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18"/>
  </bookViews>
  <sheets>
    <sheet name="Piemonte" sheetId="1" state="visible" r:id="rId2"/>
    <sheet name="Lombardia" sheetId="2" state="visible" r:id="rId3"/>
    <sheet name="Liguria" sheetId="3" state="visible" r:id="rId4"/>
    <sheet name="Veneto" sheetId="4" state="visible" r:id="rId5"/>
    <sheet name="FriuliVG" sheetId="5" state="visible" r:id="rId6"/>
    <sheet name="EmiliaRomagna" sheetId="6" state="visible" r:id="rId7"/>
    <sheet name="Toscana" sheetId="7" state="visible" r:id="rId8"/>
    <sheet name="Umbria" sheetId="8" state="visible" r:id="rId9"/>
    <sheet name="Marche" sheetId="9" state="visible" r:id="rId10"/>
    <sheet name="Lazio" sheetId="10" state="visible" r:id="rId11"/>
    <sheet name="Abruzzo" sheetId="11" state="visible" r:id="rId12"/>
    <sheet name="Molise" sheetId="12" state="visible" r:id="rId13"/>
    <sheet name="Campania" sheetId="13" state="visible" r:id="rId14"/>
    <sheet name="Puglia" sheetId="14" state="visible" r:id="rId15"/>
    <sheet name="Basilicata" sheetId="15" state="visible" r:id="rId16"/>
    <sheet name="Calabria" sheetId="16" state="visible" r:id="rId17"/>
    <sheet name="Sicilia" sheetId="17" state="visible" r:id="rId18"/>
    <sheet name="Sardegna" sheetId="18" state="visible" r:id="rId19"/>
    <sheet name="ITALIA" sheetId="19" state="visible" r:id="rId20"/>
  </sheets>
  <definedNames>
    <definedName function="false" hidden="false" localSheetId="1" name="_xlnm.Print_Titles" vbProcedure="false">Lombardia!$1:$4</definedName>
    <definedName function="false" hidden="false" localSheetId="0" name="_xlnm.Print_Titles" vbProcedure="false">Piemonte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0" uniqueCount="44">
  <si>
    <t xml:space="preserve">Tavola 2.3a - Analisi delle spese correnti delle amministrazioni provinciali per regione, titolo, funzione, servizio, intervento e gestione.</t>
  </si>
  <si>
    <r>
      <rPr>
        <b val="true"/>
        <sz val="9"/>
        <color rgb="FF000000"/>
        <rFont val="Arial"/>
        <family val="2"/>
      </rPr>
      <t xml:space="preserve">                         Anno 2001</t>
    </r>
    <r>
      <rPr>
        <i val="true"/>
        <sz val="9"/>
        <color rgb="FF000000"/>
        <rFont val="Arial"/>
        <family val="2"/>
      </rPr>
      <t xml:space="preserve"> (in migliaia di euro)</t>
    </r>
  </si>
  <si>
    <t xml:space="preserve">INTERVENTI   -                                                         FUNZIONI E SERVIZI </t>
  </si>
  <si>
    <t xml:space="preserve">Personale</t>
  </si>
  <si>
    <t xml:space="preserve">Acquisto di beni di consumo e/o di materie prime</t>
  </si>
  <si>
    <t xml:space="preserve">Prestazioni di servizi</t>
  </si>
  <si>
    <t xml:space="preserve">Utilizzo di beni di terzi</t>
  </si>
  <si>
    <t xml:space="preserve">Trasferi.</t>
  </si>
  <si>
    <t xml:space="preserve">Interessi passivi e oneri finanziari diversi</t>
  </si>
  <si>
    <t xml:space="preserve">Imposte e tasse</t>
  </si>
  <si>
    <t xml:space="preserve">Oneri straordinari della gestione corrente</t>
  </si>
  <si>
    <t xml:space="preserve">Ammortamenti di esercizio</t>
  </si>
  <si>
    <t xml:space="preserve">TOTALE</t>
  </si>
  <si>
    <t xml:space="preserve">SPESE CORRENTI: Impegni</t>
  </si>
  <si>
    <t xml:space="preserve">Funzioni generali di amministrazione di gestione e di controllo. Di cui:</t>
  </si>
  <si>
    <t xml:space="preserve">     Segreteria generale, personale e organizzazione</t>
  </si>
  <si>
    <t xml:space="preserve">     Gestione economica, finanziaria, programmazione, provveditorato e controllo di gestione</t>
  </si>
  <si>
    <t xml:space="preserve">     Gestione delle entrate tributarie e servizi fiscali</t>
  </si>
  <si>
    <t xml:space="preserve">     Gestione dei beni demaniali e patrimoniali</t>
  </si>
  <si>
    <t xml:space="preserve">     Ufficio tecnico</t>
  </si>
  <si>
    <t xml:space="preserve">     Servizio statistico</t>
  </si>
  <si>
    <t xml:space="preserve">Funzioni di istruzione pubblica</t>
  </si>
  <si>
    <t xml:space="preserve">     Istituti di istruzione secondaria</t>
  </si>
  <si>
    <t xml:space="preserve">     Formazione professionale ed altri servizi inerenti l'istruzione</t>
  </si>
  <si>
    <t xml:space="preserve">Funzioni relative alla cultura ed ai beni culturali</t>
  </si>
  <si>
    <t xml:space="preserve">     Biblioteche, musei e pinacoteche</t>
  </si>
  <si>
    <t xml:space="preserve">Funzioni nel settore turistico, sportivo e ricreativo</t>
  </si>
  <si>
    <t xml:space="preserve">     Turismo</t>
  </si>
  <si>
    <t xml:space="preserve">Funzioni nel campo dei trasporti</t>
  </si>
  <si>
    <t xml:space="preserve">Funzioni riguardanti la gestione del territorio</t>
  </si>
  <si>
    <t xml:space="preserve">     Viabilità</t>
  </si>
  <si>
    <t xml:space="preserve">Funzioni nel campo della tutela ambientale. Di cui:</t>
  </si>
  <si>
    <t xml:space="preserve">     Servizi di tutela e valorizzazione ambientale</t>
  </si>
  <si>
    <t xml:space="preserve">     Organizzazione dello smaltimento dei rifiuti a livello provinciale</t>
  </si>
  <si>
    <t xml:space="preserve">     Parchi naturali, protezione naturalistica e forestazione</t>
  </si>
  <si>
    <t xml:space="preserve">     Servizi di protezione civile</t>
  </si>
  <si>
    <t xml:space="preserve">Funzioni nel settore sociale</t>
  </si>
  <si>
    <t xml:space="preserve">     Sanità</t>
  </si>
  <si>
    <t xml:space="preserve">Funzioni nel campo dello sviluppo economico</t>
  </si>
  <si>
    <t xml:space="preserve">     Agricoltura</t>
  </si>
  <si>
    <t xml:space="preserve">     Industria, commercio e artigianato</t>
  </si>
  <si>
    <t xml:space="preserve">SPESE CORRENTI: Pagamenti c/competenza</t>
  </si>
  <si>
    <t xml:space="preserve">SPESE CORRENTI: Pagamenti c/residui</t>
  </si>
  <si>
    <t xml:space="preserve">SPESE CORRENTI: Pagamenti residu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#,##0"/>
    <numFmt numFmtId="167" formatCode="_(* #,##0.00_);_(* \(#,##0.00\);_(* \-??_);_(@_)"/>
    <numFmt numFmtId="168" formatCode="_(* #,##0_);_(* \(#,##0\);_(* \-??_);_(@_)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10.41"/>
    <col collapsed="false" customWidth="true" hidden="false" outlineLevel="0" max="3" min="3" style="2" width="9.85"/>
    <col collapsed="false" customWidth="true" hidden="false" outlineLevel="0" max="4" min="4" style="2" width="10.41"/>
    <col collapsed="false" customWidth="true" hidden="false" outlineLevel="0" max="5" min="5" style="2" width="10.71"/>
    <col collapsed="false" customWidth="true" hidden="false" outlineLevel="0" max="6" min="6" style="2" width="10.41"/>
    <col collapsed="false" customWidth="true" hidden="false" outlineLevel="0" max="8" min="7" style="2" width="9.56"/>
    <col collapsed="false" customWidth="true" hidden="false" outlineLevel="0" max="9" min="9" style="2" width="10.41"/>
    <col collapsed="false" customWidth="true" hidden="false" outlineLevel="0" max="10" min="10" style="2" width="9.41"/>
    <col collapsed="false" customWidth="true" hidden="false" outlineLevel="0" max="11" min="11" style="2" width="11.7"/>
    <col collapsed="false" customWidth="true" hidden="false" outlineLevel="0" max="12" min="12" style="1" width="2.28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</row>
    <row r="4" s="8" customFormat="true" ht="57" hidden="false" customHeight="fals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</row>
    <row r="5" customFormat="false" ht="13.15" hidden="false" customHeight="tru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3.1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1.25" hidden="false" customHeight="false" outlineLevel="0" collapsed="false">
      <c r="A7" s="12" t="s">
        <v>14</v>
      </c>
      <c r="B7" s="13" t="n">
        <v>45652.76640138</v>
      </c>
      <c r="C7" s="13" t="n">
        <v>4168.94906185604</v>
      </c>
      <c r="D7" s="13" t="n">
        <v>45607.6027620115</v>
      </c>
      <c r="E7" s="13" t="n">
        <v>1720.68203298094</v>
      </c>
      <c r="F7" s="13" t="n">
        <v>17862.9545466283</v>
      </c>
      <c r="G7" s="13" t="n">
        <v>5294.29521709266</v>
      </c>
      <c r="H7" s="13" t="n">
        <v>7157.60353669685</v>
      </c>
      <c r="I7" s="13" t="n">
        <v>118.137449839124</v>
      </c>
      <c r="J7" s="13" t="n">
        <v>0</v>
      </c>
      <c r="K7" s="13" t="n">
        <v>127582.991008485</v>
      </c>
      <c r="M7" s="14"/>
      <c r="N7" s="14"/>
      <c r="O7" s="14"/>
      <c r="P7" s="14"/>
      <c r="Q7" s="14"/>
      <c r="R7" s="14"/>
      <c r="S7" s="14"/>
      <c r="T7" s="14"/>
      <c r="U7" s="14"/>
      <c r="V7" s="14"/>
    </row>
    <row r="8" customFormat="false" ht="11.25" hidden="false" customHeight="false" outlineLevel="0" collapsed="false">
      <c r="A8" s="15" t="s">
        <v>15</v>
      </c>
      <c r="B8" s="11" t="n">
        <v>19189.3563397667</v>
      </c>
      <c r="C8" s="11" t="n">
        <v>934.918683861238</v>
      </c>
      <c r="D8" s="11" t="n">
        <v>7297.01487912326</v>
      </c>
      <c r="E8" s="11" t="n">
        <v>332.721159755613</v>
      </c>
      <c r="F8" s="11" t="n">
        <v>729.369354480522</v>
      </c>
      <c r="G8" s="11" t="n">
        <v>34.1755023834486</v>
      </c>
      <c r="H8" s="11" t="n">
        <v>403.557871577828</v>
      </c>
      <c r="I8" s="11" t="n">
        <v>0</v>
      </c>
      <c r="J8" s="11" t="n">
        <v>0</v>
      </c>
      <c r="K8" s="11" t="n">
        <v>28921.1137909486</v>
      </c>
      <c r="M8" s="14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1.25" hidden="false" customHeight="false" outlineLevel="0" collapsed="false">
      <c r="A9" s="15" t="s">
        <v>16</v>
      </c>
      <c r="B9" s="11" t="n">
        <v>4960.45541169362</v>
      </c>
      <c r="C9" s="11" t="n">
        <v>1317.52234967231</v>
      </c>
      <c r="D9" s="11" t="n">
        <v>5021.18971011274</v>
      </c>
      <c r="E9" s="11" t="n">
        <v>377.414306889019</v>
      </c>
      <c r="F9" s="11" t="n">
        <v>3561.92937968362</v>
      </c>
      <c r="G9" s="11" t="n">
        <v>2648.3858139619</v>
      </c>
      <c r="H9" s="11" t="n">
        <v>974.382188434464</v>
      </c>
      <c r="I9" s="11" t="n">
        <v>12.8163944078047</v>
      </c>
      <c r="J9" s="11" t="n">
        <v>0</v>
      </c>
      <c r="K9" s="11" t="n">
        <v>18874.0955548555</v>
      </c>
      <c r="M9" s="14"/>
      <c r="N9" s="14"/>
      <c r="O9" s="14"/>
      <c r="P9" s="14"/>
      <c r="Q9" s="14"/>
      <c r="R9" s="14"/>
      <c r="S9" s="14"/>
      <c r="T9" s="14"/>
      <c r="U9" s="14"/>
      <c r="V9" s="14"/>
    </row>
    <row r="10" customFormat="false" ht="11.25" hidden="false" customHeight="false" outlineLevel="0" collapsed="false">
      <c r="A10" s="15" t="s">
        <v>17</v>
      </c>
      <c r="B10" s="11" t="n">
        <v>833.997324753263</v>
      </c>
      <c r="C10" s="11" t="n">
        <v>0</v>
      </c>
      <c r="D10" s="11" t="n">
        <v>1850.02091650441</v>
      </c>
      <c r="E10" s="11" t="n">
        <v>0</v>
      </c>
      <c r="F10" s="11" t="n">
        <v>7399.70923476581</v>
      </c>
      <c r="G10" s="11" t="n">
        <v>0</v>
      </c>
      <c r="H10" s="11" t="n">
        <v>2562.56100647121</v>
      </c>
      <c r="I10" s="11" t="n">
        <v>104.037660037082</v>
      </c>
      <c r="J10" s="11" t="n">
        <v>0</v>
      </c>
      <c r="K10" s="11" t="n">
        <v>12750.3261425318</v>
      </c>
      <c r="M10" s="14"/>
      <c r="N10" s="14"/>
      <c r="O10" s="14"/>
      <c r="P10" s="14"/>
      <c r="Q10" s="14"/>
      <c r="R10" s="14"/>
      <c r="S10" s="14"/>
      <c r="T10" s="14"/>
      <c r="U10" s="14"/>
      <c r="V10" s="14"/>
    </row>
    <row r="11" customFormat="false" ht="11.25" hidden="false" customHeight="false" outlineLevel="0" collapsed="false">
      <c r="A11" s="15" t="s">
        <v>18</v>
      </c>
      <c r="B11" s="11" t="n">
        <v>1817.29252635221</v>
      </c>
      <c r="C11" s="11" t="n">
        <v>935.005448620285</v>
      </c>
      <c r="D11" s="11" t="n">
        <v>9146.02767176065</v>
      </c>
      <c r="E11" s="11" t="n">
        <v>723.655275348996</v>
      </c>
      <c r="F11" s="11" t="n">
        <v>274.270633744261</v>
      </c>
      <c r="G11" s="11" t="n">
        <v>1958.9912563847</v>
      </c>
      <c r="H11" s="11" t="n">
        <v>468.601486362956</v>
      </c>
      <c r="I11" s="11" t="n">
        <v>0</v>
      </c>
      <c r="J11" s="11" t="n">
        <v>0</v>
      </c>
      <c r="K11" s="11" t="n">
        <v>15323.8442985741</v>
      </c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11.25" hidden="false" customHeight="false" outlineLevel="0" collapsed="false">
      <c r="A12" s="15" t="s">
        <v>19</v>
      </c>
      <c r="B12" s="11" t="n">
        <v>6177.7639482097</v>
      </c>
      <c r="C12" s="11" t="n">
        <v>158.334839665956</v>
      </c>
      <c r="D12" s="11" t="n">
        <v>1242.15992604337</v>
      </c>
      <c r="E12" s="11" t="n">
        <v>33.6564631998637</v>
      </c>
      <c r="F12" s="11" t="n">
        <v>846.731086057213</v>
      </c>
      <c r="G12" s="11" t="n">
        <v>241.312936728865</v>
      </c>
      <c r="H12" s="11" t="n">
        <v>346.803906479985</v>
      </c>
      <c r="I12" s="11" t="n">
        <v>0</v>
      </c>
      <c r="J12" s="11" t="n">
        <v>0</v>
      </c>
      <c r="K12" s="11" t="n">
        <v>9046.76310638496</v>
      </c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1.25" hidden="false" customHeight="false" outlineLevel="0" collapsed="false">
      <c r="A13" s="15" t="s">
        <v>20</v>
      </c>
      <c r="B13" s="11" t="n">
        <v>44.9895933934834</v>
      </c>
      <c r="C13" s="11" t="n">
        <v>7.80676248663668</v>
      </c>
      <c r="D13" s="11" t="n">
        <v>125.722135859152</v>
      </c>
      <c r="E13" s="11" t="n">
        <v>0</v>
      </c>
      <c r="F13" s="11" t="n">
        <v>0</v>
      </c>
      <c r="G13" s="11" t="n">
        <v>0</v>
      </c>
      <c r="H13" s="11" t="n">
        <v>0.684821848192659</v>
      </c>
      <c r="I13" s="11" t="n">
        <v>0</v>
      </c>
      <c r="J13" s="11" t="n">
        <v>0</v>
      </c>
      <c r="K13" s="11" t="n">
        <v>179.203313587465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</row>
    <row r="14" customFormat="false" ht="11.25" hidden="false" customHeight="false" outlineLevel="0" collapsed="false">
      <c r="A14" s="12" t="s">
        <v>21</v>
      </c>
      <c r="B14" s="13" t="n">
        <v>3031.56068110336</v>
      </c>
      <c r="C14" s="13" t="n">
        <v>2224.35714027486</v>
      </c>
      <c r="D14" s="13" t="n">
        <v>35863.1239444912</v>
      </c>
      <c r="E14" s="13" t="n">
        <v>2713.74136871407</v>
      </c>
      <c r="F14" s="13" t="n">
        <v>14540.6751124585</v>
      </c>
      <c r="G14" s="13" t="n">
        <v>8983.34891311646</v>
      </c>
      <c r="H14" s="13" t="n">
        <v>339.788872419652</v>
      </c>
      <c r="I14" s="13" t="n">
        <v>0</v>
      </c>
      <c r="J14" s="13" t="n">
        <v>0</v>
      </c>
      <c r="K14" s="13" t="n">
        <v>67696.5960325781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1.25" hidden="false" customHeight="false" outlineLevel="0" collapsed="false">
      <c r="A15" s="15" t="s">
        <v>22</v>
      </c>
      <c r="B15" s="11" t="n">
        <v>1618.50206840988</v>
      </c>
      <c r="C15" s="11" t="n">
        <v>1398.9784482536</v>
      </c>
      <c r="D15" s="11" t="n">
        <v>24524.9727568986</v>
      </c>
      <c r="E15" s="11" t="n">
        <v>2022.07749952228</v>
      </c>
      <c r="F15" s="11" t="n">
        <v>6930.09445996684</v>
      </c>
      <c r="G15" s="11" t="n">
        <v>8770.68435703698</v>
      </c>
      <c r="H15" s="11" t="n">
        <v>268.493546871046</v>
      </c>
      <c r="I15" s="11" t="n">
        <v>0</v>
      </c>
      <c r="J15" s="11" t="n">
        <v>0</v>
      </c>
      <c r="K15" s="11" t="n">
        <v>45533.8031369592</v>
      </c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11.25" hidden="false" customHeight="false" outlineLevel="0" collapsed="false">
      <c r="A16" s="15" t="s">
        <v>23</v>
      </c>
      <c r="B16" s="11" t="n">
        <v>1413.05809623658</v>
      </c>
      <c r="C16" s="11" t="n">
        <v>243.469660739463</v>
      </c>
      <c r="D16" s="11" t="n">
        <v>9787.61639647363</v>
      </c>
      <c r="E16" s="11" t="n">
        <v>440.041936300206</v>
      </c>
      <c r="F16" s="11" t="n">
        <v>7466.33010892076</v>
      </c>
      <c r="G16" s="11" t="n">
        <v>212.664556079472</v>
      </c>
      <c r="H16" s="11" t="n">
        <v>71.2942926348082</v>
      </c>
      <c r="I16" s="11" t="n">
        <v>0</v>
      </c>
      <c r="J16" s="11" t="n">
        <v>0</v>
      </c>
      <c r="K16" s="11" t="n">
        <v>19634.4750473849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1.25" hidden="false" customHeight="false" outlineLevel="0" collapsed="false">
      <c r="A17" s="12" t="s">
        <v>24</v>
      </c>
      <c r="B17" s="13" t="n">
        <v>953.093318597097</v>
      </c>
      <c r="C17" s="13" t="n">
        <v>166.56251452535</v>
      </c>
      <c r="D17" s="13" t="n">
        <v>4114.74432801211</v>
      </c>
      <c r="E17" s="13" t="n">
        <v>12.6531940276924</v>
      </c>
      <c r="F17" s="13" t="n">
        <v>5552.32689655885</v>
      </c>
      <c r="G17" s="13" t="n">
        <v>19.5463442598398</v>
      </c>
      <c r="H17" s="13" t="n">
        <v>98.8891012100585</v>
      </c>
      <c r="I17" s="13" t="n">
        <v>0</v>
      </c>
      <c r="J17" s="13" t="n">
        <v>0</v>
      </c>
      <c r="K17" s="13" t="n">
        <v>10917.815697191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1.25" hidden="false" customHeight="false" outlineLevel="0" collapsed="false">
      <c r="A18" s="15" t="s">
        <v>25</v>
      </c>
      <c r="B18" s="11" t="n">
        <v>459.280472248189</v>
      </c>
      <c r="C18" s="11" t="n">
        <v>27.3644687982564</v>
      </c>
      <c r="D18" s="11" t="n">
        <v>1948.98645333554</v>
      </c>
      <c r="E18" s="11" t="n">
        <v>3.61519829362641</v>
      </c>
      <c r="F18" s="11" t="n">
        <v>745.680612724465</v>
      </c>
      <c r="G18" s="11" t="n">
        <v>0</v>
      </c>
      <c r="H18" s="11" t="n">
        <v>46.19965190805</v>
      </c>
      <c r="I18" s="11" t="n">
        <v>0</v>
      </c>
      <c r="J18" s="11" t="n">
        <v>0</v>
      </c>
      <c r="K18" s="11" t="n">
        <v>3231.12685730812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</row>
    <row r="19" customFormat="false" ht="11.25" hidden="false" customHeight="false" outlineLevel="0" collapsed="false">
      <c r="A19" s="12" t="s">
        <v>26</v>
      </c>
      <c r="B19" s="13" t="n">
        <v>1052.15491641145</v>
      </c>
      <c r="C19" s="13" t="n">
        <v>137.968878307261</v>
      </c>
      <c r="D19" s="13" t="n">
        <v>3784.24135063808</v>
      </c>
      <c r="E19" s="13" t="n">
        <v>30.5747648829967</v>
      </c>
      <c r="F19" s="13" t="n">
        <v>3302.17221771757</v>
      </c>
      <c r="G19" s="13" t="n">
        <v>144.845501918637</v>
      </c>
      <c r="H19" s="13" t="n">
        <v>51.9875843761459</v>
      </c>
      <c r="I19" s="13" t="n">
        <v>0</v>
      </c>
      <c r="J19" s="13" t="n">
        <v>0</v>
      </c>
      <c r="K19" s="13" t="n">
        <v>8503.94521425214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</row>
    <row r="20" customFormat="false" ht="11.25" hidden="false" customHeight="false" outlineLevel="0" collapsed="false">
      <c r="A20" s="15" t="s">
        <v>27</v>
      </c>
      <c r="B20" s="11" t="n">
        <v>1052.15491641145</v>
      </c>
      <c r="C20" s="11" t="n">
        <v>28.1675592763406</v>
      </c>
      <c r="D20" s="11" t="n">
        <v>2683.58751620384</v>
      </c>
      <c r="E20" s="11" t="n">
        <v>30.5747648829967</v>
      </c>
      <c r="F20" s="11" t="n">
        <v>1934.82365579181</v>
      </c>
      <c r="G20" s="11" t="n">
        <v>60.0773652434836</v>
      </c>
      <c r="H20" s="11" t="n">
        <v>50.0090379957341</v>
      </c>
      <c r="I20" s="11" t="n">
        <v>0</v>
      </c>
      <c r="J20" s="11" t="n">
        <v>0</v>
      </c>
      <c r="K20" s="11" t="n">
        <v>5839.39481580565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1.25" hidden="false" customHeight="false" outlineLevel="0" collapsed="false">
      <c r="A21" s="12" t="s">
        <v>28</v>
      </c>
      <c r="B21" s="13" t="n">
        <v>2795.39268800322</v>
      </c>
      <c r="C21" s="13" t="n">
        <v>94.8545399143714</v>
      </c>
      <c r="D21" s="13" t="n">
        <v>33931.2327309724</v>
      </c>
      <c r="E21" s="13" t="n">
        <v>1.54937069726846</v>
      </c>
      <c r="F21" s="13" t="n">
        <v>57641.33772666</v>
      </c>
      <c r="G21" s="13" t="n">
        <v>229.051733487582</v>
      </c>
      <c r="H21" s="13" t="n">
        <v>154.174262886891</v>
      </c>
      <c r="I21" s="13" t="n">
        <v>0</v>
      </c>
      <c r="J21" s="13" t="n">
        <v>0</v>
      </c>
      <c r="K21" s="13" t="n">
        <v>94847.5930526218</v>
      </c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11.25" hidden="false" customHeight="false" outlineLevel="0" collapsed="false">
      <c r="A22" s="12" t="s">
        <v>29</v>
      </c>
      <c r="B22" s="13" t="n">
        <v>32046.7625899281</v>
      </c>
      <c r="C22" s="13" t="n">
        <v>7969.53575689341</v>
      </c>
      <c r="D22" s="13" t="n">
        <v>32846.9862157654</v>
      </c>
      <c r="E22" s="13" t="n">
        <v>870.220578741601</v>
      </c>
      <c r="F22" s="13" t="n">
        <v>342.126356344931</v>
      </c>
      <c r="G22" s="13" t="n">
        <v>17731.0184013593</v>
      </c>
      <c r="H22" s="13" t="n">
        <v>1384.42159409586</v>
      </c>
      <c r="I22" s="13" t="n">
        <v>0</v>
      </c>
      <c r="J22" s="13" t="n">
        <v>0</v>
      </c>
      <c r="K22" s="13" t="n">
        <v>93191.0714931286</v>
      </c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1.25" hidden="false" customHeight="false" outlineLevel="0" collapsed="false">
      <c r="A23" s="15" t="s">
        <v>30</v>
      </c>
      <c r="B23" s="11" t="n">
        <v>29963.7028926751</v>
      </c>
      <c r="C23" s="11" t="n">
        <v>7916.75696054786</v>
      </c>
      <c r="D23" s="11" t="n">
        <v>30517.1892349724</v>
      </c>
      <c r="E23" s="11" t="n">
        <v>813.409286927959</v>
      </c>
      <c r="F23" s="11" t="n">
        <v>285.140502099397</v>
      </c>
      <c r="G23" s="11" t="n">
        <v>17663.0402784736</v>
      </c>
      <c r="H23" s="11" t="n">
        <v>1288.08017476901</v>
      </c>
      <c r="I23" s="11" t="n">
        <v>0</v>
      </c>
      <c r="J23" s="11" t="n">
        <v>0</v>
      </c>
      <c r="K23" s="11" t="n">
        <v>88447.3193304653</v>
      </c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1.25" hidden="false" customHeight="false" outlineLevel="0" collapsed="false">
      <c r="A24" s="12" t="s">
        <v>31</v>
      </c>
      <c r="B24" s="13" t="n">
        <v>15684.6865364851</v>
      </c>
      <c r="C24" s="13" t="n">
        <v>1106.66745856725</v>
      </c>
      <c r="D24" s="13" t="n">
        <v>12121.4277967432</v>
      </c>
      <c r="E24" s="13" t="n">
        <v>226.203473689103</v>
      </c>
      <c r="F24" s="13" t="n">
        <v>26153.7652290228</v>
      </c>
      <c r="G24" s="13" t="n">
        <v>85.4193888249056</v>
      </c>
      <c r="H24" s="13" t="n">
        <v>875.645442009637</v>
      </c>
      <c r="I24" s="13" t="n">
        <v>0</v>
      </c>
      <c r="J24" s="13" t="n">
        <v>0</v>
      </c>
      <c r="K24" s="13" t="n">
        <v>56253.815325342</v>
      </c>
      <c r="M24" s="14"/>
      <c r="N24" s="14"/>
      <c r="O24" s="14"/>
      <c r="P24" s="14"/>
      <c r="Q24" s="14"/>
      <c r="R24" s="14"/>
      <c r="S24" s="14"/>
      <c r="T24" s="14"/>
      <c r="U24" s="14"/>
      <c r="V24" s="14"/>
    </row>
    <row r="25" customFormat="false" ht="11.25" hidden="false" customHeight="false" outlineLevel="0" collapsed="false">
      <c r="A25" s="15" t="s">
        <v>32</v>
      </c>
      <c r="B25" s="11" t="n">
        <v>4352.59028957738</v>
      </c>
      <c r="C25" s="11" t="n">
        <v>293.478182278298</v>
      </c>
      <c r="D25" s="11" t="n">
        <v>2427.74148233459</v>
      </c>
      <c r="E25" s="11" t="n">
        <v>42.6076941748826</v>
      </c>
      <c r="F25" s="11" t="n">
        <v>3349.9124605556</v>
      </c>
      <c r="G25" s="11" t="n">
        <v>45.0324593161078</v>
      </c>
      <c r="H25" s="11" t="n">
        <v>152.155949325249</v>
      </c>
      <c r="I25" s="11" t="n">
        <v>0</v>
      </c>
      <c r="J25" s="11" t="n">
        <v>0</v>
      </c>
      <c r="K25" s="11" t="n">
        <v>10663.5185175621</v>
      </c>
      <c r="M25" s="14"/>
      <c r="N25" s="14"/>
      <c r="O25" s="14"/>
      <c r="P25" s="14"/>
      <c r="Q25" s="14"/>
      <c r="R25" s="14"/>
      <c r="S25" s="14"/>
      <c r="T25" s="14"/>
      <c r="U25" s="14"/>
      <c r="V25" s="14"/>
    </row>
    <row r="26" customFormat="false" ht="11.25" hidden="false" customHeight="false" outlineLevel="0" collapsed="false">
      <c r="A26" s="15" t="s">
        <v>33</v>
      </c>
      <c r="B26" s="11" t="n">
        <v>1911.29181364169</v>
      </c>
      <c r="C26" s="11" t="n">
        <v>27.0323870121419</v>
      </c>
      <c r="D26" s="11" t="n">
        <v>2570.2205787416</v>
      </c>
      <c r="E26" s="11" t="n">
        <v>39.5290945994102</v>
      </c>
      <c r="F26" s="11" t="n">
        <v>19488.9612502389</v>
      </c>
      <c r="G26" s="11" t="n">
        <v>8.53909836954557</v>
      </c>
      <c r="H26" s="11" t="n">
        <v>103.72675298383</v>
      </c>
      <c r="I26" s="11" t="n">
        <v>0</v>
      </c>
      <c r="J26" s="11" t="n">
        <v>0</v>
      </c>
      <c r="K26" s="11" t="n">
        <v>24149.3009755871</v>
      </c>
      <c r="M26" s="14"/>
      <c r="N26" s="14"/>
      <c r="O26" s="14"/>
      <c r="P26" s="14"/>
      <c r="Q26" s="14"/>
      <c r="R26" s="14"/>
      <c r="S26" s="14"/>
      <c r="T26" s="14"/>
      <c r="U26" s="14"/>
      <c r="V26" s="14"/>
    </row>
    <row r="27" customFormat="false" ht="11.25" hidden="false" customHeight="false" outlineLevel="0" collapsed="false">
      <c r="A27" s="15" t="s">
        <v>34</v>
      </c>
      <c r="B27" s="11" t="n">
        <v>945.856208070156</v>
      </c>
      <c r="C27" s="11" t="n">
        <v>42.3494657253379</v>
      </c>
      <c r="D27" s="11" t="n">
        <v>473.5677359046</v>
      </c>
      <c r="E27" s="11" t="n">
        <v>6.19748278907384</v>
      </c>
      <c r="F27" s="11" t="n">
        <v>984.653999700455</v>
      </c>
      <c r="G27" s="11" t="n">
        <v>0</v>
      </c>
      <c r="H27" s="11" t="n">
        <v>89.1487240932308</v>
      </c>
      <c r="I27" s="11" t="n">
        <v>0</v>
      </c>
      <c r="J27" s="11" t="n">
        <v>0</v>
      </c>
      <c r="K27" s="11" t="n">
        <v>2541.77361628285</v>
      </c>
      <c r="M27" s="14"/>
      <c r="N27" s="14"/>
      <c r="O27" s="14"/>
      <c r="P27" s="14"/>
      <c r="Q27" s="14"/>
      <c r="R27" s="14"/>
      <c r="S27" s="14"/>
      <c r="T27" s="14"/>
      <c r="U27" s="14"/>
      <c r="V27" s="14"/>
    </row>
    <row r="28" customFormat="false" ht="11.25" hidden="false" customHeight="false" outlineLevel="0" collapsed="false">
      <c r="A28" s="15" t="s">
        <v>35</v>
      </c>
      <c r="B28" s="11" t="n">
        <v>344.234533407015</v>
      </c>
      <c r="C28" s="11" t="n">
        <v>77.6343175280307</v>
      </c>
      <c r="D28" s="11" t="n">
        <v>954.344177206691</v>
      </c>
      <c r="E28" s="11" t="n">
        <v>0</v>
      </c>
      <c r="F28" s="11" t="n">
        <v>241.742628868908</v>
      </c>
      <c r="G28" s="11" t="n">
        <v>0</v>
      </c>
      <c r="H28" s="11" t="n">
        <v>115.169372040056</v>
      </c>
      <c r="I28" s="11" t="n">
        <v>0</v>
      </c>
      <c r="J28" s="11" t="n">
        <v>0</v>
      </c>
      <c r="K28" s="11" t="n">
        <v>1733.1250290507</v>
      </c>
      <c r="M28" s="14"/>
      <c r="N28" s="14"/>
      <c r="O28" s="14"/>
      <c r="P28" s="14"/>
      <c r="Q28" s="14"/>
      <c r="R28" s="14"/>
      <c r="S28" s="14"/>
      <c r="T28" s="14"/>
      <c r="U28" s="14"/>
      <c r="V28" s="14"/>
    </row>
    <row r="29" customFormat="false" ht="11.25" hidden="false" customHeight="false" outlineLevel="0" collapsed="false">
      <c r="A29" s="12" t="s">
        <v>36</v>
      </c>
      <c r="B29" s="13" t="n">
        <v>4054.09162978304</v>
      </c>
      <c r="C29" s="13" t="n">
        <v>149.170828448512</v>
      </c>
      <c r="D29" s="13" t="n">
        <v>5341.04179685684</v>
      </c>
      <c r="E29" s="13" t="n">
        <v>151.434459037221</v>
      </c>
      <c r="F29" s="13" t="n">
        <v>9640.39829156058</v>
      </c>
      <c r="G29" s="13" t="n">
        <v>97.1842769861641</v>
      </c>
      <c r="H29" s="13" t="n">
        <v>244.173075036023</v>
      </c>
      <c r="I29" s="13" t="n">
        <v>0</v>
      </c>
      <c r="J29" s="13" t="n">
        <v>0</v>
      </c>
      <c r="K29" s="13" t="n">
        <v>19677.4943577084</v>
      </c>
      <c r="M29" s="14"/>
      <c r="N29" s="14"/>
      <c r="O29" s="14"/>
      <c r="P29" s="14"/>
      <c r="Q29" s="14"/>
      <c r="R29" s="14"/>
      <c r="S29" s="14"/>
      <c r="T29" s="14"/>
      <c r="U29" s="14"/>
      <c r="V29" s="14"/>
    </row>
    <row r="30" customFormat="false" ht="11.25" hidden="false" customHeight="false" outlineLevel="0" collapsed="false">
      <c r="A30" s="15" t="s">
        <v>37</v>
      </c>
      <c r="B30" s="11" t="n">
        <v>269.46138709994</v>
      </c>
      <c r="C30" s="11" t="n">
        <v>6.32349827245167</v>
      </c>
      <c r="D30" s="11" t="n">
        <v>1135.9603774267</v>
      </c>
      <c r="E30" s="11" t="n">
        <v>0</v>
      </c>
      <c r="F30" s="11" t="n">
        <v>957.308639807465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2369.05390260656</v>
      </c>
      <c r="M30" s="14"/>
      <c r="N30" s="14"/>
      <c r="O30" s="14"/>
      <c r="P30" s="14"/>
      <c r="Q30" s="14"/>
      <c r="R30" s="14"/>
      <c r="S30" s="14"/>
      <c r="T30" s="14"/>
      <c r="U30" s="14"/>
      <c r="V30" s="14"/>
    </row>
    <row r="31" customFormat="false" ht="11.25" hidden="false" customHeight="false" outlineLevel="0" collapsed="false">
      <c r="A31" s="12" t="s">
        <v>38</v>
      </c>
      <c r="B31" s="13" t="n">
        <v>23533.60481751</v>
      </c>
      <c r="C31" s="13" t="n">
        <v>845.077391066329</v>
      </c>
      <c r="D31" s="13" t="n">
        <v>27251.6983685127</v>
      </c>
      <c r="E31" s="13" t="n">
        <v>400.129114224772</v>
      </c>
      <c r="F31" s="13" t="n">
        <v>28986.2596641997</v>
      </c>
      <c r="G31" s="13" t="n">
        <v>253.761097367619</v>
      </c>
      <c r="H31" s="13" t="n">
        <v>1036.88225299158</v>
      </c>
      <c r="I31" s="13" t="n">
        <v>0</v>
      </c>
      <c r="J31" s="13" t="n">
        <v>0</v>
      </c>
      <c r="K31" s="13" t="n">
        <v>82307.4127058726</v>
      </c>
      <c r="M31" s="14"/>
      <c r="N31" s="14"/>
      <c r="O31" s="14"/>
      <c r="P31" s="14"/>
      <c r="Q31" s="14"/>
      <c r="R31" s="14"/>
      <c r="S31" s="14"/>
      <c r="T31" s="14"/>
      <c r="U31" s="14"/>
      <c r="V31" s="14"/>
    </row>
    <row r="32" customFormat="false" ht="11.25" hidden="false" customHeight="false" outlineLevel="0" collapsed="false">
      <c r="A32" s="15" t="s">
        <v>39</v>
      </c>
      <c r="B32" s="11" t="n">
        <v>12022.2308872213</v>
      </c>
      <c r="C32" s="11" t="n">
        <v>210.034757549309</v>
      </c>
      <c r="D32" s="11" t="n">
        <v>3034.3753712034</v>
      </c>
      <c r="E32" s="11" t="n">
        <v>265.063756604193</v>
      </c>
      <c r="F32" s="11" t="n">
        <v>18561.3834847413</v>
      </c>
      <c r="G32" s="11" t="n">
        <v>184.476338527168</v>
      </c>
      <c r="H32" s="11" t="n">
        <v>457.666544438534</v>
      </c>
      <c r="I32" s="11" t="n">
        <v>0</v>
      </c>
      <c r="J32" s="11" t="n">
        <v>0</v>
      </c>
      <c r="K32" s="11" t="n">
        <v>34735.2311402852</v>
      </c>
      <c r="M32" s="14"/>
      <c r="N32" s="14"/>
      <c r="O32" s="14"/>
      <c r="P32" s="14"/>
      <c r="Q32" s="14"/>
      <c r="R32" s="14"/>
      <c r="S32" s="14"/>
      <c r="T32" s="14"/>
      <c r="U32" s="14"/>
      <c r="V32" s="14"/>
    </row>
    <row r="33" customFormat="false" ht="11.25" hidden="false" customHeight="false" outlineLevel="0" collapsed="false">
      <c r="A33" s="15" t="s">
        <v>40</v>
      </c>
      <c r="B33" s="11" t="n">
        <v>1051.37609940762</v>
      </c>
      <c r="C33" s="11" t="n">
        <v>81.2355714853817</v>
      </c>
      <c r="D33" s="11" t="n">
        <v>3401.0804278329</v>
      </c>
      <c r="E33" s="11" t="n">
        <v>20.4000475140347</v>
      </c>
      <c r="F33" s="11" t="n">
        <v>1042.00912062884</v>
      </c>
      <c r="G33" s="11" t="n">
        <v>47.2976392755143</v>
      </c>
      <c r="H33" s="11" t="n">
        <v>45.3722879557087</v>
      </c>
      <c r="I33" s="11" t="n">
        <v>0</v>
      </c>
      <c r="J33" s="11" t="n">
        <v>0</v>
      </c>
      <c r="K33" s="11" t="n">
        <v>5688.7711941</v>
      </c>
      <c r="M33" s="14"/>
      <c r="N33" s="14"/>
      <c r="O33" s="14"/>
      <c r="P33" s="14"/>
      <c r="Q33" s="14"/>
      <c r="R33" s="14"/>
      <c r="S33" s="14"/>
      <c r="T33" s="14"/>
      <c r="U33" s="14"/>
      <c r="V33" s="14"/>
    </row>
    <row r="34" customFormat="false" ht="11.25" hidden="false" customHeight="false" outlineLevel="0" collapsed="false">
      <c r="A34" s="12" t="s">
        <v>13</v>
      </c>
      <c r="B34" s="13" t="n">
        <v>128804.113579201</v>
      </c>
      <c r="C34" s="13" t="n">
        <v>16863.1435698534</v>
      </c>
      <c r="D34" s="13" t="n">
        <v>200862.099294003</v>
      </c>
      <c r="E34" s="13" t="n">
        <v>6127.18835699567</v>
      </c>
      <c r="F34" s="13" t="n">
        <v>164022.016041151</v>
      </c>
      <c r="G34" s="13" t="n">
        <v>32838.4708744132</v>
      </c>
      <c r="H34" s="13" t="n">
        <v>11343.5657217227</v>
      </c>
      <c r="I34" s="13" t="n">
        <v>118.137449839124</v>
      </c>
      <c r="J34" s="13" t="n">
        <v>0</v>
      </c>
      <c r="K34" s="13" t="n">
        <v>560978.73488718</v>
      </c>
      <c r="M34" s="14"/>
      <c r="N34" s="14"/>
      <c r="O34" s="14"/>
      <c r="P34" s="14"/>
      <c r="Q34" s="14"/>
      <c r="R34" s="14"/>
      <c r="S34" s="14"/>
      <c r="T34" s="14"/>
      <c r="U34" s="14"/>
      <c r="V34" s="14"/>
    </row>
    <row r="35" s="18" customFormat="true" ht="12" hidden="false" customHeight="fals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7"/>
      <c r="K35" s="17"/>
      <c r="M35" s="14"/>
      <c r="N35" s="14"/>
      <c r="O35" s="14"/>
      <c r="P35" s="14"/>
      <c r="Q35" s="14"/>
      <c r="R35" s="14"/>
      <c r="S35" s="14"/>
      <c r="T35" s="14"/>
      <c r="U35" s="14"/>
      <c r="V35" s="14"/>
    </row>
    <row r="36" customFormat="false" ht="12.75" hidden="false" customHeight="true" outlineLevel="0" collapsed="false">
      <c r="A36" s="9" t="s">
        <v>41</v>
      </c>
      <c r="B36" s="9"/>
      <c r="C36" s="9"/>
      <c r="D36" s="9"/>
      <c r="E36" s="9"/>
      <c r="F36" s="9"/>
      <c r="G36" s="9"/>
      <c r="H36" s="9"/>
      <c r="I36" s="9"/>
      <c r="J36" s="9"/>
      <c r="K36" s="9"/>
      <c r="M36" s="14"/>
      <c r="N36" s="14"/>
      <c r="O36" s="14"/>
      <c r="P36" s="14"/>
      <c r="Q36" s="14"/>
      <c r="R36" s="14"/>
      <c r="S36" s="14"/>
      <c r="T36" s="14"/>
      <c r="U36" s="14"/>
      <c r="V36" s="14"/>
    </row>
    <row r="37" customFormat="false" ht="13.15" hidden="false" customHeight="true" outlineLevel="0" collapsed="false">
      <c r="A37" s="10"/>
      <c r="B37" s="11"/>
      <c r="C37" s="11"/>
      <c r="D37" s="11"/>
      <c r="E37" s="11"/>
      <c r="F37" s="11"/>
      <c r="G37" s="11"/>
      <c r="H37" s="11"/>
      <c r="I37" s="11"/>
      <c r="J37" s="11"/>
      <c r="K37" s="11"/>
      <c r="M37" s="14"/>
      <c r="N37" s="14"/>
      <c r="O37" s="14"/>
      <c r="P37" s="14"/>
      <c r="Q37" s="14"/>
      <c r="R37" s="14"/>
      <c r="S37" s="14"/>
      <c r="T37" s="14"/>
      <c r="U37" s="14"/>
      <c r="V37" s="14"/>
    </row>
    <row r="38" customFormat="false" ht="11.25" hidden="false" customHeight="false" outlineLevel="0" collapsed="false">
      <c r="A38" s="19" t="s">
        <v>14</v>
      </c>
      <c r="B38" s="13" t="n">
        <v>39932.1112241578</v>
      </c>
      <c r="C38" s="13" t="n">
        <v>2516.30041264906</v>
      </c>
      <c r="D38" s="13" t="n">
        <v>28997.1574212274</v>
      </c>
      <c r="E38" s="13" t="n">
        <v>1155.31459972008</v>
      </c>
      <c r="F38" s="13" t="n">
        <v>3506.3550021433</v>
      </c>
      <c r="G38" s="13" t="n">
        <v>5220.86692455081</v>
      </c>
      <c r="H38" s="13" t="n">
        <v>6119.21736121512</v>
      </c>
      <c r="I38" s="13" t="n">
        <v>89.1420101535426</v>
      </c>
      <c r="J38" s="13" t="n">
        <v>0</v>
      </c>
      <c r="K38" s="13" t="n">
        <v>87536.4649558171</v>
      </c>
      <c r="M38" s="14"/>
      <c r="N38" s="14"/>
      <c r="O38" s="14"/>
      <c r="P38" s="14"/>
      <c r="Q38" s="14"/>
      <c r="R38" s="14"/>
      <c r="S38" s="14"/>
      <c r="T38" s="14"/>
      <c r="U38" s="14"/>
      <c r="V38" s="14"/>
    </row>
    <row r="39" customFormat="false" ht="11.25" hidden="false" customHeight="false" outlineLevel="0" collapsed="false">
      <c r="A39" s="8" t="s">
        <v>15</v>
      </c>
      <c r="B39" s="11" t="n">
        <v>14679.7404287625</v>
      </c>
      <c r="C39" s="11" t="n">
        <v>645.605726474097</v>
      </c>
      <c r="D39" s="11" t="n">
        <v>4113.05189875379</v>
      </c>
      <c r="E39" s="11" t="n">
        <v>268.89948199373</v>
      </c>
      <c r="F39" s="11" t="n">
        <v>250.720715602679</v>
      </c>
      <c r="G39" s="11" t="n">
        <v>31.1475155840869</v>
      </c>
      <c r="H39" s="11" t="n">
        <v>320.16454316805</v>
      </c>
      <c r="I39" s="11" t="n">
        <v>0</v>
      </c>
      <c r="J39" s="11" t="n">
        <v>0</v>
      </c>
      <c r="K39" s="11" t="n">
        <v>20309.330310339</v>
      </c>
      <c r="M39" s="14"/>
      <c r="N39" s="14"/>
      <c r="O39" s="14"/>
      <c r="P39" s="14"/>
      <c r="Q39" s="14"/>
      <c r="R39" s="14"/>
      <c r="S39" s="14"/>
      <c r="T39" s="14"/>
      <c r="U39" s="14"/>
      <c r="V39" s="14"/>
    </row>
    <row r="40" customFormat="false" ht="11.25" hidden="false" customHeight="false" outlineLevel="0" collapsed="false">
      <c r="A40" s="8" t="s">
        <v>16</v>
      </c>
      <c r="B40" s="11" t="n">
        <v>4810.1550920068</v>
      </c>
      <c r="C40" s="11" t="n">
        <v>817.469154611702</v>
      </c>
      <c r="D40" s="11" t="n">
        <v>3758.46550326143</v>
      </c>
      <c r="E40" s="11" t="n">
        <v>183.85142567927</v>
      </c>
      <c r="F40" s="11" t="n">
        <v>568.8597148125</v>
      </c>
      <c r="G40" s="11" t="n">
        <v>2635.74553135668</v>
      </c>
      <c r="H40" s="11" t="n">
        <v>851.815604228749</v>
      </c>
      <c r="I40" s="11" t="n">
        <v>12.8158779509056</v>
      </c>
      <c r="J40" s="11" t="n">
        <v>0</v>
      </c>
      <c r="K40" s="11" t="n">
        <v>13639.177903908</v>
      </c>
      <c r="M40" s="14"/>
      <c r="N40" s="14"/>
      <c r="O40" s="14"/>
      <c r="P40" s="14"/>
      <c r="Q40" s="14"/>
      <c r="R40" s="14"/>
      <c r="S40" s="14"/>
      <c r="T40" s="14"/>
      <c r="U40" s="14"/>
      <c r="V40" s="14"/>
    </row>
    <row r="41" customFormat="false" ht="11.25" hidden="false" customHeight="false" outlineLevel="0" collapsed="false">
      <c r="A41" s="8" t="s">
        <v>17</v>
      </c>
      <c r="B41" s="11" t="n">
        <v>823.297370717927</v>
      </c>
      <c r="C41" s="11" t="n">
        <v>0</v>
      </c>
      <c r="D41" s="11" t="n">
        <v>979.283364406824</v>
      </c>
      <c r="E41" s="11" t="n">
        <v>0</v>
      </c>
      <c r="F41" s="11" t="n">
        <v>111.858366859994</v>
      </c>
      <c r="G41" s="11" t="n">
        <v>0</v>
      </c>
      <c r="H41" s="11" t="n">
        <v>2030.07018649259</v>
      </c>
      <c r="I41" s="11" t="n">
        <v>75.0427368083997</v>
      </c>
      <c r="J41" s="11" t="n">
        <v>0</v>
      </c>
      <c r="K41" s="11" t="n">
        <v>4019.55202528573</v>
      </c>
      <c r="M41" s="14"/>
      <c r="N41" s="14"/>
      <c r="O41" s="14"/>
      <c r="P41" s="14"/>
      <c r="Q41" s="14"/>
      <c r="R41" s="14"/>
      <c r="S41" s="14"/>
      <c r="T41" s="14"/>
      <c r="U41" s="14"/>
      <c r="V41" s="14"/>
    </row>
    <row r="42" customFormat="false" ht="11.25" hidden="false" customHeight="false" outlineLevel="0" collapsed="false">
      <c r="A42" s="8" t="s">
        <v>18</v>
      </c>
      <c r="B42" s="11" t="n">
        <v>1774.91878715262</v>
      </c>
      <c r="C42" s="11" t="n">
        <v>519.171913008</v>
      </c>
      <c r="D42" s="11" t="n">
        <v>5869.75163587723</v>
      </c>
      <c r="E42" s="11" t="n">
        <v>501.097470910565</v>
      </c>
      <c r="F42" s="11" t="n">
        <v>14.7608546328766</v>
      </c>
      <c r="G42" s="11" t="n">
        <v>1947.74953906222</v>
      </c>
      <c r="H42" s="11" t="n">
        <v>380.677798034365</v>
      </c>
      <c r="I42" s="11" t="n">
        <v>0</v>
      </c>
      <c r="J42" s="11" t="n">
        <v>0</v>
      </c>
      <c r="K42" s="11" t="n">
        <v>11008.1279986779</v>
      </c>
      <c r="M42" s="14"/>
      <c r="N42" s="14"/>
      <c r="O42" s="14"/>
      <c r="P42" s="14"/>
      <c r="Q42" s="14"/>
      <c r="R42" s="14"/>
      <c r="S42" s="14"/>
      <c r="T42" s="14"/>
      <c r="U42" s="14"/>
      <c r="V42" s="14"/>
    </row>
    <row r="43" customFormat="false" ht="11.25" hidden="false" customHeight="false" outlineLevel="0" collapsed="false">
      <c r="A43" s="8" t="s">
        <v>19</v>
      </c>
      <c r="B43" s="11" t="n">
        <v>5916.24566821776</v>
      </c>
      <c r="C43" s="11" t="n">
        <v>85.110031142351</v>
      </c>
      <c r="D43" s="11" t="n">
        <v>523.518414270737</v>
      </c>
      <c r="E43" s="11" t="n">
        <v>33.6564631998637</v>
      </c>
      <c r="F43" s="11" t="n">
        <v>0</v>
      </c>
      <c r="G43" s="11" t="n">
        <v>218.612590186286</v>
      </c>
      <c r="H43" s="11" t="n">
        <v>298.560118165339</v>
      </c>
      <c r="I43" s="11" t="n">
        <v>0</v>
      </c>
      <c r="J43" s="11" t="n">
        <v>0</v>
      </c>
      <c r="K43" s="11" t="n">
        <v>7075.70328518234</v>
      </c>
      <c r="M43" s="14"/>
      <c r="N43" s="14"/>
      <c r="O43" s="14"/>
      <c r="P43" s="14"/>
      <c r="Q43" s="14"/>
      <c r="R43" s="14"/>
      <c r="S43" s="14"/>
      <c r="T43" s="14"/>
      <c r="U43" s="14"/>
      <c r="V43" s="14"/>
    </row>
    <row r="44" customFormat="false" ht="11.25" hidden="false" customHeight="false" outlineLevel="0" collapsed="false">
      <c r="A44" s="8" t="s">
        <v>20</v>
      </c>
      <c r="B44" s="11" t="n">
        <v>44.6952129610023</v>
      </c>
      <c r="C44" s="11" t="n">
        <v>0.618198908210115</v>
      </c>
      <c r="D44" s="11" t="n">
        <v>35.3984723204925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80.711884189705</v>
      </c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1.25" hidden="false" customHeight="false" outlineLevel="0" collapsed="false">
      <c r="A45" s="19" t="s">
        <v>21</v>
      </c>
      <c r="B45" s="13" t="n">
        <v>2873.06522334179</v>
      </c>
      <c r="C45" s="13" t="n">
        <v>1619.87945895975</v>
      </c>
      <c r="D45" s="13" t="n">
        <v>18498.9076936584</v>
      </c>
      <c r="E45" s="13" t="n">
        <v>1928.45315994154</v>
      </c>
      <c r="F45" s="13" t="n">
        <v>6108.64497203386</v>
      </c>
      <c r="G45" s="13" t="n">
        <v>8623.10886394976</v>
      </c>
      <c r="H45" s="13" t="n">
        <v>193.74932215032</v>
      </c>
      <c r="I45" s="13" t="n">
        <v>0</v>
      </c>
      <c r="J45" s="13" t="n">
        <v>0</v>
      </c>
      <c r="K45" s="13" t="n">
        <v>39845.8086940354</v>
      </c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1.25" hidden="false" customHeight="false" outlineLevel="0" collapsed="false">
      <c r="A46" s="8" t="s">
        <v>22</v>
      </c>
      <c r="B46" s="11" t="n">
        <v>1589.30211179226</v>
      </c>
      <c r="C46" s="11" t="n">
        <v>1095.28164976992</v>
      </c>
      <c r="D46" s="11" t="n">
        <v>15725.5630671342</v>
      </c>
      <c r="E46" s="11" t="n">
        <v>1531.51833163763</v>
      </c>
      <c r="F46" s="11" t="n">
        <v>4038.60360383624</v>
      </c>
      <c r="G46" s="11" t="n">
        <v>8410.44430787029</v>
      </c>
      <c r="H46" s="11" t="n">
        <v>142.927897452318</v>
      </c>
      <c r="I46" s="11" t="n">
        <v>0</v>
      </c>
      <c r="J46" s="11" t="n">
        <v>0</v>
      </c>
      <c r="K46" s="11" t="n">
        <v>32533.6409694929</v>
      </c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1.25" hidden="false" customHeight="false" outlineLevel="0" collapsed="false">
      <c r="A47" s="8" t="s">
        <v>23</v>
      </c>
      <c r="B47" s="11" t="n">
        <v>1283.76259509263</v>
      </c>
      <c r="C47" s="11" t="n">
        <v>107.085272198609</v>
      </c>
      <c r="D47" s="11" t="n">
        <v>1864.63096572276</v>
      </c>
      <c r="E47" s="11" t="n">
        <v>225.249577796485</v>
      </c>
      <c r="F47" s="11" t="n">
        <v>1925.79082462673</v>
      </c>
      <c r="G47" s="11" t="n">
        <v>212.664556079472</v>
      </c>
      <c r="H47" s="11" t="n">
        <v>50.8209082411027</v>
      </c>
      <c r="I47" s="11" t="n">
        <v>0</v>
      </c>
      <c r="J47" s="11" t="n">
        <v>0</v>
      </c>
      <c r="K47" s="11" t="n">
        <v>5670.00469975778</v>
      </c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1.25" hidden="false" customHeight="false" outlineLevel="0" collapsed="false">
      <c r="A48" s="19" t="s">
        <v>24</v>
      </c>
      <c r="B48" s="13" t="n">
        <v>904.652243746998</v>
      </c>
      <c r="C48" s="13" t="n">
        <v>64.1744178239605</v>
      </c>
      <c r="D48" s="13" t="n">
        <v>1694.02872533273</v>
      </c>
      <c r="E48" s="13" t="n">
        <v>6.99644161196527</v>
      </c>
      <c r="F48" s="13" t="n">
        <v>1300.83046269374</v>
      </c>
      <c r="G48" s="13" t="n">
        <v>19.5463442598398</v>
      </c>
      <c r="H48" s="13" t="n">
        <v>72.0586488454606</v>
      </c>
      <c r="I48" s="13" t="n">
        <v>0</v>
      </c>
      <c r="J48" s="13" t="n">
        <v>0</v>
      </c>
      <c r="K48" s="13" t="n">
        <v>4062.28728431469</v>
      </c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1.25" hidden="false" customHeight="false" outlineLevel="0" collapsed="false">
      <c r="A49" s="8" t="s">
        <v>25</v>
      </c>
      <c r="B49" s="11" t="n">
        <v>272.051934905772</v>
      </c>
      <c r="C49" s="11" t="n">
        <v>4.55514984996927</v>
      </c>
      <c r="D49" s="11" t="n">
        <v>788.457704762249</v>
      </c>
      <c r="E49" s="11" t="n">
        <v>3.22165813652022</v>
      </c>
      <c r="F49" s="11" t="n">
        <v>319.222009327212</v>
      </c>
      <c r="G49" s="11" t="n">
        <v>0</v>
      </c>
      <c r="H49" s="11" t="n">
        <v>13.9913338532333</v>
      </c>
      <c r="I49" s="11" t="n">
        <v>0</v>
      </c>
      <c r="J49" s="11" t="n">
        <v>0</v>
      </c>
      <c r="K49" s="11" t="n">
        <v>1401.49979083496</v>
      </c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1.25" hidden="false" customHeight="false" outlineLevel="0" collapsed="false">
      <c r="A50" s="19" t="s">
        <v>26</v>
      </c>
      <c r="B50" s="13" t="n">
        <v>1024.62156620719</v>
      </c>
      <c r="C50" s="13" t="n">
        <v>19.7384662263011</v>
      </c>
      <c r="D50" s="13" t="n">
        <v>1391.39272931977</v>
      </c>
      <c r="E50" s="13" t="n">
        <v>26.6336822860448</v>
      </c>
      <c r="F50" s="13" t="n">
        <v>764.750783723344</v>
      </c>
      <c r="G50" s="13" t="n">
        <v>144.845501918637</v>
      </c>
      <c r="H50" s="13" t="n">
        <v>40.9018370371901</v>
      </c>
      <c r="I50" s="13" t="n">
        <v>0</v>
      </c>
      <c r="J50" s="13" t="n">
        <v>0</v>
      </c>
      <c r="K50" s="13" t="n">
        <v>3412.88456671848</v>
      </c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1.25" hidden="false" customHeight="false" outlineLevel="0" collapsed="false">
      <c r="A51" s="8" t="s">
        <v>27</v>
      </c>
      <c r="B51" s="11" t="n">
        <v>1024.62156620719</v>
      </c>
      <c r="C51" s="11" t="n">
        <v>15.8092621380283</v>
      </c>
      <c r="D51" s="11" t="n">
        <v>958.084874526796</v>
      </c>
      <c r="E51" s="11" t="n">
        <v>26.6336822860448</v>
      </c>
      <c r="F51" s="11" t="n">
        <v>405.09381439572</v>
      </c>
      <c r="G51" s="11" t="n">
        <v>60.0773652434836</v>
      </c>
      <c r="H51" s="11" t="n">
        <v>39.4418133834641</v>
      </c>
      <c r="I51" s="11" t="n">
        <v>0</v>
      </c>
      <c r="J51" s="11" t="n">
        <v>0</v>
      </c>
      <c r="K51" s="11" t="n">
        <v>2529.76237818073</v>
      </c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1.25" hidden="false" customHeight="false" outlineLevel="0" collapsed="false">
      <c r="A52" s="19" t="s">
        <v>28</v>
      </c>
      <c r="B52" s="13" t="n">
        <v>2698.81679724419</v>
      </c>
      <c r="C52" s="13" t="n">
        <v>21.8161723313381</v>
      </c>
      <c r="D52" s="13" t="n">
        <v>25463.9776477454</v>
      </c>
      <c r="E52" s="13" t="n">
        <v>1.54937069726846</v>
      </c>
      <c r="F52" s="13" t="n">
        <v>40410.2774922919</v>
      </c>
      <c r="G52" s="13" t="n">
        <v>229.051733487582</v>
      </c>
      <c r="H52" s="13" t="n">
        <v>126.977642580838</v>
      </c>
      <c r="I52" s="13" t="n">
        <v>0</v>
      </c>
      <c r="J52" s="13" t="n">
        <v>0</v>
      </c>
      <c r="K52" s="13" t="n">
        <v>68952.4668563785</v>
      </c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1.25" hidden="false" customHeight="false" outlineLevel="0" collapsed="false">
      <c r="A53" s="19" t="s">
        <v>29</v>
      </c>
      <c r="B53" s="13" t="n">
        <v>30594.6076735166</v>
      </c>
      <c r="C53" s="13" t="n">
        <v>3698.37729242306</v>
      </c>
      <c r="D53" s="13" t="n">
        <v>16004.0727791062</v>
      </c>
      <c r="E53" s="13" t="n">
        <v>741.195184555873</v>
      </c>
      <c r="F53" s="13" t="n">
        <v>83.3504624871531</v>
      </c>
      <c r="G53" s="13" t="n">
        <v>16924.8183362857</v>
      </c>
      <c r="H53" s="13" t="n">
        <v>1145.71108368151</v>
      </c>
      <c r="I53" s="13" t="n">
        <v>0</v>
      </c>
      <c r="J53" s="13" t="n">
        <v>0</v>
      </c>
      <c r="K53" s="13" t="n">
        <v>69192.1328120562</v>
      </c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1.25" hidden="false" customHeight="false" outlineLevel="0" collapsed="false">
      <c r="A54" s="8" t="s">
        <v>30</v>
      </c>
      <c r="B54" s="11" t="n">
        <v>28634.4549055659</v>
      </c>
      <c r="C54" s="11" t="n">
        <v>3682.49675923296</v>
      </c>
      <c r="D54" s="11" t="n">
        <v>15773.6291942756</v>
      </c>
      <c r="E54" s="11" t="n">
        <v>687.079797755478</v>
      </c>
      <c r="F54" s="11" t="n">
        <v>72.8462456165721</v>
      </c>
      <c r="G54" s="11" t="n">
        <v>16856.8402134</v>
      </c>
      <c r="H54" s="11" t="n">
        <v>1069.64627866981</v>
      </c>
      <c r="I54" s="11" t="n">
        <v>0</v>
      </c>
      <c r="J54" s="11" t="n">
        <v>0</v>
      </c>
      <c r="K54" s="11" t="n">
        <v>66776.9933945163</v>
      </c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1.25" hidden="false" customHeight="false" outlineLevel="0" collapsed="false">
      <c r="A55" s="19" t="s">
        <v>31</v>
      </c>
      <c r="B55" s="13" t="n">
        <v>14695.9582083077</v>
      </c>
      <c r="C55" s="13" t="n">
        <v>360.407897658901</v>
      </c>
      <c r="D55" s="13" t="n">
        <v>3503.77271764785</v>
      </c>
      <c r="E55" s="13" t="n">
        <v>130.959525272818</v>
      </c>
      <c r="F55" s="13" t="n">
        <v>19706.7526739556</v>
      </c>
      <c r="G55" s="13" t="n">
        <v>44.1028368977467</v>
      </c>
      <c r="H55" s="13" t="n">
        <v>671.796288740723</v>
      </c>
      <c r="I55" s="13" t="n">
        <v>0</v>
      </c>
      <c r="J55" s="13" t="n">
        <v>0</v>
      </c>
      <c r="K55" s="13" t="n">
        <v>39113.7501484814</v>
      </c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1.25" hidden="false" customHeight="false" outlineLevel="0" collapsed="false">
      <c r="A56" s="8" t="s">
        <v>32</v>
      </c>
      <c r="B56" s="11" t="n">
        <v>4178.65535281753</v>
      </c>
      <c r="C56" s="11" t="n">
        <v>65.2615595965439</v>
      </c>
      <c r="D56" s="11" t="n">
        <v>554.08956395544</v>
      </c>
      <c r="E56" s="11" t="n">
        <v>22.6156476111286</v>
      </c>
      <c r="F56" s="11" t="n">
        <v>1738.90056655322</v>
      </c>
      <c r="G56" s="11" t="n">
        <v>3.71590738894886</v>
      </c>
      <c r="H56" s="11" t="n">
        <v>118.904904791171</v>
      </c>
      <c r="I56" s="11" t="n">
        <v>0</v>
      </c>
      <c r="J56" s="11" t="n">
        <v>0</v>
      </c>
      <c r="K56" s="11" t="n">
        <v>6682.14350271398</v>
      </c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1.25" hidden="false" customHeight="false" outlineLevel="0" collapsed="false">
      <c r="A57" s="8" t="s">
        <v>33</v>
      </c>
      <c r="B57" s="11" t="n">
        <v>1845.4352956974</v>
      </c>
      <c r="C57" s="11" t="n">
        <v>7.29805244103353</v>
      </c>
      <c r="D57" s="11" t="n">
        <v>1011.34965681439</v>
      </c>
      <c r="E57" s="11" t="n">
        <v>23.9920052472021</v>
      </c>
      <c r="F57" s="11" t="n">
        <v>16846.3132724259</v>
      </c>
      <c r="G57" s="11" t="n">
        <v>8.53909836954557</v>
      </c>
      <c r="H57" s="11" t="n">
        <v>87.499160757539</v>
      </c>
      <c r="I57" s="11" t="n">
        <v>0</v>
      </c>
      <c r="J57" s="11" t="n">
        <v>0</v>
      </c>
      <c r="K57" s="11" t="n">
        <v>19830.426541753</v>
      </c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1.25" hidden="false" customHeight="false" outlineLevel="0" collapsed="false">
      <c r="A58" s="8" t="s">
        <v>34</v>
      </c>
      <c r="B58" s="11" t="n">
        <v>943.826015999835</v>
      </c>
      <c r="C58" s="11" t="n">
        <v>2.00850088055901</v>
      </c>
      <c r="D58" s="11" t="n">
        <v>176.487266755153</v>
      </c>
      <c r="E58" s="11" t="n">
        <v>4.24475925361649</v>
      </c>
      <c r="F58" s="11" t="n">
        <v>32.0580290971817</v>
      </c>
      <c r="G58" s="11" t="n">
        <v>0</v>
      </c>
      <c r="H58" s="11" t="n">
        <v>77.8770522706028</v>
      </c>
      <c r="I58" s="11" t="n">
        <v>0</v>
      </c>
      <c r="J58" s="11" t="n">
        <v>0</v>
      </c>
      <c r="K58" s="11" t="n">
        <v>1236.50162425695</v>
      </c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1.25" hidden="false" customHeight="false" outlineLevel="0" collapsed="false">
      <c r="A59" s="8" t="s">
        <v>35</v>
      </c>
      <c r="B59" s="11" t="n">
        <v>323.39188233046</v>
      </c>
      <c r="C59" s="11" t="n">
        <v>5.24358689645556</v>
      </c>
      <c r="D59" s="11" t="n">
        <v>112.301486879412</v>
      </c>
      <c r="E59" s="11" t="n">
        <v>0</v>
      </c>
      <c r="F59" s="11" t="n">
        <v>54.1561868954226</v>
      </c>
      <c r="G59" s="11" t="n">
        <v>0</v>
      </c>
      <c r="H59" s="11" t="n">
        <v>58.1654418030543</v>
      </c>
      <c r="I59" s="11" t="n">
        <v>0</v>
      </c>
      <c r="J59" s="11" t="n">
        <v>0</v>
      </c>
      <c r="K59" s="11" t="n">
        <v>553.258584804805</v>
      </c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1.25" hidden="false" customHeight="false" outlineLevel="0" collapsed="false">
      <c r="A60" s="19" t="s">
        <v>36</v>
      </c>
      <c r="B60" s="13" t="n">
        <v>3960.92280518729</v>
      </c>
      <c r="C60" s="13" t="n">
        <v>78.2933165312689</v>
      </c>
      <c r="D60" s="13" t="n">
        <v>2549.14397268976</v>
      </c>
      <c r="E60" s="13" t="n">
        <v>111.477221668466</v>
      </c>
      <c r="F60" s="13" t="n">
        <v>5747.22378593894</v>
      </c>
      <c r="G60" s="13" t="n">
        <v>97.1842769861641</v>
      </c>
      <c r="H60" s="13" t="n">
        <v>199.295036332743</v>
      </c>
      <c r="I60" s="13" t="n">
        <v>0</v>
      </c>
      <c r="J60" s="13" t="n">
        <v>0</v>
      </c>
      <c r="K60" s="13" t="n">
        <v>12743.5404153346</v>
      </c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1.25" hidden="false" customHeight="false" outlineLevel="0" collapsed="false">
      <c r="A61" s="8" t="s">
        <v>37</v>
      </c>
      <c r="B61" s="11" t="n">
        <v>269.110196408559</v>
      </c>
      <c r="C61" s="11" t="n">
        <v>0.93581990115015</v>
      </c>
      <c r="D61" s="11" t="n">
        <v>541.804087239899</v>
      </c>
      <c r="E61" s="11" t="n">
        <v>0</v>
      </c>
      <c r="F61" s="11" t="n">
        <v>336.633320766215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1148.48342431582</v>
      </c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1.25" hidden="false" customHeight="false" outlineLevel="0" collapsed="false">
      <c r="A62" s="19" t="s">
        <v>38</v>
      </c>
      <c r="B62" s="13" t="n">
        <v>21876.1830736416</v>
      </c>
      <c r="C62" s="13" t="n">
        <v>210.480976310122</v>
      </c>
      <c r="D62" s="13" t="n">
        <v>3775.3252387322</v>
      </c>
      <c r="E62" s="13" t="n">
        <v>237.048035656184</v>
      </c>
      <c r="F62" s="13" t="n">
        <v>8512.22814999974</v>
      </c>
      <c r="G62" s="13" t="n">
        <v>251.973123582971</v>
      </c>
      <c r="H62" s="13" t="n">
        <v>788.261967597494</v>
      </c>
      <c r="I62" s="13" t="n">
        <v>0</v>
      </c>
      <c r="J62" s="13" t="n">
        <v>0</v>
      </c>
      <c r="K62" s="13" t="n">
        <v>35651.5005655203</v>
      </c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1.25" hidden="false" customHeight="false" outlineLevel="0" collapsed="false">
      <c r="A63" s="8" t="s">
        <v>39</v>
      </c>
      <c r="B63" s="11" t="n">
        <v>11285.4932421615</v>
      </c>
      <c r="C63" s="11" t="n">
        <v>62.8450577657042</v>
      </c>
      <c r="D63" s="11" t="n">
        <v>1049.14913725875</v>
      </c>
      <c r="E63" s="11" t="n">
        <v>204.999819240085</v>
      </c>
      <c r="F63" s="11" t="n">
        <v>6867.54223326292</v>
      </c>
      <c r="G63" s="11" t="n">
        <v>183.746584928755</v>
      </c>
      <c r="H63" s="11" t="n">
        <v>396.357429490722</v>
      </c>
      <c r="I63" s="11" t="n">
        <v>0</v>
      </c>
      <c r="J63" s="11" t="n">
        <v>0</v>
      </c>
      <c r="K63" s="11" t="n">
        <v>20050.1335041084</v>
      </c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1.25" hidden="false" customHeight="false" outlineLevel="0" collapsed="false">
      <c r="A64" s="8" t="s">
        <v>40</v>
      </c>
      <c r="B64" s="11" t="n">
        <v>1022.49428023984</v>
      </c>
      <c r="C64" s="11" t="n">
        <v>19.3640349744612</v>
      </c>
      <c r="D64" s="11" t="n">
        <v>743.899869336405</v>
      </c>
      <c r="E64" s="11" t="n">
        <v>9.53017915889829</v>
      </c>
      <c r="F64" s="11" t="n">
        <v>511.094010649341</v>
      </c>
      <c r="G64" s="11" t="n">
        <v>46.2394190892799</v>
      </c>
      <c r="H64" s="11" t="n">
        <v>36.3394567906335</v>
      </c>
      <c r="I64" s="11" t="n">
        <v>0</v>
      </c>
      <c r="J64" s="11" t="n">
        <v>0</v>
      </c>
      <c r="K64" s="11" t="n">
        <v>2388.96125023886</v>
      </c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1.25" hidden="false" customHeight="false" outlineLevel="0" collapsed="false">
      <c r="A65" s="12" t="s">
        <v>41</v>
      </c>
      <c r="B65" s="13" t="n">
        <v>118560.938815351</v>
      </c>
      <c r="C65" s="13" t="n">
        <v>8589.46841091377</v>
      </c>
      <c r="D65" s="13" t="n">
        <v>101877.77892546</v>
      </c>
      <c r="E65" s="13" t="n">
        <v>4339.62722141024</v>
      </c>
      <c r="F65" s="13" t="n">
        <v>86140.4137852676</v>
      </c>
      <c r="G65" s="13" t="n">
        <v>31555.4979419193</v>
      </c>
      <c r="H65" s="13" t="n">
        <v>9357.9691881814</v>
      </c>
      <c r="I65" s="13" t="n">
        <v>89.1420101535426</v>
      </c>
      <c r="J65" s="13" t="n">
        <v>0</v>
      </c>
      <c r="K65" s="13" t="n">
        <v>360510.836298657</v>
      </c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s="18" customFormat="true" ht="12" hidden="false" customHeight="false" outlineLevel="0" collapsed="false">
      <c r="A66" s="16"/>
      <c r="B66" s="17"/>
      <c r="C66" s="17"/>
      <c r="D66" s="17"/>
      <c r="E66" s="17"/>
      <c r="F66" s="17"/>
      <c r="G66" s="17"/>
      <c r="H66" s="17"/>
      <c r="I66" s="17"/>
      <c r="J66" s="17"/>
      <c r="K66" s="17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2.75" hidden="false" customHeight="true" outlineLevel="0" collapsed="false">
      <c r="A67" s="9" t="s">
        <v>42</v>
      </c>
      <c r="B67" s="9"/>
      <c r="C67" s="9"/>
      <c r="D67" s="9"/>
      <c r="E67" s="9"/>
      <c r="F67" s="9"/>
      <c r="G67" s="9"/>
      <c r="H67" s="9"/>
      <c r="I67" s="9"/>
      <c r="J67" s="9"/>
      <c r="K67" s="9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3.15" hidden="false" customHeight="true" outlineLevel="0" collapsed="false">
      <c r="A68" s="10"/>
      <c r="B68" s="11"/>
      <c r="C68" s="11"/>
      <c r="D68" s="11"/>
      <c r="E68" s="11"/>
      <c r="F68" s="11"/>
      <c r="G68" s="11"/>
      <c r="H68" s="11"/>
      <c r="I68" s="11"/>
      <c r="J68" s="11"/>
      <c r="K68" s="11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1.25" hidden="false" customHeight="false" outlineLevel="0" collapsed="false">
      <c r="A69" s="19" t="s">
        <v>14</v>
      </c>
      <c r="B69" s="13" t="n">
        <v>7407.59708098561</v>
      </c>
      <c r="C69" s="13" t="n">
        <v>1371.31443445387</v>
      </c>
      <c r="D69" s="13" t="n">
        <v>9017.78161103565</v>
      </c>
      <c r="E69" s="13" t="n">
        <v>224.505363404897</v>
      </c>
      <c r="F69" s="13" t="n">
        <v>3166.76961374189</v>
      </c>
      <c r="G69" s="13" t="n">
        <v>1718.10388014068</v>
      </c>
      <c r="H69" s="13" t="n">
        <v>1071.44148285105</v>
      </c>
      <c r="I69" s="13" t="n">
        <v>1819.41981231956</v>
      </c>
      <c r="J69" s="13" t="n">
        <v>0</v>
      </c>
      <c r="K69" s="13" t="n">
        <v>25796.9332789332</v>
      </c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1.25" hidden="false" customHeight="false" outlineLevel="0" collapsed="false">
      <c r="A70" s="8" t="s">
        <v>15</v>
      </c>
      <c r="B70" s="11" t="n">
        <v>5600.91154642689</v>
      </c>
      <c r="C70" s="11" t="n">
        <v>281.155520666023</v>
      </c>
      <c r="D70" s="11" t="n">
        <v>1279.85249990962</v>
      </c>
      <c r="E70" s="11" t="n">
        <v>11.456046935603</v>
      </c>
      <c r="F70" s="11" t="n">
        <v>45.8334839665956</v>
      </c>
      <c r="G70" s="11" t="n">
        <v>0.562421563108451</v>
      </c>
      <c r="H70" s="11" t="n">
        <v>49.1367422931719</v>
      </c>
      <c r="I70" s="11" t="n">
        <v>0</v>
      </c>
      <c r="J70" s="11" t="n">
        <v>0</v>
      </c>
      <c r="K70" s="11" t="n">
        <v>7268.90826176102</v>
      </c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1.25" hidden="false" customHeight="false" outlineLevel="0" collapsed="false">
      <c r="A71" s="8" t="s">
        <v>16</v>
      </c>
      <c r="B71" s="11" t="n">
        <v>355.340422565035</v>
      </c>
      <c r="C71" s="11" t="n">
        <v>442.965598805952</v>
      </c>
      <c r="D71" s="11" t="n">
        <v>1572.46613333884</v>
      </c>
      <c r="E71" s="11" t="n">
        <v>41.9533432837363</v>
      </c>
      <c r="F71" s="11" t="n">
        <v>873.21602875632</v>
      </c>
      <c r="G71" s="11" t="n">
        <v>31.4584226373388</v>
      </c>
      <c r="H71" s="11" t="n">
        <v>86.6113713480042</v>
      </c>
      <c r="I71" s="11" t="n">
        <v>33.8976485717384</v>
      </c>
      <c r="J71" s="11" t="n">
        <v>0</v>
      </c>
      <c r="K71" s="11" t="n">
        <v>3437.90896930697</v>
      </c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1.25" hidden="false" customHeight="false" outlineLevel="0" collapsed="false">
      <c r="A72" s="8" t="s">
        <v>17</v>
      </c>
      <c r="B72" s="11" t="n">
        <v>135.450118010401</v>
      </c>
      <c r="C72" s="11" t="n">
        <v>0.0361519829362641</v>
      </c>
      <c r="D72" s="11" t="n">
        <v>681.872362841959</v>
      </c>
      <c r="E72" s="11" t="n">
        <v>0</v>
      </c>
      <c r="F72" s="11" t="n">
        <v>111.656948669349</v>
      </c>
      <c r="G72" s="11" t="n">
        <v>0</v>
      </c>
      <c r="H72" s="11" t="n">
        <v>589.885708088232</v>
      </c>
      <c r="I72" s="11" t="n">
        <v>0.692568701679001</v>
      </c>
      <c r="J72" s="11" t="n">
        <v>0</v>
      </c>
      <c r="K72" s="11" t="n">
        <v>1519.59385829456</v>
      </c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1.25" hidden="false" customHeight="false" outlineLevel="0" collapsed="false">
      <c r="A73" s="8" t="s">
        <v>18</v>
      </c>
      <c r="B73" s="11" t="n">
        <v>184.351355957589</v>
      </c>
      <c r="C73" s="11" t="n">
        <v>269.300769004323</v>
      </c>
      <c r="D73" s="11" t="n">
        <v>1564.95581711228</v>
      </c>
      <c r="E73" s="11" t="n">
        <v>97.0474159079054</v>
      </c>
      <c r="F73" s="11" t="n">
        <v>1156.91768193485</v>
      </c>
      <c r="G73" s="11" t="n">
        <v>1636.70097662</v>
      </c>
      <c r="H73" s="11" t="n">
        <v>20.6691215584603</v>
      </c>
      <c r="I73" s="11" t="n">
        <v>0</v>
      </c>
      <c r="J73" s="11" t="n">
        <v>0</v>
      </c>
      <c r="K73" s="11" t="n">
        <v>4929.94313809541</v>
      </c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1.25" hidden="false" customHeight="false" outlineLevel="0" collapsed="false">
      <c r="A74" s="8" t="s">
        <v>19</v>
      </c>
      <c r="B74" s="11" t="n">
        <v>342.279744043961</v>
      </c>
      <c r="C74" s="11" t="n">
        <v>27.1119213746017</v>
      </c>
      <c r="D74" s="11" t="n">
        <v>321.704617641135</v>
      </c>
      <c r="E74" s="11" t="n">
        <v>3.46490933599137</v>
      </c>
      <c r="F74" s="11" t="n">
        <v>0</v>
      </c>
      <c r="G74" s="11" t="n">
        <v>17.510471163629</v>
      </c>
      <c r="H74" s="11" t="n">
        <v>46.6448377550652</v>
      </c>
      <c r="I74" s="11" t="n">
        <v>0</v>
      </c>
      <c r="J74" s="11" t="n">
        <v>0</v>
      </c>
      <c r="K74" s="11" t="n">
        <v>758.716501314383</v>
      </c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1.25" hidden="false" customHeight="false" outlineLevel="0" collapsed="false">
      <c r="A75" s="8" t="s">
        <v>20</v>
      </c>
      <c r="B75" s="11" t="n">
        <v>22.2871810233077</v>
      </c>
      <c r="C75" s="11" t="n">
        <v>0.505094847309518</v>
      </c>
      <c r="D75" s="11" t="n">
        <v>147.906025502642</v>
      </c>
      <c r="E75" s="11" t="n">
        <v>0</v>
      </c>
      <c r="F75" s="11" t="n">
        <v>1.5819074819111</v>
      </c>
      <c r="G75" s="11" t="n">
        <v>0</v>
      </c>
      <c r="H75" s="11" t="n">
        <v>0.367200855252625</v>
      </c>
      <c r="I75" s="11" t="n">
        <v>0</v>
      </c>
      <c r="J75" s="11" t="n">
        <v>0</v>
      </c>
      <c r="K75" s="11" t="n">
        <v>172.647409710423</v>
      </c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1.25" hidden="false" customHeight="false" outlineLevel="0" collapsed="false">
      <c r="A76" s="19" t="s">
        <v>21</v>
      </c>
      <c r="B76" s="13" t="n">
        <v>629.854307508767</v>
      </c>
      <c r="C76" s="13" t="n">
        <v>855.606914324965</v>
      </c>
      <c r="D76" s="13" t="n">
        <v>11408.582997206</v>
      </c>
      <c r="E76" s="13" t="n">
        <v>457.85040309461</v>
      </c>
      <c r="F76" s="13" t="n">
        <v>6202.10559477759</v>
      </c>
      <c r="G76" s="13" t="n">
        <v>104.886198722286</v>
      </c>
      <c r="H76" s="13" t="n">
        <v>64.4119879975417</v>
      </c>
      <c r="I76" s="13" t="n">
        <v>0</v>
      </c>
      <c r="J76" s="13" t="n">
        <v>0</v>
      </c>
      <c r="K76" s="13" t="n">
        <v>19723.2984036317</v>
      </c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1.25" hidden="false" customHeight="false" outlineLevel="0" collapsed="false">
      <c r="A77" s="8" t="s">
        <v>22</v>
      </c>
      <c r="B77" s="11" t="n">
        <v>451.540849158434</v>
      </c>
      <c r="C77" s="11" t="n">
        <v>389.951814571315</v>
      </c>
      <c r="D77" s="11" t="n">
        <v>8087.2383500235</v>
      </c>
      <c r="E77" s="11" t="n">
        <v>308.824182577843</v>
      </c>
      <c r="F77" s="11" t="n">
        <v>1563.99882247827</v>
      </c>
      <c r="G77" s="11" t="n">
        <v>104.886198722286</v>
      </c>
      <c r="H77" s="11" t="n">
        <v>24.4945178100162</v>
      </c>
      <c r="I77" s="11" t="n">
        <v>0</v>
      </c>
      <c r="J77" s="11" t="n">
        <v>0</v>
      </c>
      <c r="K77" s="11" t="n">
        <v>10930.9347353417</v>
      </c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1.25" hidden="false" customHeight="false" outlineLevel="0" collapsed="false">
      <c r="A78" s="8" t="s">
        <v>23</v>
      </c>
      <c r="B78" s="11" t="n">
        <v>178.311908979636</v>
      </c>
      <c r="C78" s="11" t="n">
        <v>128.081827431092</v>
      </c>
      <c r="D78" s="11" t="n">
        <v>2855.85223135203</v>
      </c>
      <c r="E78" s="11" t="n">
        <v>54.9582444597086</v>
      </c>
      <c r="F78" s="11" t="n">
        <v>4637.26184881241</v>
      </c>
      <c r="G78" s="11" t="n">
        <v>0</v>
      </c>
      <c r="H78" s="11" t="n">
        <v>39.9164372737273</v>
      </c>
      <c r="I78" s="11" t="n">
        <v>0</v>
      </c>
      <c r="J78" s="11" t="n">
        <v>0</v>
      </c>
      <c r="K78" s="11" t="n">
        <v>7894.3824983086</v>
      </c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1.25" hidden="false" customHeight="false" outlineLevel="0" collapsed="false">
      <c r="A79" s="19" t="s">
        <v>24</v>
      </c>
      <c r="B79" s="13" t="n">
        <v>130.775666616743</v>
      </c>
      <c r="C79" s="13" t="n">
        <v>80.3663745242141</v>
      </c>
      <c r="D79" s="13" t="n">
        <v>1147.25942146498</v>
      </c>
      <c r="E79" s="13" t="n">
        <v>0</v>
      </c>
      <c r="F79" s="13" t="n">
        <v>2532.03943664881</v>
      </c>
      <c r="G79" s="13" t="n">
        <v>0</v>
      </c>
      <c r="H79" s="13" t="n">
        <v>14.4922970453501</v>
      </c>
      <c r="I79" s="13" t="n">
        <v>0</v>
      </c>
      <c r="J79" s="13" t="n">
        <v>0</v>
      </c>
      <c r="K79" s="13" t="n">
        <v>3904.9331963001</v>
      </c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1.25" hidden="false" customHeight="false" outlineLevel="0" collapsed="false">
      <c r="A80" s="8" t="s">
        <v>25</v>
      </c>
      <c r="B80" s="11" t="n">
        <v>18.5883167120288</v>
      </c>
      <c r="C80" s="11" t="n">
        <v>18.7060688850212</v>
      </c>
      <c r="D80" s="11" t="n">
        <v>548.651789264927</v>
      </c>
      <c r="E80" s="11" t="n">
        <v>0</v>
      </c>
      <c r="F80" s="11" t="n">
        <v>99.9860556637246</v>
      </c>
      <c r="G80" s="11" t="n">
        <v>0</v>
      </c>
      <c r="H80" s="11" t="n">
        <v>4.7255806266688</v>
      </c>
      <c r="I80" s="11" t="n">
        <v>0</v>
      </c>
      <c r="J80" s="11" t="n">
        <v>0</v>
      </c>
      <c r="K80" s="11" t="n">
        <v>690.65781115237</v>
      </c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1.25" hidden="false" customHeight="false" outlineLevel="0" collapsed="false">
      <c r="A81" s="19" t="s">
        <v>26</v>
      </c>
      <c r="B81" s="13" t="n">
        <v>66.3347570328518</v>
      </c>
      <c r="C81" s="13" t="n">
        <v>95.550207357445</v>
      </c>
      <c r="D81" s="13" t="n">
        <v>1498.27606687084</v>
      </c>
      <c r="E81" s="13" t="n">
        <v>11.7938097476075</v>
      </c>
      <c r="F81" s="13" t="n">
        <v>1447.82287594189</v>
      </c>
      <c r="G81" s="13" t="n">
        <v>0</v>
      </c>
      <c r="H81" s="13" t="n">
        <v>11.785029980323</v>
      </c>
      <c r="I81" s="13" t="n">
        <v>0</v>
      </c>
      <c r="J81" s="13" t="n">
        <v>0</v>
      </c>
      <c r="K81" s="13" t="n">
        <v>3131.56274693095</v>
      </c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1.25" hidden="false" customHeight="false" outlineLevel="0" collapsed="false">
      <c r="A82" s="8" t="s">
        <v>27</v>
      </c>
      <c r="B82" s="11" t="n">
        <v>54.8771607265516</v>
      </c>
      <c r="C82" s="11" t="n">
        <v>93.3216958378739</v>
      </c>
      <c r="D82" s="11" t="n">
        <v>1121.90138771969</v>
      </c>
      <c r="E82" s="11" t="n">
        <v>11.277352848518</v>
      </c>
      <c r="F82" s="11" t="n">
        <v>938.089212764749</v>
      </c>
      <c r="G82" s="11" t="n">
        <v>0</v>
      </c>
      <c r="H82" s="11" t="n">
        <v>9.60248312477082</v>
      </c>
      <c r="I82" s="11" t="n">
        <v>0</v>
      </c>
      <c r="J82" s="11" t="n">
        <v>0</v>
      </c>
      <c r="K82" s="11" t="n">
        <v>2229.06929302215</v>
      </c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1.25" hidden="false" customHeight="false" outlineLevel="0" collapsed="false">
      <c r="A83" s="19" t="s">
        <v>28</v>
      </c>
      <c r="B83" s="13" t="n">
        <v>134.687311170446</v>
      </c>
      <c r="C83" s="13" t="n">
        <v>13.6799103430823</v>
      </c>
      <c r="D83" s="13" t="n">
        <v>5430.4043341063</v>
      </c>
      <c r="E83" s="13" t="n">
        <v>5.08141943014146</v>
      </c>
      <c r="F83" s="13" t="n">
        <v>18168.7894766742</v>
      </c>
      <c r="G83" s="13" t="n">
        <v>0</v>
      </c>
      <c r="H83" s="13" t="n">
        <v>19.3645514313603</v>
      </c>
      <c r="I83" s="13" t="n">
        <v>0</v>
      </c>
      <c r="J83" s="13" t="n">
        <v>0</v>
      </c>
      <c r="K83" s="13" t="n">
        <v>23772.0070031556</v>
      </c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1.25" hidden="false" customHeight="false" outlineLevel="0" collapsed="false">
      <c r="A84" s="19" t="s">
        <v>29</v>
      </c>
      <c r="B84" s="13" t="n">
        <v>1113.58746455815</v>
      </c>
      <c r="C84" s="13" t="n">
        <v>3536.0729650307</v>
      </c>
      <c r="D84" s="13" t="n">
        <v>11742.6820639684</v>
      </c>
      <c r="E84" s="13" t="n">
        <v>100.671910425715</v>
      </c>
      <c r="F84" s="13" t="n">
        <v>488.946789445687</v>
      </c>
      <c r="G84" s="13" t="n">
        <v>203.060523584004</v>
      </c>
      <c r="H84" s="13" t="n">
        <v>190.202296167373</v>
      </c>
      <c r="I84" s="13" t="n">
        <v>5.16456899089487</v>
      </c>
      <c r="J84" s="13" t="n">
        <v>0</v>
      </c>
      <c r="K84" s="13" t="n">
        <v>17380.3885821709</v>
      </c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1.25" hidden="false" customHeight="false" outlineLevel="0" collapsed="false">
      <c r="A85" s="8" t="s">
        <v>30</v>
      </c>
      <c r="B85" s="11" t="n">
        <v>921.693255589355</v>
      </c>
      <c r="C85" s="11" t="n">
        <v>3470.51547563098</v>
      </c>
      <c r="D85" s="11" t="n">
        <v>10954.9406849251</v>
      </c>
      <c r="E85" s="11" t="n">
        <v>100.49941382142</v>
      </c>
      <c r="F85" s="11" t="n">
        <v>394.302963946144</v>
      </c>
      <c r="G85" s="11" t="n">
        <v>203.060523584004</v>
      </c>
      <c r="H85" s="11" t="n">
        <v>175.400641439469</v>
      </c>
      <c r="I85" s="11" t="n">
        <v>5.16456899089487</v>
      </c>
      <c r="J85" s="11" t="n">
        <v>0</v>
      </c>
      <c r="K85" s="11" t="n">
        <v>16225.5775279274</v>
      </c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1.25" hidden="false" customHeight="false" outlineLevel="0" collapsed="false">
      <c r="A86" s="19" t="s">
        <v>31</v>
      </c>
      <c r="B86" s="13" t="n">
        <v>594.08398622093</v>
      </c>
      <c r="C86" s="13" t="n">
        <v>535.083950068947</v>
      </c>
      <c r="D86" s="13" t="n">
        <v>5583.50746538448</v>
      </c>
      <c r="E86" s="13" t="n">
        <v>52.3656308262794</v>
      </c>
      <c r="F86" s="13" t="n">
        <v>6038.08146591126</v>
      </c>
      <c r="G86" s="13" t="n">
        <v>0</v>
      </c>
      <c r="H86" s="13" t="n">
        <v>92.1653488408125</v>
      </c>
      <c r="I86" s="13" t="n">
        <v>17.8502998032299</v>
      </c>
      <c r="J86" s="13" t="n">
        <v>0</v>
      </c>
      <c r="K86" s="13" t="n">
        <v>12913.1381470559</v>
      </c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1.25" hidden="false" customHeight="false" outlineLevel="0" collapsed="false">
      <c r="A87" s="8" t="s">
        <v>32</v>
      </c>
      <c r="B87" s="11" t="n">
        <v>202.622568133576</v>
      </c>
      <c r="C87" s="11" t="n">
        <v>79.251860535979</v>
      </c>
      <c r="D87" s="11" t="n">
        <v>949.677989123418</v>
      </c>
      <c r="E87" s="11" t="n">
        <v>25.8228449544743</v>
      </c>
      <c r="F87" s="11" t="n">
        <v>1538.67797362971</v>
      </c>
      <c r="G87" s="11" t="n">
        <v>0</v>
      </c>
      <c r="H87" s="11" t="n">
        <v>17.2026628517717</v>
      </c>
      <c r="I87" s="11" t="n">
        <v>0</v>
      </c>
      <c r="J87" s="11" t="n">
        <v>0</v>
      </c>
      <c r="K87" s="11" t="n">
        <v>2813.25589922893</v>
      </c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1.25" hidden="false" customHeight="false" outlineLevel="0" collapsed="false">
      <c r="A88" s="8" t="s">
        <v>33</v>
      </c>
      <c r="B88" s="11" t="n">
        <v>69.2682322196801</v>
      </c>
      <c r="C88" s="11" t="n">
        <v>23.6594070041885</v>
      </c>
      <c r="D88" s="11" t="n">
        <v>889.381129697821</v>
      </c>
      <c r="E88" s="11" t="n">
        <v>0</v>
      </c>
      <c r="F88" s="11" t="n">
        <v>2664.93206009493</v>
      </c>
      <c r="G88" s="11" t="n">
        <v>0</v>
      </c>
      <c r="H88" s="11" t="n">
        <v>11.6430043330734</v>
      </c>
      <c r="I88" s="11" t="n">
        <v>0</v>
      </c>
      <c r="J88" s="11" t="n">
        <v>0</v>
      </c>
      <c r="K88" s="11" t="n">
        <v>3658.88383334969</v>
      </c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1.25" hidden="false" customHeight="false" outlineLevel="0" collapsed="false">
      <c r="A89" s="8" t="s">
        <v>34</v>
      </c>
      <c r="B89" s="11" t="n">
        <v>132.445888228398</v>
      </c>
      <c r="C89" s="11" t="n">
        <v>3.62862617300273</v>
      </c>
      <c r="D89" s="11" t="n">
        <v>201.61082906826</v>
      </c>
      <c r="E89" s="11" t="n">
        <v>0</v>
      </c>
      <c r="F89" s="11" t="n">
        <v>364.235359738053</v>
      </c>
      <c r="G89" s="11" t="n">
        <v>0</v>
      </c>
      <c r="H89" s="11" t="n">
        <v>11.5929080138617</v>
      </c>
      <c r="I89" s="11" t="n">
        <v>0</v>
      </c>
      <c r="J89" s="11" t="n">
        <v>0</v>
      </c>
      <c r="K89" s="11" t="n">
        <v>713.513611221576</v>
      </c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1.25" hidden="false" customHeight="false" outlineLevel="0" collapsed="false">
      <c r="A90" s="8" t="s">
        <v>35</v>
      </c>
      <c r="B90" s="11" t="n">
        <v>4.1068652615596</v>
      </c>
      <c r="C90" s="11" t="n">
        <v>31.182634653225</v>
      </c>
      <c r="D90" s="11" t="n">
        <v>351.739168607684</v>
      </c>
      <c r="E90" s="11" t="n">
        <v>1.51631745572673</v>
      </c>
      <c r="F90" s="11" t="n">
        <v>121.377700424011</v>
      </c>
      <c r="G90" s="11" t="n">
        <v>0</v>
      </c>
      <c r="H90" s="11" t="n">
        <v>0.917743909682018</v>
      </c>
      <c r="I90" s="11" t="n">
        <v>0</v>
      </c>
      <c r="J90" s="11" t="n">
        <v>0</v>
      </c>
      <c r="K90" s="11" t="n">
        <v>510.840430311888</v>
      </c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1.25" hidden="false" customHeight="false" outlineLevel="0" collapsed="false">
      <c r="A91" s="19" t="s">
        <v>36</v>
      </c>
      <c r="B91" s="13" t="n">
        <v>315.844381207166</v>
      </c>
      <c r="C91" s="13" t="n">
        <v>26.9409741410031</v>
      </c>
      <c r="D91" s="13" t="n">
        <v>1843.59257748145</v>
      </c>
      <c r="E91" s="13" t="n">
        <v>51.6121202105078</v>
      </c>
      <c r="F91" s="13" t="n">
        <v>7087.92472124239</v>
      </c>
      <c r="G91" s="13" t="n">
        <v>1.28907642012736</v>
      </c>
      <c r="H91" s="13" t="n">
        <v>27.1217340556844</v>
      </c>
      <c r="I91" s="13" t="n">
        <v>0</v>
      </c>
      <c r="J91" s="13" t="n">
        <v>0</v>
      </c>
      <c r="K91" s="13" t="n">
        <v>9354.32558475832</v>
      </c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1.25" hidden="false" customHeight="false" outlineLevel="0" collapsed="false">
      <c r="A92" s="8" t="s">
        <v>37</v>
      </c>
      <c r="B92" s="11" t="n">
        <v>4.38988364226064</v>
      </c>
      <c r="C92" s="11" t="n">
        <v>2.25123562313107</v>
      </c>
      <c r="D92" s="11" t="n">
        <v>172.449090261172</v>
      </c>
      <c r="E92" s="11" t="n">
        <v>3.2226910503184</v>
      </c>
      <c r="F92" s="11" t="n">
        <v>471.822111585678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654.13501216256</v>
      </c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1.25" hidden="false" customHeight="false" outlineLevel="0" collapsed="false">
      <c r="A93" s="19" t="s">
        <v>38</v>
      </c>
      <c r="B93" s="13" t="n">
        <v>452.571180672117</v>
      </c>
      <c r="C93" s="13" t="n">
        <v>217.968568433121</v>
      </c>
      <c r="D93" s="13" t="n">
        <v>6456.53343800193</v>
      </c>
      <c r="E93" s="13" t="n">
        <v>18.8857958859043</v>
      </c>
      <c r="F93" s="13" t="n">
        <v>11633.5779617512</v>
      </c>
      <c r="G93" s="13" t="n">
        <v>5.94235308092363</v>
      </c>
      <c r="H93" s="13" t="n">
        <v>42.3561796650261</v>
      </c>
      <c r="I93" s="13" t="n">
        <v>0</v>
      </c>
      <c r="J93" s="13" t="n">
        <v>0</v>
      </c>
      <c r="K93" s="13" t="n">
        <v>18827.8354774902</v>
      </c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1.25" hidden="false" customHeight="false" outlineLevel="0" collapsed="false">
      <c r="A94" s="8" t="s">
        <v>39</v>
      </c>
      <c r="B94" s="11" t="n">
        <v>67.5050483661886</v>
      </c>
      <c r="C94" s="11" t="n">
        <v>89.0397516875229</v>
      </c>
      <c r="D94" s="11" t="n">
        <v>683.427931022017</v>
      </c>
      <c r="E94" s="11" t="n">
        <v>1.17700527302494</v>
      </c>
      <c r="F94" s="11" t="n">
        <v>8496.30630025771</v>
      </c>
      <c r="G94" s="11" t="n">
        <v>0.858351366286727</v>
      </c>
      <c r="H94" s="11" t="n">
        <v>21.3069458288359</v>
      </c>
      <c r="I94" s="11" t="n">
        <v>0</v>
      </c>
      <c r="J94" s="11" t="n">
        <v>0</v>
      </c>
      <c r="K94" s="11" t="n">
        <v>9359.62133380159</v>
      </c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1.25" hidden="false" customHeight="false" outlineLevel="0" collapsed="false">
      <c r="A95" s="8" t="s">
        <v>40</v>
      </c>
      <c r="B95" s="11" t="n">
        <v>112.908840192742</v>
      </c>
      <c r="C95" s="11" t="n">
        <v>3.36265086997165</v>
      </c>
      <c r="D95" s="11" t="n">
        <v>1284.49596388933</v>
      </c>
      <c r="E95" s="11" t="n">
        <v>2.58125158164925</v>
      </c>
      <c r="F95" s="11" t="n">
        <v>401.050989789647</v>
      </c>
      <c r="G95" s="11" t="n">
        <v>5.08400171463691</v>
      </c>
      <c r="H95" s="11" t="n">
        <v>6.97784916359805</v>
      </c>
      <c r="I95" s="11" t="n">
        <v>0</v>
      </c>
      <c r="J95" s="11" t="n">
        <v>0</v>
      </c>
      <c r="K95" s="11" t="n">
        <v>1816.46154720158</v>
      </c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1.25" hidden="false" customHeight="false" outlineLevel="0" collapsed="false">
      <c r="A96" s="19" t="s">
        <v>43</v>
      </c>
      <c r="B96" s="13" t="n">
        <v>10845.3361359728</v>
      </c>
      <c r="C96" s="13" t="n">
        <v>6732.58429867735</v>
      </c>
      <c r="D96" s="13" t="n">
        <v>54128.6199755199</v>
      </c>
      <c r="E96" s="13" t="n">
        <v>922.766453025663</v>
      </c>
      <c r="F96" s="13" t="n">
        <v>56766.0579361349</v>
      </c>
      <c r="G96" s="13" t="n">
        <v>2033.28203194802</v>
      </c>
      <c r="H96" s="13" t="n">
        <v>1533.34090803452</v>
      </c>
      <c r="I96" s="13" t="n">
        <v>1842.43468111369</v>
      </c>
      <c r="J96" s="13" t="n">
        <v>0</v>
      </c>
      <c r="K96" s="13" t="n">
        <v>134804.422420427</v>
      </c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2" hidden="false" customHeight="false" outlineLevel="0" collapsed="false">
      <c r="A97" s="20"/>
      <c r="B97" s="21"/>
      <c r="C97" s="21"/>
      <c r="D97" s="21"/>
      <c r="E97" s="21"/>
      <c r="F97" s="21"/>
      <c r="G97" s="21"/>
      <c r="H97" s="21"/>
      <c r="I97" s="21"/>
      <c r="J97" s="21"/>
      <c r="K97" s="21"/>
    </row>
  </sheetData>
  <mergeCells count="4">
    <mergeCell ref="B3:K3"/>
    <mergeCell ref="A5:K5"/>
    <mergeCell ref="A36:K36"/>
    <mergeCell ref="A67:K6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5" man="true" max="16383" min="0"/>
    <brk id="6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10.41"/>
    <col collapsed="false" customWidth="true" hidden="false" outlineLevel="0" max="3" min="3" style="2" width="9.85"/>
    <col collapsed="false" customWidth="true" hidden="false" outlineLevel="0" max="4" min="4" style="2" width="10.41"/>
    <col collapsed="false" customWidth="true" hidden="false" outlineLevel="0" max="5" min="5" style="2" width="10.71"/>
    <col collapsed="false" customWidth="true" hidden="false" outlineLevel="0" max="8" min="6" style="2" width="9.56"/>
    <col collapsed="false" customWidth="true" hidden="false" outlineLevel="0" max="9" min="9" style="2" width="10.41"/>
    <col collapsed="false" customWidth="true" hidden="false" outlineLevel="0" max="10" min="10" style="2" width="9.41"/>
    <col collapsed="false" customWidth="true" hidden="false" outlineLevel="0" max="11" min="11" style="2" width="10.41"/>
    <col collapsed="false" customWidth="true" hidden="false" outlineLevel="0" max="12" min="12" style="1" width="2.28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</row>
    <row r="4" s="8" customFormat="true" ht="57" hidden="false" customHeight="fals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</row>
    <row r="5" customFormat="false" ht="13.15" hidden="false" customHeight="tru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3.1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1.25" hidden="false" customHeight="false" outlineLevel="0" collapsed="false">
      <c r="A7" s="12" t="s">
        <v>14</v>
      </c>
      <c r="B7" s="13" t="n">
        <v>50199.3342870571</v>
      </c>
      <c r="C7" s="13" t="n">
        <v>6422.13430978118</v>
      </c>
      <c r="D7" s="13" t="n">
        <v>41642.3892329066</v>
      </c>
      <c r="E7" s="13" t="n">
        <v>1713.78733337809</v>
      </c>
      <c r="F7" s="13" t="n">
        <v>4191.91899889995</v>
      </c>
      <c r="G7" s="13" t="n">
        <v>8052.92701947559</v>
      </c>
      <c r="H7" s="13" t="n">
        <v>5398.53119657899</v>
      </c>
      <c r="I7" s="13" t="n">
        <v>7003.79389238071</v>
      </c>
      <c r="J7" s="13" t="n">
        <v>0</v>
      </c>
      <c r="K7" s="13" t="n">
        <v>124624.816270458</v>
      </c>
      <c r="M7" s="14"/>
      <c r="N7" s="14"/>
      <c r="O7" s="14"/>
      <c r="P7" s="14"/>
      <c r="Q7" s="14"/>
      <c r="R7" s="14"/>
      <c r="S7" s="14"/>
      <c r="T7" s="14"/>
      <c r="U7" s="14"/>
      <c r="V7" s="14"/>
    </row>
    <row r="8" customFormat="false" ht="11.25" hidden="false" customHeight="false" outlineLevel="0" collapsed="false">
      <c r="A8" s="15" t="s">
        <v>15</v>
      </c>
      <c r="B8" s="11" t="n">
        <v>22779.1180981991</v>
      </c>
      <c r="C8" s="11" t="n">
        <v>1687.17740810941</v>
      </c>
      <c r="D8" s="11" t="n">
        <v>7776.74962685989</v>
      </c>
      <c r="E8" s="11" t="n">
        <v>52.5851250083924</v>
      </c>
      <c r="F8" s="11" t="n">
        <v>176.074101235881</v>
      </c>
      <c r="G8" s="11" t="n">
        <v>27.6211478771039</v>
      </c>
      <c r="H8" s="11" t="n">
        <v>1273.83164538003</v>
      </c>
      <c r="I8" s="11" t="n">
        <v>0</v>
      </c>
      <c r="J8" s="11" t="n">
        <v>0</v>
      </c>
      <c r="K8" s="11" t="n">
        <v>33773.1571526698</v>
      </c>
      <c r="M8" s="14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1.25" hidden="false" customHeight="false" outlineLevel="0" collapsed="false">
      <c r="A9" s="15" t="s">
        <v>16</v>
      </c>
      <c r="B9" s="11" t="n">
        <v>4350.99598712989</v>
      </c>
      <c r="C9" s="11" t="n">
        <v>1776.92367283488</v>
      </c>
      <c r="D9" s="11" t="n">
        <v>3836.78670846525</v>
      </c>
      <c r="E9" s="11" t="n">
        <v>311.394072107712</v>
      </c>
      <c r="F9" s="11" t="n">
        <v>389.924958812562</v>
      </c>
      <c r="G9" s="11" t="n">
        <v>3819.62174696711</v>
      </c>
      <c r="H9" s="11" t="n">
        <v>1239.53116042701</v>
      </c>
      <c r="I9" s="11" t="n">
        <v>2181.38276170162</v>
      </c>
      <c r="J9" s="11" t="n">
        <v>0</v>
      </c>
      <c r="K9" s="11" t="n">
        <v>17906.561068446</v>
      </c>
      <c r="M9" s="14"/>
      <c r="N9" s="14"/>
      <c r="O9" s="14"/>
      <c r="P9" s="14"/>
      <c r="Q9" s="14"/>
      <c r="R9" s="14"/>
      <c r="S9" s="14"/>
      <c r="T9" s="14"/>
      <c r="U9" s="14"/>
      <c r="V9" s="14"/>
    </row>
    <row r="10" customFormat="false" ht="11.25" hidden="false" customHeight="false" outlineLevel="0" collapsed="false">
      <c r="A10" s="15" t="s">
        <v>17</v>
      </c>
      <c r="B10" s="11" t="n">
        <v>788.191729459218</v>
      </c>
      <c r="C10" s="11" t="n">
        <v>27.6753758515083</v>
      </c>
      <c r="D10" s="11" t="n">
        <v>100.866614676672</v>
      </c>
      <c r="E10" s="11" t="n">
        <v>0</v>
      </c>
      <c r="F10" s="11" t="n">
        <v>939.882351118387</v>
      </c>
      <c r="G10" s="11" t="n">
        <v>0</v>
      </c>
      <c r="H10" s="11" t="n">
        <v>912.349000914129</v>
      </c>
      <c r="I10" s="11" t="n">
        <v>466.451992748945</v>
      </c>
      <c r="J10" s="11" t="n">
        <v>0</v>
      </c>
      <c r="K10" s="11" t="n">
        <v>3235.41706476886</v>
      </c>
      <c r="M10" s="14"/>
      <c r="N10" s="14"/>
      <c r="O10" s="14"/>
      <c r="P10" s="14"/>
      <c r="Q10" s="14"/>
      <c r="R10" s="14"/>
      <c r="S10" s="14"/>
      <c r="T10" s="14"/>
      <c r="U10" s="14"/>
      <c r="V10" s="14"/>
    </row>
    <row r="11" customFormat="false" ht="11.25" hidden="false" customHeight="false" outlineLevel="0" collapsed="false">
      <c r="A11" s="15" t="s">
        <v>18</v>
      </c>
      <c r="B11" s="11" t="n">
        <v>5339.70159120371</v>
      </c>
      <c r="C11" s="11" t="n">
        <v>1001.60204930098</v>
      </c>
      <c r="D11" s="11" t="n">
        <v>4192.82951241304</v>
      </c>
      <c r="E11" s="11" t="n">
        <v>1034.99305365471</v>
      </c>
      <c r="F11" s="11" t="n">
        <v>671.104752952842</v>
      </c>
      <c r="G11" s="11" t="n">
        <v>4003.41636238748</v>
      </c>
      <c r="H11" s="11" t="n">
        <v>369.593083609207</v>
      </c>
      <c r="I11" s="11" t="n">
        <v>17.2062780500653</v>
      </c>
      <c r="J11" s="11" t="n">
        <v>0</v>
      </c>
      <c r="K11" s="11" t="n">
        <v>16630.446683572</v>
      </c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11.25" hidden="false" customHeight="false" outlineLevel="0" collapsed="false">
      <c r="A12" s="15" t="s">
        <v>19</v>
      </c>
      <c r="B12" s="11" t="n">
        <v>4215.24890640252</v>
      </c>
      <c r="C12" s="11" t="n">
        <v>189.955946226508</v>
      </c>
      <c r="D12" s="11" t="n">
        <v>581.729304280911</v>
      </c>
      <c r="E12" s="11" t="n">
        <v>0</v>
      </c>
      <c r="F12" s="11" t="n">
        <v>0</v>
      </c>
      <c r="G12" s="11" t="n">
        <v>0</v>
      </c>
      <c r="H12" s="11" t="n">
        <v>244.622392538231</v>
      </c>
      <c r="I12" s="11" t="n">
        <v>0</v>
      </c>
      <c r="J12" s="11" t="n">
        <v>0</v>
      </c>
      <c r="K12" s="11" t="n">
        <v>5231.55654944817</v>
      </c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1.25" hidden="false" customHeight="false" outlineLevel="0" collapsed="false">
      <c r="A13" s="15" t="s">
        <v>20</v>
      </c>
      <c r="B13" s="11" t="n">
        <v>0</v>
      </c>
      <c r="C13" s="11" t="n">
        <v>15.0128855996323</v>
      </c>
      <c r="D13" s="11" t="n">
        <v>1.23949655781477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16.2523821574471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</row>
    <row r="14" customFormat="false" ht="11.25" hidden="false" customHeight="false" outlineLevel="0" collapsed="false">
      <c r="A14" s="12" t="s">
        <v>21</v>
      </c>
      <c r="B14" s="13" t="n">
        <v>1654.87199615756</v>
      </c>
      <c r="C14" s="13" t="n">
        <v>2494.08760141922</v>
      </c>
      <c r="D14" s="13" t="n">
        <v>62294.0411202983</v>
      </c>
      <c r="E14" s="13" t="n">
        <v>21841.465807971</v>
      </c>
      <c r="F14" s="13" t="n">
        <v>5724.61226998301</v>
      </c>
      <c r="G14" s="13" t="n">
        <v>12378.2866025916</v>
      </c>
      <c r="H14" s="13" t="n">
        <v>184.107071844319</v>
      </c>
      <c r="I14" s="13" t="n">
        <v>51.6456899089487</v>
      </c>
      <c r="J14" s="13" t="n">
        <v>0</v>
      </c>
      <c r="K14" s="13" t="n">
        <v>106623.11816017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1.25" hidden="false" customHeight="false" outlineLevel="0" collapsed="false">
      <c r="A15" s="15" t="s">
        <v>22</v>
      </c>
      <c r="B15" s="11" t="n">
        <v>1038.01845816957</v>
      </c>
      <c r="C15" s="11" t="n">
        <v>2413.23575740987</v>
      </c>
      <c r="D15" s="11" t="n">
        <v>61509.5265639606</v>
      </c>
      <c r="E15" s="11" t="n">
        <v>18073.3606366881</v>
      </c>
      <c r="F15" s="11" t="n">
        <v>239.134521528506</v>
      </c>
      <c r="G15" s="11" t="n">
        <v>12378.2866025916</v>
      </c>
      <c r="H15" s="11" t="n">
        <v>156.751382813347</v>
      </c>
      <c r="I15" s="11" t="n">
        <v>51.6456899089487</v>
      </c>
      <c r="J15" s="11" t="n">
        <v>0</v>
      </c>
      <c r="K15" s="11" t="n">
        <v>95859.9596130705</v>
      </c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11.25" hidden="false" customHeight="false" outlineLevel="0" collapsed="false">
      <c r="A16" s="15" t="s">
        <v>23</v>
      </c>
      <c r="B16" s="11" t="n">
        <v>616.853021531088</v>
      </c>
      <c r="C16" s="11" t="n">
        <v>80.8497781817619</v>
      </c>
      <c r="D16" s="11" t="n">
        <v>778.26439494492</v>
      </c>
      <c r="E16" s="11" t="n">
        <v>3768.10310545533</v>
      </c>
      <c r="F16" s="11" t="n">
        <v>5485.4772319976</v>
      </c>
      <c r="G16" s="11" t="n">
        <v>0</v>
      </c>
      <c r="H16" s="11" t="n">
        <v>27.3556890309719</v>
      </c>
      <c r="I16" s="11" t="n">
        <v>0</v>
      </c>
      <c r="J16" s="11" t="n">
        <v>0</v>
      </c>
      <c r="K16" s="11" t="n">
        <v>10756.9032211417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1.25" hidden="false" customHeight="false" outlineLevel="0" collapsed="false">
      <c r="A17" s="12" t="s">
        <v>24</v>
      </c>
      <c r="B17" s="13" t="n">
        <v>2768.36339973248</v>
      </c>
      <c r="C17" s="13" t="n">
        <v>326.24479024103</v>
      </c>
      <c r="D17" s="13" t="n">
        <v>8125.66016103126</v>
      </c>
      <c r="E17" s="13" t="n">
        <v>0</v>
      </c>
      <c r="F17" s="13" t="n">
        <v>5319.90063369262</v>
      </c>
      <c r="G17" s="13" t="n">
        <v>172.981557324134</v>
      </c>
      <c r="H17" s="13" t="n">
        <v>114.27693451843</v>
      </c>
      <c r="I17" s="13" t="n">
        <v>0</v>
      </c>
      <c r="J17" s="13" t="n">
        <v>0</v>
      </c>
      <c r="K17" s="13" t="n">
        <v>16827.4274765399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1.25" hidden="false" customHeight="false" outlineLevel="0" collapsed="false">
      <c r="A18" s="15" t="s">
        <v>25</v>
      </c>
      <c r="B18" s="11" t="n">
        <v>675.165653550383</v>
      </c>
      <c r="C18" s="11" t="n">
        <v>157.693916654186</v>
      </c>
      <c r="D18" s="11" t="n">
        <v>794.116523005573</v>
      </c>
      <c r="E18" s="11" t="n">
        <v>0</v>
      </c>
      <c r="F18" s="11" t="n">
        <v>1716.91757864347</v>
      </c>
      <c r="G18" s="11" t="n">
        <v>11.046496614625</v>
      </c>
      <c r="H18" s="11" t="n">
        <v>38.5256188444793</v>
      </c>
      <c r="I18" s="11" t="n">
        <v>0</v>
      </c>
      <c r="J18" s="11" t="n">
        <v>0</v>
      </c>
      <c r="K18" s="11" t="n">
        <v>3393.46578731272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</row>
    <row r="19" customFormat="false" ht="11.25" hidden="false" customHeight="false" outlineLevel="0" collapsed="false">
      <c r="A19" s="12" t="s">
        <v>26</v>
      </c>
      <c r="B19" s="13" t="n">
        <v>1037.48960630491</v>
      </c>
      <c r="C19" s="13" t="n">
        <v>209.678918745836</v>
      </c>
      <c r="D19" s="13" t="n">
        <v>7876.25795989196</v>
      </c>
      <c r="E19" s="13" t="n">
        <v>0</v>
      </c>
      <c r="F19" s="13" t="n">
        <v>3253.16768839057</v>
      </c>
      <c r="G19" s="13" t="n">
        <v>202.48983871051</v>
      </c>
      <c r="H19" s="13" t="n">
        <v>60.0541246830246</v>
      </c>
      <c r="I19" s="13" t="n">
        <v>0</v>
      </c>
      <c r="J19" s="13" t="n">
        <v>0</v>
      </c>
      <c r="K19" s="13" t="n">
        <v>12639.1381367268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</row>
    <row r="20" customFormat="false" ht="11.25" hidden="false" customHeight="false" outlineLevel="0" collapsed="false">
      <c r="A20" s="15" t="s">
        <v>27</v>
      </c>
      <c r="B20" s="11" t="n">
        <v>479.34792151921</v>
      </c>
      <c r="C20" s="11" t="n">
        <v>110.517128293058</v>
      </c>
      <c r="D20" s="11" t="n">
        <v>3059.214882222</v>
      </c>
      <c r="E20" s="11" t="n">
        <v>0</v>
      </c>
      <c r="F20" s="11" t="n">
        <v>1239.49655781477</v>
      </c>
      <c r="G20" s="11" t="n">
        <v>0</v>
      </c>
      <c r="H20" s="11" t="n">
        <v>25.3239475899539</v>
      </c>
      <c r="I20" s="11" t="n">
        <v>0</v>
      </c>
      <c r="J20" s="11" t="n">
        <v>0</v>
      </c>
      <c r="K20" s="11" t="n">
        <v>4913.90043743899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1.25" hidden="false" customHeight="false" outlineLevel="0" collapsed="false">
      <c r="A21" s="12" t="s">
        <v>28</v>
      </c>
      <c r="B21" s="13" t="n">
        <v>1169.72219783398</v>
      </c>
      <c r="C21" s="13" t="n">
        <v>25.5418924013696</v>
      </c>
      <c r="D21" s="13" t="n">
        <v>224.151073972122</v>
      </c>
      <c r="E21" s="13" t="n">
        <v>0</v>
      </c>
      <c r="F21" s="13" t="n">
        <v>1729.63894498185</v>
      </c>
      <c r="G21" s="13" t="n">
        <v>1858.46653617522</v>
      </c>
      <c r="H21" s="13" t="n">
        <v>76.3049574697744</v>
      </c>
      <c r="I21" s="13" t="n">
        <v>0</v>
      </c>
      <c r="J21" s="13" t="n">
        <v>0</v>
      </c>
      <c r="K21" s="13" t="n">
        <v>5083.82560283432</v>
      </c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11.25" hidden="false" customHeight="false" outlineLevel="0" collapsed="false">
      <c r="A22" s="12" t="s">
        <v>29</v>
      </c>
      <c r="B22" s="13" t="n">
        <v>23007.6037949253</v>
      </c>
      <c r="C22" s="13" t="n">
        <v>1560.38930521053</v>
      </c>
      <c r="D22" s="13" t="n">
        <v>14758.8884814618</v>
      </c>
      <c r="E22" s="13" t="n">
        <v>193.144034664587</v>
      </c>
      <c r="F22" s="13" t="n">
        <v>1541.76793525696</v>
      </c>
      <c r="G22" s="13" t="n">
        <v>8022.69466551669</v>
      </c>
      <c r="H22" s="13" t="n">
        <v>1477.88376621029</v>
      </c>
      <c r="I22" s="13" t="n">
        <v>87.7971563883136</v>
      </c>
      <c r="J22" s="13" t="n">
        <v>0</v>
      </c>
      <c r="K22" s="13" t="n">
        <v>50650.1691396345</v>
      </c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1.25" hidden="false" customHeight="false" outlineLevel="0" collapsed="false">
      <c r="A23" s="15" t="s">
        <v>30</v>
      </c>
      <c r="B23" s="11" t="n">
        <v>19856.3361514665</v>
      </c>
      <c r="C23" s="11" t="n">
        <v>1382.49572631916</v>
      </c>
      <c r="D23" s="11" t="n">
        <v>12212.3407376037</v>
      </c>
      <c r="E23" s="11" t="n">
        <v>189.012379471871</v>
      </c>
      <c r="F23" s="11" t="n">
        <v>1541.76793525696</v>
      </c>
      <c r="G23" s="11" t="n">
        <v>7975.67849525118</v>
      </c>
      <c r="H23" s="11" t="n">
        <v>1274.11156501934</v>
      </c>
      <c r="I23" s="11" t="n">
        <v>87.7971563883136</v>
      </c>
      <c r="J23" s="11" t="n">
        <v>0</v>
      </c>
      <c r="K23" s="11" t="n">
        <v>44519.5401467771</v>
      </c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1.25" hidden="false" customHeight="false" outlineLevel="0" collapsed="false">
      <c r="A24" s="12" t="s">
        <v>31</v>
      </c>
      <c r="B24" s="13" t="n">
        <v>11570.4994654671</v>
      </c>
      <c r="C24" s="13" t="n">
        <v>4439.97996147232</v>
      </c>
      <c r="D24" s="13" t="n">
        <v>11656.2220144918</v>
      </c>
      <c r="E24" s="13" t="n">
        <v>45.1398823511184</v>
      </c>
      <c r="F24" s="13" t="n">
        <v>2030.6842537456</v>
      </c>
      <c r="G24" s="13" t="n">
        <v>376.349889219995</v>
      </c>
      <c r="H24" s="13" t="n">
        <v>595.185072329789</v>
      </c>
      <c r="I24" s="13" t="n">
        <v>25.9777820242012</v>
      </c>
      <c r="J24" s="13" t="n">
        <v>0</v>
      </c>
      <c r="K24" s="13" t="n">
        <v>30740.0383211019</v>
      </c>
      <c r="M24" s="14"/>
      <c r="N24" s="14"/>
      <c r="O24" s="14"/>
      <c r="P24" s="14"/>
      <c r="Q24" s="14"/>
      <c r="R24" s="14"/>
      <c r="S24" s="14"/>
      <c r="T24" s="14"/>
      <c r="U24" s="14"/>
      <c r="V24" s="14"/>
    </row>
    <row r="25" customFormat="false" ht="11.25" hidden="false" customHeight="false" outlineLevel="0" collapsed="false">
      <c r="A25" s="15" t="s">
        <v>32</v>
      </c>
      <c r="B25" s="11" t="n">
        <v>1125.31775010716</v>
      </c>
      <c r="C25" s="11" t="n">
        <v>37.9275617553337</v>
      </c>
      <c r="D25" s="11" t="n">
        <v>2195.33794357192</v>
      </c>
      <c r="E25" s="11" t="n">
        <v>17.9727000883141</v>
      </c>
      <c r="F25" s="11" t="n">
        <v>90.8964142397496</v>
      </c>
      <c r="G25" s="11" t="n">
        <v>0</v>
      </c>
      <c r="H25" s="11" t="n">
        <v>49.3407427683123</v>
      </c>
      <c r="I25" s="11" t="n">
        <v>0</v>
      </c>
      <c r="J25" s="11" t="n">
        <v>0</v>
      </c>
      <c r="K25" s="11" t="n">
        <v>3516.79311253079</v>
      </c>
      <c r="M25" s="14"/>
      <c r="N25" s="14"/>
      <c r="O25" s="14"/>
      <c r="P25" s="14"/>
      <c r="Q25" s="14"/>
      <c r="R25" s="14"/>
      <c r="S25" s="14"/>
      <c r="T25" s="14"/>
      <c r="U25" s="14"/>
      <c r="V25" s="14"/>
    </row>
    <row r="26" customFormat="false" ht="11.25" hidden="false" customHeight="false" outlineLevel="0" collapsed="false">
      <c r="A26" s="15" t="s">
        <v>33</v>
      </c>
      <c r="B26" s="11" t="n">
        <v>888.759315591317</v>
      </c>
      <c r="C26" s="11" t="n">
        <v>9.70474159079054</v>
      </c>
      <c r="D26" s="11" t="n">
        <v>796.848580001756</v>
      </c>
      <c r="E26" s="11" t="n">
        <v>0</v>
      </c>
      <c r="F26" s="11" t="n">
        <v>34.4249510657088</v>
      </c>
      <c r="G26" s="11" t="n">
        <v>238.283917015705</v>
      </c>
      <c r="H26" s="11" t="n">
        <v>40.8754977353365</v>
      </c>
      <c r="I26" s="11" t="n">
        <v>0.154937069726846</v>
      </c>
      <c r="J26" s="11" t="n">
        <v>0</v>
      </c>
      <c r="K26" s="11" t="n">
        <v>2009.05194007034</v>
      </c>
      <c r="M26" s="14"/>
      <c r="N26" s="14"/>
      <c r="O26" s="14"/>
      <c r="P26" s="14"/>
      <c r="Q26" s="14"/>
      <c r="R26" s="14"/>
      <c r="S26" s="14"/>
      <c r="T26" s="14"/>
      <c r="U26" s="14"/>
      <c r="V26" s="14"/>
    </row>
    <row r="27" customFormat="false" ht="11.25" hidden="false" customHeight="false" outlineLevel="0" collapsed="false">
      <c r="A27" s="15" t="s">
        <v>34</v>
      </c>
      <c r="B27" s="11" t="n">
        <v>1455.0754801758</v>
      </c>
      <c r="C27" s="11" t="n">
        <v>43.0358369442278</v>
      </c>
      <c r="D27" s="11" t="n">
        <v>3575.6681661132</v>
      </c>
      <c r="E27" s="11" t="n">
        <v>0</v>
      </c>
      <c r="F27" s="11" t="n">
        <v>618.635314289846</v>
      </c>
      <c r="G27" s="11" t="n">
        <v>0</v>
      </c>
      <c r="H27" s="11" t="n">
        <v>80.7185981293931</v>
      </c>
      <c r="I27" s="11" t="n">
        <v>0</v>
      </c>
      <c r="J27" s="11" t="n">
        <v>0</v>
      </c>
      <c r="K27" s="11" t="n">
        <v>5773.13339565247</v>
      </c>
      <c r="M27" s="14"/>
      <c r="N27" s="14"/>
      <c r="O27" s="14"/>
      <c r="P27" s="14"/>
      <c r="Q27" s="14"/>
      <c r="R27" s="14"/>
      <c r="S27" s="14"/>
      <c r="T27" s="14"/>
      <c r="U27" s="14"/>
      <c r="V27" s="14"/>
    </row>
    <row r="28" customFormat="false" ht="11.25" hidden="false" customHeight="false" outlineLevel="0" collapsed="false">
      <c r="A28" s="15" t="s">
        <v>35</v>
      </c>
      <c r="B28" s="11" t="n">
        <v>399.593031963518</v>
      </c>
      <c r="C28" s="11" t="n">
        <v>1657.22239150532</v>
      </c>
      <c r="D28" s="11" t="n">
        <v>900.658999003238</v>
      </c>
      <c r="E28" s="11" t="n">
        <v>0</v>
      </c>
      <c r="F28" s="11" t="n">
        <v>75.9708098560635</v>
      </c>
      <c r="G28" s="11" t="n">
        <v>137.205038553508</v>
      </c>
      <c r="H28" s="11" t="n">
        <v>18.3460984263558</v>
      </c>
      <c r="I28" s="11" t="n">
        <v>0</v>
      </c>
      <c r="J28" s="11" t="n">
        <v>0</v>
      </c>
      <c r="K28" s="11" t="n">
        <v>3188.996369308</v>
      </c>
      <c r="M28" s="14"/>
      <c r="N28" s="14"/>
      <c r="O28" s="14"/>
      <c r="P28" s="14"/>
      <c r="Q28" s="14"/>
      <c r="R28" s="14"/>
      <c r="S28" s="14"/>
      <c r="T28" s="14"/>
      <c r="U28" s="14"/>
      <c r="V28" s="14"/>
    </row>
    <row r="29" customFormat="false" ht="11.25" hidden="false" customHeight="false" outlineLevel="0" collapsed="false">
      <c r="A29" s="12" t="s">
        <v>36</v>
      </c>
      <c r="B29" s="13" t="n">
        <v>3391.14689583581</v>
      </c>
      <c r="C29" s="13" t="n">
        <v>123.982709023018</v>
      </c>
      <c r="D29" s="13" t="n">
        <v>14497.6929870318</v>
      </c>
      <c r="E29" s="13" t="n">
        <v>4.58148915182284</v>
      </c>
      <c r="F29" s="13" t="n">
        <v>9966.70815537089</v>
      </c>
      <c r="G29" s="13" t="n">
        <v>16.6293956937824</v>
      </c>
      <c r="H29" s="13" t="n">
        <v>227.949098008026</v>
      </c>
      <c r="I29" s="13" t="n">
        <v>0</v>
      </c>
      <c r="J29" s="13" t="n">
        <v>0</v>
      </c>
      <c r="K29" s="13" t="n">
        <v>28228.6907301151</v>
      </c>
      <c r="M29" s="14"/>
      <c r="N29" s="14"/>
      <c r="O29" s="14"/>
      <c r="P29" s="14"/>
      <c r="Q29" s="14"/>
      <c r="R29" s="14"/>
      <c r="S29" s="14"/>
      <c r="T29" s="14"/>
      <c r="U29" s="14"/>
      <c r="V29" s="14"/>
    </row>
    <row r="30" customFormat="false" ht="11.25" hidden="false" customHeight="false" outlineLevel="0" collapsed="false">
      <c r="A30" s="15" t="s">
        <v>37</v>
      </c>
      <c r="B30" s="11" t="n">
        <v>0</v>
      </c>
      <c r="C30" s="11" t="n">
        <v>0</v>
      </c>
      <c r="D30" s="11" t="n">
        <v>12.3949655781477</v>
      </c>
      <c r="E30" s="11" t="n">
        <v>0</v>
      </c>
      <c r="F30" s="11" t="n">
        <v>0</v>
      </c>
      <c r="G30" s="11" t="n">
        <v>6.25635887557004</v>
      </c>
      <c r="H30" s="11" t="n">
        <v>0</v>
      </c>
      <c r="I30" s="11" t="n">
        <v>0</v>
      </c>
      <c r="J30" s="11" t="n">
        <v>0</v>
      </c>
      <c r="K30" s="11" t="n">
        <v>18.6513244537177</v>
      </c>
      <c r="M30" s="14"/>
      <c r="N30" s="14"/>
      <c r="O30" s="14"/>
      <c r="P30" s="14"/>
      <c r="Q30" s="14"/>
      <c r="R30" s="14"/>
      <c r="S30" s="14"/>
      <c r="T30" s="14"/>
      <c r="U30" s="14"/>
      <c r="V30" s="14"/>
    </row>
    <row r="31" customFormat="false" ht="11.25" hidden="false" customHeight="false" outlineLevel="0" collapsed="false">
      <c r="A31" s="12" t="s">
        <v>38</v>
      </c>
      <c r="B31" s="13" t="n">
        <v>15100.731819426</v>
      </c>
      <c r="C31" s="13" t="n">
        <v>449.047911706529</v>
      </c>
      <c r="D31" s="13" t="n">
        <v>24034.0846059692</v>
      </c>
      <c r="E31" s="13" t="n">
        <v>93.530344425106</v>
      </c>
      <c r="F31" s="13" t="n">
        <v>2953.84631275597</v>
      </c>
      <c r="G31" s="13" t="n">
        <v>1161.68509557035</v>
      </c>
      <c r="H31" s="13" t="n">
        <v>602.477960201831</v>
      </c>
      <c r="I31" s="13" t="n">
        <v>0</v>
      </c>
      <c r="J31" s="13" t="n">
        <v>0</v>
      </c>
      <c r="K31" s="13" t="n">
        <v>44395.404050055</v>
      </c>
      <c r="M31" s="14"/>
      <c r="N31" s="14"/>
      <c r="O31" s="14"/>
      <c r="P31" s="14"/>
      <c r="Q31" s="14"/>
      <c r="R31" s="14"/>
      <c r="S31" s="14"/>
      <c r="T31" s="14"/>
      <c r="U31" s="14"/>
      <c r="V31" s="14"/>
    </row>
    <row r="32" customFormat="false" ht="11.25" hidden="false" customHeight="false" outlineLevel="0" collapsed="false">
      <c r="A32" s="15" t="s">
        <v>39</v>
      </c>
      <c r="B32" s="11" t="n">
        <v>716.759026375454</v>
      </c>
      <c r="C32" s="11" t="n">
        <v>17.0317156181731</v>
      </c>
      <c r="D32" s="11" t="n">
        <v>3736.34978592862</v>
      </c>
      <c r="E32" s="11" t="n">
        <v>0</v>
      </c>
      <c r="F32" s="11" t="n">
        <v>1097.40118888378</v>
      </c>
      <c r="G32" s="11" t="n">
        <v>734.157426391981</v>
      </c>
      <c r="H32" s="11" t="n">
        <v>33.5707313546148</v>
      </c>
      <c r="I32" s="11" t="n">
        <v>0</v>
      </c>
      <c r="J32" s="11" t="n">
        <v>0</v>
      </c>
      <c r="K32" s="11" t="n">
        <v>6335.26987455262</v>
      </c>
      <c r="M32" s="14"/>
      <c r="N32" s="14"/>
      <c r="O32" s="14"/>
      <c r="P32" s="14"/>
      <c r="Q32" s="14"/>
      <c r="R32" s="14"/>
      <c r="S32" s="14"/>
      <c r="T32" s="14"/>
      <c r="U32" s="14"/>
      <c r="V32" s="14"/>
    </row>
    <row r="33" customFormat="false" ht="11.25" hidden="false" customHeight="false" outlineLevel="0" collapsed="false">
      <c r="A33" s="15" t="s">
        <v>40</v>
      </c>
      <c r="B33" s="11" t="n">
        <v>685.429717962887</v>
      </c>
      <c r="C33" s="11" t="n">
        <v>25.9431794119622</v>
      </c>
      <c r="D33" s="11" t="n">
        <v>7301.10728359165</v>
      </c>
      <c r="E33" s="11" t="n">
        <v>0</v>
      </c>
      <c r="F33" s="11" t="n">
        <v>1690.14600236537</v>
      </c>
      <c r="G33" s="11" t="n">
        <v>427.527669178369</v>
      </c>
      <c r="H33" s="11" t="n">
        <v>41.7705175414586</v>
      </c>
      <c r="I33" s="11" t="n">
        <v>0</v>
      </c>
      <c r="J33" s="11" t="n">
        <v>0</v>
      </c>
      <c r="K33" s="11" t="n">
        <v>10171.9243700517</v>
      </c>
      <c r="M33" s="14"/>
      <c r="N33" s="14"/>
      <c r="O33" s="14"/>
      <c r="P33" s="14"/>
      <c r="Q33" s="14"/>
      <c r="R33" s="14"/>
      <c r="S33" s="14"/>
      <c r="T33" s="14"/>
      <c r="U33" s="14"/>
      <c r="V33" s="14"/>
    </row>
    <row r="34" customFormat="false" ht="11.25" hidden="false" customHeight="false" outlineLevel="0" collapsed="false">
      <c r="A34" s="12" t="s">
        <v>13</v>
      </c>
      <c r="B34" s="13" t="n">
        <v>109899.76346274</v>
      </c>
      <c r="C34" s="13" t="n">
        <v>16051.087400001</v>
      </c>
      <c r="D34" s="13" t="n">
        <v>185109.387637055</v>
      </c>
      <c r="E34" s="13" t="n">
        <v>23891.6488919417</v>
      </c>
      <c r="F34" s="13" t="n">
        <v>36712.2451930774</v>
      </c>
      <c r="G34" s="13" t="n">
        <v>32242.5106002779</v>
      </c>
      <c r="H34" s="13" t="n">
        <v>8736.77018184448</v>
      </c>
      <c r="I34" s="13" t="n">
        <v>7169.21452070218</v>
      </c>
      <c r="J34" s="13" t="n">
        <v>0</v>
      </c>
      <c r="K34" s="13" t="n">
        <v>419812.62788764</v>
      </c>
      <c r="M34" s="14"/>
      <c r="N34" s="14"/>
      <c r="O34" s="14"/>
      <c r="P34" s="14"/>
      <c r="Q34" s="14"/>
      <c r="R34" s="14"/>
      <c r="S34" s="14"/>
      <c r="T34" s="14"/>
      <c r="U34" s="14"/>
      <c r="V34" s="14"/>
    </row>
    <row r="35" s="18" customFormat="true" ht="12" hidden="false" customHeight="fals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7"/>
      <c r="K35" s="17"/>
      <c r="M35" s="14"/>
      <c r="N35" s="14"/>
      <c r="O35" s="14"/>
      <c r="P35" s="14"/>
      <c r="Q35" s="14"/>
      <c r="R35" s="14"/>
      <c r="S35" s="14"/>
      <c r="T35" s="14"/>
      <c r="U35" s="14"/>
      <c r="V35" s="14"/>
    </row>
    <row r="36" customFormat="false" ht="12.75" hidden="false" customHeight="true" outlineLevel="0" collapsed="false">
      <c r="A36" s="9" t="s">
        <v>41</v>
      </c>
      <c r="B36" s="9"/>
      <c r="C36" s="9"/>
      <c r="D36" s="9"/>
      <c r="E36" s="9"/>
      <c r="F36" s="9"/>
      <c r="G36" s="9"/>
      <c r="H36" s="9"/>
      <c r="I36" s="9"/>
      <c r="J36" s="9"/>
      <c r="K36" s="9"/>
      <c r="M36" s="14"/>
      <c r="N36" s="14"/>
      <c r="O36" s="14"/>
      <c r="P36" s="14"/>
      <c r="Q36" s="14"/>
      <c r="R36" s="14"/>
      <c r="S36" s="14"/>
      <c r="T36" s="14"/>
      <c r="U36" s="14"/>
      <c r="V36" s="14"/>
    </row>
    <row r="37" customFormat="false" ht="13.15" hidden="false" customHeight="true" outlineLevel="0" collapsed="false">
      <c r="A37" s="10"/>
      <c r="B37" s="11"/>
      <c r="C37" s="11"/>
      <c r="D37" s="11"/>
      <c r="E37" s="11"/>
      <c r="F37" s="11"/>
      <c r="G37" s="11"/>
      <c r="H37" s="11"/>
      <c r="I37" s="11"/>
      <c r="J37" s="11"/>
      <c r="K37" s="11"/>
      <c r="M37" s="14"/>
      <c r="N37" s="14"/>
      <c r="O37" s="14"/>
      <c r="P37" s="14"/>
      <c r="Q37" s="14"/>
      <c r="R37" s="14"/>
      <c r="S37" s="14"/>
      <c r="T37" s="14"/>
      <c r="U37" s="14"/>
      <c r="V37" s="14"/>
    </row>
    <row r="38" customFormat="false" ht="11.25" hidden="false" customHeight="false" outlineLevel="0" collapsed="false">
      <c r="A38" s="19" t="s">
        <v>14</v>
      </c>
      <c r="B38" s="13" t="n">
        <v>40112.7792095111</v>
      </c>
      <c r="C38" s="13" t="n">
        <v>2830.37489606305</v>
      </c>
      <c r="D38" s="13" t="n">
        <v>20250.2156207554</v>
      </c>
      <c r="E38" s="13" t="n">
        <v>1557.66396215404</v>
      </c>
      <c r="F38" s="13" t="n">
        <v>2329.9514014058</v>
      </c>
      <c r="G38" s="13" t="n">
        <v>8031.75073724222</v>
      </c>
      <c r="H38" s="13" t="n">
        <v>4540.86981670945</v>
      </c>
      <c r="I38" s="13" t="n">
        <v>2809.82197730688</v>
      </c>
      <c r="J38" s="13" t="n">
        <v>0</v>
      </c>
      <c r="K38" s="13" t="n">
        <v>82463.4276211479</v>
      </c>
      <c r="M38" s="14"/>
      <c r="N38" s="14"/>
      <c r="O38" s="14"/>
      <c r="P38" s="14"/>
      <c r="Q38" s="14"/>
      <c r="R38" s="14"/>
      <c r="S38" s="14"/>
      <c r="T38" s="14"/>
      <c r="U38" s="14"/>
      <c r="V38" s="14"/>
    </row>
    <row r="39" customFormat="false" ht="11.25" hidden="false" customHeight="false" outlineLevel="0" collapsed="false">
      <c r="A39" s="8" t="s">
        <v>15</v>
      </c>
      <c r="B39" s="11" t="n">
        <v>16264.7182469387</v>
      </c>
      <c r="C39" s="11" t="n">
        <v>638.011227772986</v>
      </c>
      <c r="D39" s="11" t="n">
        <v>3136.67773605954</v>
      </c>
      <c r="E39" s="11" t="n">
        <v>52.2385824291034</v>
      </c>
      <c r="F39" s="11" t="n">
        <v>161.638097992532</v>
      </c>
      <c r="G39" s="11" t="n">
        <v>27.6211478771039</v>
      </c>
      <c r="H39" s="11" t="n">
        <v>1197.98530163665</v>
      </c>
      <c r="I39" s="11" t="n">
        <v>0</v>
      </c>
      <c r="J39" s="11" t="n">
        <v>0</v>
      </c>
      <c r="K39" s="11" t="n">
        <v>21478.8903407066</v>
      </c>
      <c r="M39" s="14"/>
      <c r="N39" s="14"/>
      <c r="O39" s="14"/>
      <c r="P39" s="14"/>
      <c r="Q39" s="14"/>
      <c r="R39" s="14"/>
      <c r="S39" s="14"/>
      <c r="T39" s="14"/>
      <c r="U39" s="14"/>
      <c r="V39" s="14"/>
    </row>
    <row r="40" customFormat="false" ht="11.25" hidden="false" customHeight="false" outlineLevel="0" collapsed="false">
      <c r="A40" s="8" t="s">
        <v>16</v>
      </c>
      <c r="B40" s="11" t="n">
        <v>3709.31430017508</v>
      </c>
      <c r="C40" s="11" t="n">
        <v>1022.43850289474</v>
      </c>
      <c r="D40" s="11" t="n">
        <v>2049.58244459709</v>
      </c>
      <c r="E40" s="11" t="n">
        <v>289.776735682524</v>
      </c>
      <c r="F40" s="11" t="n">
        <v>284.051294499218</v>
      </c>
      <c r="G40" s="11" t="n">
        <v>3798.44546473374</v>
      </c>
      <c r="H40" s="11" t="n">
        <v>894.315875368621</v>
      </c>
      <c r="I40" s="11" t="n">
        <v>2025.44015039225</v>
      </c>
      <c r="J40" s="11" t="n">
        <v>0</v>
      </c>
      <c r="K40" s="11" t="n">
        <v>14073.3647683433</v>
      </c>
      <c r="M40" s="14"/>
      <c r="N40" s="14"/>
      <c r="O40" s="14"/>
      <c r="P40" s="14"/>
      <c r="Q40" s="14"/>
      <c r="R40" s="14"/>
      <c r="S40" s="14"/>
      <c r="T40" s="14"/>
      <c r="U40" s="14"/>
      <c r="V40" s="14"/>
    </row>
    <row r="41" customFormat="false" ht="11.25" hidden="false" customHeight="false" outlineLevel="0" collapsed="false">
      <c r="A41" s="8" t="s">
        <v>17</v>
      </c>
      <c r="B41" s="11" t="n">
        <v>618.463334142449</v>
      </c>
      <c r="C41" s="11" t="n">
        <v>8.47712354165483</v>
      </c>
      <c r="D41" s="11" t="n">
        <v>0</v>
      </c>
      <c r="E41" s="11" t="n">
        <v>0</v>
      </c>
      <c r="F41" s="11" t="n">
        <v>939.882351118387</v>
      </c>
      <c r="G41" s="11" t="n">
        <v>0</v>
      </c>
      <c r="H41" s="11" t="n">
        <v>557.790494094315</v>
      </c>
      <c r="I41" s="11" t="n">
        <v>18.3342199176768</v>
      </c>
      <c r="J41" s="11" t="n">
        <v>0</v>
      </c>
      <c r="K41" s="11" t="n">
        <v>2142.94752281448</v>
      </c>
      <c r="M41" s="14"/>
      <c r="N41" s="14"/>
      <c r="O41" s="14"/>
      <c r="P41" s="14"/>
      <c r="Q41" s="14"/>
      <c r="R41" s="14"/>
      <c r="S41" s="14"/>
      <c r="T41" s="14"/>
      <c r="U41" s="14"/>
      <c r="V41" s="14"/>
    </row>
    <row r="42" customFormat="false" ht="11.25" hidden="false" customHeight="false" outlineLevel="0" collapsed="false">
      <c r="A42" s="8" t="s">
        <v>18</v>
      </c>
      <c r="B42" s="11" t="n">
        <v>4671.33354335914</v>
      </c>
      <c r="C42" s="11" t="n">
        <v>274.500973521255</v>
      </c>
      <c r="D42" s="11" t="n">
        <v>2278.37904837652</v>
      </c>
      <c r="E42" s="11" t="n">
        <v>998.490396483962</v>
      </c>
      <c r="F42" s="11" t="n">
        <v>0</v>
      </c>
      <c r="G42" s="11" t="n">
        <v>4003.41636238748</v>
      </c>
      <c r="H42" s="11" t="n">
        <v>347.893114080164</v>
      </c>
      <c r="I42" s="11" t="n">
        <v>0</v>
      </c>
      <c r="J42" s="11" t="n">
        <v>0</v>
      </c>
      <c r="K42" s="11" t="n">
        <v>12574.0134382085</v>
      </c>
      <c r="M42" s="14"/>
      <c r="N42" s="14"/>
      <c r="O42" s="14"/>
      <c r="P42" s="14"/>
      <c r="Q42" s="14"/>
      <c r="R42" s="14"/>
      <c r="S42" s="14"/>
      <c r="T42" s="14"/>
      <c r="U42" s="14"/>
      <c r="V42" s="14"/>
    </row>
    <row r="43" customFormat="false" ht="11.25" hidden="false" customHeight="false" outlineLevel="0" collapsed="false">
      <c r="A43" s="8" t="s">
        <v>19</v>
      </c>
      <c r="B43" s="11" t="n">
        <v>3600.37649707944</v>
      </c>
      <c r="C43" s="11" t="n">
        <v>128.880269797084</v>
      </c>
      <c r="D43" s="11" t="n">
        <v>159.110041471489</v>
      </c>
      <c r="E43" s="11" t="n">
        <v>0</v>
      </c>
      <c r="F43" s="11" t="n">
        <v>0</v>
      </c>
      <c r="G43" s="11" t="n">
        <v>0</v>
      </c>
      <c r="H43" s="11" t="n">
        <v>243.106591539403</v>
      </c>
      <c r="I43" s="11" t="n">
        <v>0</v>
      </c>
      <c r="J43" s="11" t="n">
        <v>0</v>
      </c>
      <c r="K43" s="11" t="n">
        <v>4131.47339988741</v>
      </c>
      <c r="M43" s="14"/>
      <c r="N43" s="14"/>
      <c r="O43" s="14"/>
      <c r="P43" s="14"/>
      <c r="Q43" s="14"/>
      <c r="R43" s="14"/>
      <c r="S43" s="14"/>
      <c r="T43" s="14"/>
      <c r="U43" s="14"/>
      <c r="V43" s="14"/>
    </row>
    <row r="44" customFormat="false" ht="11.25" hidden="false" customHeight="false" outlineLevel="0" collapsed="false">
      <c r="A44" s="8" t="s">
        <v>20</v>
      </c>
      <c r="B44" s="11" t="n">
        <v>0</v>
      </c>
      <c r="C44" s="11" t="n">
        <v>8.60572130952811</v>
      </c>
      <c r="D44" s="11" t="n">
        <v>1.23949655781477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9.84521786734288</v>
      </c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1.25" hidden="false" customHeight="false" outlineLevel="0" collapsed="false">
      <c r="A45" s="19" t="s">
        <v>21</v>
      </c>
      <c r="B45" s="13" t="n">
        <v>1428.28479499243</v>
      </c>
      <c r="C45" s="13" t="n">
        <v>1348.76540978273</v>
      </c>
      <c r="D45" s="13" t="n">
        <v>25407.3171613463</v>
      </c>
      <c r="E45" s="13" t="n">
        <v>18986.2152489064</v>
      </c>
      <c r="F45" s="13" t="n">
        <v>2705.18832600825</v>
      </c>
      <c r="G45" s="13" t="n">
        <v>12378.2866025916</v>
      </c>
      <c r="H45" s="13" t="n">
        <v>113.481590893832</v>
      </c>
      <c r="I45" s="13" t="n">
        <v>7.78042318478311</v>
      </c>
      <c r="J45" s="13" t="n">
        <v>0</v>
      </c>
      <c r="K45" s="13" t="n">
        <v>62375.3195577063</v>
      </c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1.25" hidden="false" customHeight="false" outlineLevel="0" collapsed="false">
      <c r="A46" s="8" t="s">
        <v>22</v>
      </c>
      <c r="B46" s="11" t="n">
        <v>1002.87769784173</v>
      </c>
      <c r="C46" s="11" t="n">
        <v>1296.1430998776</v>
      </c>
      <c r="D46" s="11" t="n">
        <v>24983.6045592815</v>
      </c>
      <c r="E46" s="11" t="n">
        <v>15465.8642647978</v>
      </c>
      <c r="F46" s="11" t="n">
        <v>190.071116115005</v>
      </c>
      <c r="G46" s="11" t="n">
        <v>12378.2866025916</v>
      </c>
      <c r="H46" s="11" t="n">
        <v>97.8752963171459</v>
      </c>
      <c r="I46" s="11" t="n">
        <v>7.77990672788403</v>
      </c>
      <c r="J46" s="11" t="n">
        <v>0</v>
      </c>
      <c r="K46" s="11" t="n">
        <v>55422.5025435502</v>
      </c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1.25" hidden="false" customHeight="false" outlineLevel="0" collapsed="false">
      <c r="A47" s="8" t="s">
        <v>23</v>
      </c>
      <c r="B47" s="11" t="n">
        <v>425.406064236909</v>
      </c>
      <c r="C47" s="11" t="n">
        <v>52.6207605344296</v>
      </c>
      <c r="D47" s="11" t="n">
        <v>423.711569150997</v>
      </c>
      <c r="E47" s="11" t="n">
        <v>3520.34995119482</v>
      </c>
      <c r="F47" s="11" t="n">
        <v>2515.11669343635</v>
      </c>
      <c r="G47" s="11" t="n">
        <v>0</v>
      </c>
      <c r="H47" s="11" t="n">
        <v>15.6062945766861</v>
      </c>
      <c r="I47" s="11" t="n">
        <v>0</v>
      </c>
      <c r="J47" s="11" t="n">
        <v>0</v>
      </c>
      <c r="K47" s="11" t="n">
        <v>6952.81133313019</v>
      </c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1.25" hidden="false" customHeight="false" outlineLevel="0" collapsed="false">
      <c r="A48" s="19" t="s">
        <v>24</v>
      </c>
      <c r="B48" s="13" t="n">
        <v>2394.498184654</v>
      </c>
      <c r="C48" s="13" t="n">
        <v>98.2440465430958</v>
      </c>
      <c r="D48" s="13" t="n">
        <v>1557.47545538587</v>
      </c>
      <c r="E48" s="13" t="n">
        <v>0</v>
      </c>
      <c r="F48" s="13" t="n">
        <v>917.044110583751</v>
      </c>
      <c r="G48" s="13" t="n">
        <v>172.981557324134</v>
      </c>
      <c r="H48" s="13" t="n">
        <v>112.77352848518</v>
      </c>
      <c r="I48" s="13" t="n">
        <v>0</v>
      </c>
      <c r="J48" s="13" t="n">
        <v>0</v>
      </c>
      <c r="K48" s="13" t="n">
        <v>5253.01688297603</v>
      </c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1.25" hidden="false" customHeight="false" outlineLevel="0" collapsed="false">
      <c r="A49" s="8" t="s">
        <v>25</v>
      </c>
      <c r="B49" s="11" t="n">
        <v>536.693746223409</v>
      </c>
      <c r="C49" s="11" t="n">
        <v>51.716960961023</v>
      </c>
      <c r="D49" s="11" t="n">
        <v>356.470430260243</v>
      </c>
      <c r="E49" s="11" t="n">
        <v>0</v>
      </c>
      <c r="F49" s="11" t="n">
        <v>21.6911897617584</v>
      </c>
      <c r="G49" s="11" t="n">
        <v>11.046496614625</v>
      </c>
      <c r="H49" s="11" t="n">
        <v>37.0222128112298</v>
      </c>
      <c r="I49" s="11" t="n">
        <v>0</v>
      </c>
      <c r="J49" s="11" t="n">
        <v>0</v>
      </c>
      <c r="K49" s="11" t="n">
        <v>1014.64103663229</v>
      </c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1.25" hidden="false" customHeight="false" outlineLevel="0" collapsed="false">
      <c r="A50" s="19" t="s">
        <v>26</v>
      </c>
      <c r="B50" s="13" t="n">
        <v>882.043826532457</v>
      </c>
      <c r="C50" s="13" t="n">
        <v>76.926255119379</v>
      </c>
      <c r="D50" s="13" t="n">
        <v>2427.28958254789</v>
      </c>
      <c r="E50" s="13" t="n">
        <v>0</v>
      </c>
      <c r="F50" s="13" t="n">
        <v>540.126118774758</v>
      </c>
      <c r="G50" s="13" t="n">
        <v>202.48983871051</v>
      </c>
      <c r="H50" s="13" t="n">
        <v>56.4885062517108</v>
      </c>
      <c r="I50" s="13" t="n">
        <v>0</v>
      </c>
      <c r="J50" s="13" t="n">
        <v>0</v>
      </c>
      <c r="K50" s="13" t="n">
        <v>4185.3641279367</v>
      </c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1.25" hidden="false" customHeight="false" outlineLevel="0" collapsed="false">
      <c r="A51" s="8" t="s">
        <v>27</v>
      </c>
      <c r="B51" s="11" t="n">
        <v>380.977859492736</v>
      </c>
      <c r="C51" s="11" t="n">
        <v>23.1481146740899</v>
      </c>
      <c r="D51" s="11" t="n">
        <v>626.68171277766</v>
      </c>
      <c r="E51" s="11" t="n">
        <v>0</v>
      </c>
      <c r="F51" s="11" t="n">
        <v>210.559477758784</v>
      </c>
      <c r="G51" s="11" t="n">
        <v>0</v>
      </c>
      <c r="H51" s="11" t="n">
        <v>25.3239475899539</v>
      </c>
      <c r="I51" s="11" t="n">
        <v>0</v>
      </c>
      <c r="J51" s="11" t="n">
        <v>0</v>
      </c>
      <c r="K51" s="11" t="n">
        <v>1266.69111229322</v>
      </c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1.25" hidden="false" customHeight="false" outlineLevel="0" collapsed="false">
      <c r="A52" s="19" t="s">
        <v>28</v>
      </c>
      <c r="B52" s="13" t="n">
        <v>1070.88680814143</v>
      </c>
      <c r="C52" s="13" t="n">
        <v>11.8227313339565</v>
      </c>
      <c r="D52" s="13" t="n">
        <v>23.2751630712659</v>
      </c>
      <c r="E52" s="13" t="n">
        <v>0</v>
      </c>
      <c r="F52" s="13" t="n">
        <v>542.128938629427</v>
      </c>
      <c r="G52" s="13" t="n">
        <v>1858.46653617522</v>
      </c>
      <c r="H52" s="13" t="n">
        <v>76.3049574697744</v>
      </c>
      <c r="I52" s="13" t="n">
        <v>0</v>
      </c>
      <c r="J52" s="13" t="n">
        <v>0</v>
      </c>
      <c r="K52" s="13" t="n">
        <v>3582.88513482107</v>
      </c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1.25" hidden="false" customHeight="false" outlineLevel="0" collapsed="false">
      <c r="A53" s="19" t="s">
        <v>29</v>
      </c>
      <c r="B53" s="13" t="n">
        <v>20381.2774044942</v>
      </c>
      <c r="C53" s="13" t="n">
        <v>791.45212186317</v>
      </c>
      <c r="D53" s="13" t="n">
        <v>1365.13296182867</v>
      </c>
      <c r="E53" s="13" t="n">
        <v>180.258435032304</v>
      </c>
      <c r="F53" s="13" t="n">
        <v>212.235896853228</v>
      </c>
      <c r="G53" s="13" t="n">
        <v>8022.69466551669</v>
      </c>
      <c r="H53" s="13" t="n">
        <v>1432.52025802187</v>
      </c>
      <c r="I53" s="13" t="n">
        <v>6.21246003914743</v>
      </c>
      <c r="J53" s="13" t="n">
        <v>0</v>
      </c>
      <c r="K53" s="13" t="n">
        <v>32391.7842036493</v>
      </c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1.25" hidden="false" customHeight="false" outlineLevel="0" collapsed="false">
      <c r="A54" s="8" t="s">
        <v>30</v>
      </c>
      <c r="B54" s="11" t="n">
        <v>17437.3134945023</v>
      </c>
      <c r="C54" s="11" t="n">
        <v>754.109189317606</v>
      </c>
      <c r="D54" s="11" t="n">
        <v>1053.65109204811</v>
      </c>
      <c r="E54" s="11" t="n">
        <v>180.258435032304</v>
      </c>
      <c r="F54" s="11" t="n">
        <v>212.235896853228</v>
      </c>
      <c r="G54" s="11" t="n">
        <v>7975.67849525118</v>
      </c>
      <c r="H54" s="11" t="n">
        <v>1228.77852778796</v>
      </c>
      <c r="I54" s="11" t="n">
        <v>6.21246003914743</v>
      </c>
      <c r="J54" s="11" t="n">
        <v>0</v>
      </c>
      <c r="K54" s="11" t="n">
        <v>28848.2375908319</v>
      </c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1.25" hidden="false" customHeight="false" outlineLevel="0" collapsed="false">
      <c r="A55" s="19" t="s">
        <v>31</v>
      </c>
      <c r="B55" s="13" t="n">
        <v>9557.03646702164</v>
      </c>
      <c r="C55" s="13" t="n">
        <v>1216.17439716568</v>
      </c>
      <c r="D55" s="13" t="n">
        <v>1362.03783563243</v>
      </c>
      <c r="E55" s="13" t="n">
        <v>45.1398823511184</v>
      </c>
      <c r="F55" s="13" t="n">
        <v>202.398942296271</v>
      </c>
      <c r="G55" s="13" t="n">
        <v>239.144850666488</v>
      </c>
      <c r="H55" s="13" t="n">
        <v>586.039137103813</v>
      </c>
      <c r="I55" s="13" t="n">
        <v>0</v>
      </c>
      <c r="J55" s="13" t="n">
        <v>0</v>
      </c>
      <c r="K55" s="13" t="n">
        <v>13207.9715122374</v>
      </c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1.25" hidden="false" customHeight="false" outlineLevel="0" collapsed="false">
      <c r="A56" s="8" t="s">
        <v>32</v>
      </c>
      <c r="B56" s="11" t="n">
        <v>955.688514515021</v>
      </c>
      <c r="C56" s="11" t="n">
        <v>6.05339131422787</v>
      </c>
      <c r="D56" s="11" t="n">
        <v>289.752978665166</v>
      </c>
      <c r="E56" s="11" t="n">
        <v>17.9727000883141</v>
      </c>
      <c r="F56" s="11" t="n">
        <v>87.2812159461232</v>
      </c>
      <c r="G56" s="11" t="n">
        <v>0</v>
      </c>
      <c r="H56" s="11" t="n">
        <v>49.3402263114132</v>
      </c>
      <c r="I56" s="11" t="n">
        <v>0</v>
      </c>
      <c r="J56" s="11" t="n">
        <v>0</v>
      </c>
      <c r="K56" s="11" t="n">
        <v>1406.08902684027</v>
      </c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1.25" hidden="false" customHeight="false" outlineLevel="0" collapsed="false">
      <c r="A57" s="8" t="s">
        <v>33</v>
      </c>
      <c r="B57" s="11" t="n">
        <v>716.635076719672</v>
      </c>
      <c r="C57" s="11" t="n">
        <v>5.50336471669757</v>
      </c>
      <c r="D57" s="11" t="n">
        <v>4.64088169521813</v>
      </c>
      <c r="E57" s="11" t="n">
        <v>0</v>
      </c>
      <c r="F57" s="11" t="n">
        <v>34.4249510657088</v>
      </c>
      <c r="G57" s="11" t="n">
        <v>238.283917015705</v>
      </c>
      <c r="H57" s="11" t="n">
        <v>40.8749812784374</v>
      </c>
      <c r="I57" s="11" t="n">
        <v>0</v>
      </c>
      <c r="J57" s="11" t="n">
        <v>0</v>
      </c>
      <c r="K57" s="11" t="n">
        <v>1040.36317249144</v>
      </c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1.25" hidden="false" customHeight="false" outlineLevel="0" collapsed="false">
      <c r="A58" s="8" t="s">
        <v>34</v>
      </c>
      <c r="B58" s="11" t="n">
        <v>1173.27490484282</v>
      </c>
      <c r="C58" s="11" t="n">
        <v>17.5626333104371</v>
      </c>
      <c r="D58" s="11" t="n">
        <v>189.95491331271</v>
      </c>
      <c r="E58" s="11" t="n">
        <v>0</v>
      </c>
      <c r="F58" s="11" t="n">
        <v>1.46931987790959</v>
      </c>
      <c r="G58" s="11" t="n">
        <v>0</v>
      </c>
      <c r="H58" s="11" t="n">
        <v>80.7185981293931</v>
      </c>
      <c r="I58" s="11" t="n">
        <v>0</v>
      </c>
      <c r="J58" s="11" t="n">
        <v>0</v>
      </c>
      <c r="K58" s="11" t="n">
        <v>1462.98036947327</v>
      </c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1.25" hidden="false" customHeight="false" outlineLevel="0" collapsed="false">
      <c r="A59" s="8" t="s">
        <v>35</v>
      </c>
      <c r="B59" s="11" t="n">
        <v>255.643066307901</v>
      </c>
      <c r="C59" s="11" t="n">
        <v>571.267436876056</v>
      </c>
      <c r="D59" s="11" t="n">
        <v>40.5614919406901</v>
      </c>
      <c r="E59" s="11" t="n">
        <v>0</v>
      </c>
      <c r="F59" s="11" t="n">
        <v>0</v>
      </c>
      <c r="G59" s="11" t="n">
        <v>0</v>
      </c>
      <c r="H59" s="11" t="n">
        <v>18.3455819694567</v>
      </c>
      <c r="I59" s="11" t="n">
        <v>0</v>
      </c>
      <c r="J59" s="11" t="n">
        <v>0</v>
      </c>
      <c r="K59" s="11" t="n">
        <v>885.817577094104</v>
      </c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1.25" hidden="false" customHeight="false" outlineLevel="0" collapsed="false">
      <c r="A60" s="19" t="s">
        <v>36</v>
      </c>
      <c r="B60" s="13" t="n">
        <v>3042.21673630227</v>
      </c>
      <c r="C60" s="13" t="n">
        <v>32.9014032133948</v>
      </c>
      <c r="D60" s="13" t="n">
        <v>1850.12214205663</v>
      </c>
      <c r="E60" s="13" t="n">
        <v>4.58148915182284</v>
      </c>
      <c r="F60" s="13" t="n">
        <v>5002.56110976259</v>
      </c>
      <c r="G60" s="13" t="n">
        <v>16.6293956937824</v>
      </c>
      <c r="H60" s="13" t="n">
        <v>223.864440393127</v>
      </c>
      <c r="I60" s="13" t="n">
        <v>0</v>
      </c>
      <c r="J60" s="13" t="n">
        <v>0</v>
      </c>
      <c r="K60" s="13" t="n">
        <v>10172.8767165736</v>
      </c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1.25" hidden="false" customHeight="false" outlineLevel="0" collapsed="false">
      <c r="A61" s="8" t="s">
        <v>37</v>
      </c>
      <c r="B61" s="11" t="n">
        <v>0</v>
      </c>
      <c r="C61" s="11" t="n">
        <v>0</v>
      </c>
      <c r="D61" s="11" t="n">
        <v>11.9332531103617</v>
      </c>
      <c r="E61" s="11" t="n">
        <v>0</v>
      </c>
      <c r="F61" s="11" t="n">
        <v>0</v>
      </c>
      <c r="G61" s="11" t="n">
        <v>6.25635887557004</v>
      </c>
      <c r="H61" s="11" t="n">
        <v>0</v>
      </c>
      <c r="I61" s="11" t="n">
        <v>0</v>
      </c>
      <c r="J61" s="11" t="n">
        <v>0</v>
      </c>
      <c r="K61" s="11" t="n">
        <v>18.1896119859317</v>
      </c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1.25" hidden="false" customHeight="false" outlineLevel="0" collapsed="false">
      <c r="A62" s="19" t="s">
        <v>38</v>
      </c>
      <c r="B62" s="13" t="n">
        <v>13784.7681366752</v>
      </c>
      <c r="C62" s="13" t="n">
        <v>85.2143554359671</v>
      </c>
      <c r="D62" s="13" t="n">
        <v>4957.00083149561</v>
      </c>
      <c r="E62" s="13" t="n">
        <v>0</v>
      </c>
      <c r="F62" s="13" t="n">
        <v>1009.26213802827</v>
      </c>
      <c r="G62" s="13" t="n">
        <v>1161.68509557035</v>
      </c>
      <c r="H62" s="13" t="n">
        <v>521.488738657315</v>
      </c>
      <c r="I62" s="13" t="n">
        <v>0</v>
      </c>
      <c r="J62" s="13" t="n">
        <v>0</v>
      </c>
      <c r="K62" s="13" t="n">
        <v>21519.4192958627</v>
      </c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1.25" hidden="false" customHeight="false" outlineLevel="0" collapsed="false">
      <c r="A63" s="8" t="s">
        <v>39</v>
      </c>
      <c r="B63" s="11" t="n">
        <v>536.579092791811</v>
      </c>
      <c r="C63" s="11" t="n">
        <v>10.2392744813482</v>
      </c>
      <c r="D63" s="11" t="n">
        <v>1059.19525685984</v>
      </c>
      <c r="E63" s="11" t="n">
        <v>0</v>
      </c>
      <c r="F63" s="11" t="n">
        <v>18.075991468132</v>
      </c>
      <c r="G63" s="11" t="n">
        <v>734.157426391981</v>
      </c>
      <c r="H63" s="11" t="n">
        <v>32.9845527741482</v>
      </c>
      <c r="I63" s="11" t="n">
        <v>0</v>
      </c>
      <c r="J63" s="11" t="n">
        <v>0</v>
      </c>
      <c r="K63" s="11" t="n">
        <v>2391.23159476726</v>
      </c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1.25" hidden="false" customHeight="false" outlineLevel="0" collapsed="false">
      <c r="A64" s="8" t="s">
        <v>40</v>
      </c>
      <c r="B64" s="11" t="n">
        <v>559.701384620946</v>
      </c>
      <c r="C64" s="11" t="n">
        <v>11.634741022688</v>
      </c>
      <c r="D64" s="11" t="n">
        <v>715.090354134496</v>
      </c>
      <c r="E64" s="11" t="n">
        <v>0</v>
      </c>
      <c r="F64" s="11" t="n">
        <v>929.727259111591</v>
      </c>
      <c r="G64" s="11" t="n">
        <v>427.526636264571</v>
      </c>
      <c r="H64" s="11" t="n">
        <v>41.6982135755861</v>
      </c>
      <c r="I64" s="11" t="n">
        <v>0</v>
      </c>
      <c r="J64" s="11" t="n">
        <v>0</v>
      </c>
      <c r="K64" s="11" t="n">
        <v>2685.37858872988</v>
      </c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1.25" hidden="false" customHeight="false" outlineLevel="0" collapsed="false">
      <c r="A65" s="12" t="s">
        <v>41</v>
      </c>
      <c r="B65" s="13" t="n">
        <v>92653.7915683247</v>
      </c>
      <c r="C65" s="13" t="n">
        <v>6491.87561652042</v>
      </c>
      <c r="D65" s="13" t="n">
        <v>59199.86675412</v>
      </c>
      <c r="E65" s="13" t="n">
        <v>20773.8590175957</v>
      </c>
      <c r="F65" s="13" t="n">
        <v>13460.8969823423</v>
      </c>
      <c r="G65" s="13" t="n">
        <v>32084.129279491</v>
      </c>
      <c r="H65" s="13" t="n">
        <v>7663.83097398607</v>
      </c>
      <c r="I65" s="13" t="n">
        <v>2823.81486053081</v>
      </c>
      <c r="J65" s="13" t="n">
        <v>0</v>
      </c>
      <c r="K65" s="13" t="n">
        <v>235152.065052911</v>
      </c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s="18" customFormat="true" ht="12" hidden="false" customHeight="false" outlineLevel="0" collapsed="false">
      <c r="A66" s="16"/>
      <c r="B66" s="17"/>
      <c r="C66" s="17"/>
      <c r="D66" s="17"/>
      <c r="E66" s="17"/>
      <c r="F66" s="17"/>
      <c r="G66" s="17"/>
      <c r="H66" s="17"/>
      <c r="I66" s="17"/>
      <c r="J66" s="17"/>
      <c r="K66" s="17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2.75" hidden="false" customHeight="true" outlineLevel="0" collapsed="false">
      <c r="A67" s="9" t="s">
        <v>42</v>
      </c>
      <c r="B67" s="9"/>
      <c r="C67" s="9"/>
      <c r="D67" s="9"/>
      <c r="E67" s="9"/>
      <c r="F67" s="9"/>
      <c r="G67" s="9"/>
      <c r="H67" s="9"/>
      <c r="I67" s="9"/>
      <c r="J67" s="9"/>
      <c r="K67" s="9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3.15" hidden="false" customHeight="true" outlineLevel="0" collapsed="false">
      <c r="A68" s="10"/>
      <c r="B68" s="11"/>
      <c r="C68" s="11"/>
      <c r="D68" s="11"/>
      <c r="E68" s="11"/>
      <c r="F68" s="11"/>
      <c r="G68" s="11"/>
      <c r="H68" s="11"/>
      <c r="I68" s="11"/>
      <c r="J68" s="11"/>
      <c r="K68" s="11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1.25" hidden="false" customHeight="false" outlineLevel="0" collapsed="false">
      <c r="A69" s="19" t="s">
        <v>14</v>
      </c>
      <c r="B69" s="13" t="n">
        <v>8304.08104241661</v>
      </c>
      <c r="C69" s="13" t="n">
        <v>3111.52835090148</v>
      </c>
      <c r="D69" s="13" t="n">
        <v>13323.6573411766</v>
      </c>
      <c r="E69" s="13" t="n">
        <v>113.095797590212</v>
      </c>
      <c r="F69" s="13" t="n">
        <v>2969.11432806375</v>
      </c>
      <c r="G69" s="13" t="n">
        <v>75.5426670867183</v>
      </c>
      <c r="H69" s="13" t="n">
        <v>396.431799284191</v>
      </c>
      <c r="I69" s="13" t="n">
        <v>2965.9086800911</v>
      </c>
      <c r="J69" s="13" t="n">
        <v>128.839469702056</v>
      </c>
      <c r="K69" s="13" t="n">
        <v>31388.1994763127</v>
      </c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1.25" hidden="false" customHeight="false" outlineLevel="0" collapsed="false">
      <c r="A70" s="8" t="s">
        <v>15</v>
      </c>
      <c r="B70" s="11" t="n">
        <v>4791.07304249924</v>
      </c>
      <c r="C70" s="11" t="n">
        <v>1210.91634947605</v>
      </c>
      <c r="D70" s="11" t="n">
        <v>2376.39585388401</v>
      </c>
      <c r="E70" s="11" t="n">
        <v>57.9299374570695</v>
      </c>
      <c r="F70" s="11" t="n">
        <v>56.259199388515</v>
      </c>
      <c r="G70" s="11" t="n">
        <v>0</v>
      </c>
      <c r="H70" s="11" t="n">
        <v>35.9195773316738</v>
      </c>
      <c r="I70" s="11" t="n">
        <v>0</v>
      </c>
      <c r="J70" s="11" t="n">
        <v>4.24527571051558</v>
      </c>
      <c r="K70" s="11" t="n">
        <v>8532.73923574708</v>
      </c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1.25" hidden="false" customHeight="false" outlineLevel="0" collapsed="false">
      <c r="A71" s="8" t="s">
        <v>16</v>
      </c>
      <c r="B71" s="11" t="n">
        <v>523.495173710278</v>
      </c>
      <c r="C71" s="11" t="n">
        <v>800.143575017947</v>
      </c>
      <c r="D71" s="11" t="n">
        <v>1115.7663962154</v>
      </c>
      <c r="E71" s="11" t="n">
        <v>12.1300231889148</v>
      </c>
      <c r="F71" s="11" t="n">
        <v>0.701348468963523</v>
      </c>
      <c r="G71" s="11" t="n">
        <v>10.9855547005325</v>
      </c>
      <c r="H71" s="11" t="n">
        <v>3.49847903443218</v>
      </c>
      <c r="I71" s="11" t="n">
        <v>2043.44590372211</v>
      </c>
      <c r="J71" s="11" t="n">
        <v>118.42305050432</v>
      </c>
      <c r="K71" s="11" t="n">
        <v>4628.5895045629</v>
      </c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1.25" hidden="false" customHeight="false" outlineLevel="0" collapsed="false">
      <c r="A72" s="8" t="s">
        <v>17</v>
      </c>
      <c r="B72" s="11" t="n">
        <v>87.0927091779556</v>
      </c>
      <c r="C72" s="11" t="n">
        <v>6.54144308386744</v>
      </c>
      <c r="D72" s="11" t="n">
        <v>0</v>
      </c>
      <c r="E72" s="11" t="n">
        <v>0</v>
      </c>
      <c r="F72" s="11" t="n">
        <v>1715.07486042752</v>
      </c>
      <c r="G72" s="11" t="n">
        <v>0</v>
      </c>
      <c r="H72" s="11" t="n">
        <v>256.427564337618</v>
      </c>
      <c r="I72" s="11" t="n">
        <v>46.8390255491228</v>
      </c>
      <c r="J72" s="11" t="n">
        <v>0</v>
      </c>
      <c r="K72" s="11" t="n">
        <v>2111.97560257609</v>
      </c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1.25" hidden="false" customHeight="false" outlineLevel="0" collapsed="false">
      <c r="A73" s="8" t="s">
        <v>18</v>
      </c>
      <c r="B73" s="11" t="n">
        <v>380.03997376399</v>
      </c>
      <c r="C73" s="11" t="n">
        <v>244.631172305515</v>
      </c>
      <c r="D73" s="11" t="n">
        <v>1248.42403177243</v>
      </c>
      <c r="E73" s="11" t="n">
        <v>40.5041652248912</v>
      </c>
      <c r="F73" s="11" t="n">
        <v>39.7207001089724</v>
      </c>
      <c r="G73" s="11" t="n">
        <v>0</v>
      </c>
      <c r="H73" s="11" t="n">
        <v>17.4330026287656</v>
      </c>
      <c r="I73" s="11" t="n">
        <v>6.26875384114819</v>
      </c>
      <c r="J73" s="11" t="n">
        <v>2.73670510827519</v>
      </c>
      <c r="K73" s="11" t="n">
        <v>1979.75850475399</v>
      </c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1.25" hidden="false" customHeight="false" outlineLevel="0" collapsed="false">
      <c r="A74" s="8" t="s">
        <v>19</v>
      </c>
      <c r="B74" s="11" t="n">
        <v>863.719935752762</v>
      </c>
      <c r="C74" s="11" t="n">
        <v>48.6626348598078</v>
      </c>
      <c r="D74" s="11" t="n">
        <v>222.022238634075</v>
      </c>
      <c r="E74" s="11" t="n">
        <v>0</v>
      </c>
      <c r="F74" s="11" t="n">
        <v>0</v>
      </c>
      <c r="G74" s="11" t="n">
        <v>0</v>
      </c>
      <c r="H74" s="11" t="n">
        <v>2.03070852721986</v>
      </c>
      <c r="I74" s="11" t="n">
        <v>0</v>
      </c>
      <c r="J74" s="11" t="n">
        <v>3.12456423949139</v>
      </c>
      <c r="K74" s="11" t="n">
        <v>1139.56008201336</v>
      </c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1.25" hidden="false" customHeight="false" outlineLevel="0" collapsed="false">
      <c r="A75" s="8" t="s">
        <v>20</v>
      </c>
      <c r="B75" s="11" t="n">
        <v>0</v>
      </c>
      <c r="C75" s="11" t="n">
        <v>0</v>
      </c>
      <c r="D75" s="11" t="n">
        <v>0</v>
      </c>
      <c r="E75" s="11" t="n">
        <v>0</v>
      </c>
      <c r="F75" s="11" t="n">
        <v>0.339828639600882</v>
      </c>
      <c r="G75" s="11" t="n">
        <v>0</v>
      </c>
      <c r="H75" s="11" t="n">
        <v>0</v>
      </c>
      <c r="I75" s="11" t="n">
        <v>0</v>
      </c>
      <c r="J75" s="11" t="n">
        <v>0</v>
      </c>
      <c r="K75" s="11" t="n">
        <v>0.339828639600882</v>
      </c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1.25" hidden="false" customHeight="false" outlineLevel="0" collapsed="false">
      <c r="A76" s="19" t="s">
        <v>21</v>
      </c>
      <c r="B76" s="13" t="n">
        <v>51.3502765626695</v>
      </c>
      <c r="C76" s="13" t="n">
        <v>1382.77616241537</v>
      </c>
      <c r="D76" s="13" t="n">
        <v>21306.5889571186</v>
      </c>
      <c r="E76" s="13" t="n">
        <v>1507.51083268346</v>
      </c>
      <c r="F76" s="13" t="n">
        <v>3928.61997551994</v>
      </c>
      <c r="G76" s="13" t="n">
        <v>0</v>
      </c>
      <c r="H76" s="13" t="n">
        <v>990.614428772847</v>
      </c>
      <c r="I76" s="13" t="n">
        <v>15.0335438755959</v>
      </c>
      <c r="J76" s="13" t="n">
        <v>0</v>
      </c>
      <c r="K76" s="13" t="n">
        <v>29182.4941769485</v>
      </c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1.25" hidden="false" customHeight="false" outlineLevel="0" collapsed="false">
      <c r="A77" s="8" t="s">
        <v>22</v>
      </c>
      <c r="B77" s="11" t="n">
        <v>31.3458350333373</v>
      </c>
      <c r="C77" s="11" t="n">
        <v>1352.85161676832</v>
      </c>
      <c r="D77" s="11" t="n">
        <v>20640.2722760772</v>
      </c>
      <c r="E77" s="11" t="n">
        <v>1487.75687275018</v>
      </c>
      <c r="F77" s="11" t="n">
        <v>37.0996813460933</v>
      </c>
      <c r="G77" s="11" t="n">
        <v>0</v>
      </c>
      <c r="H77" s="11" t="n">
        <v>988.886363988493</v>
      </c>
      <c r="I77" s="11" t="n">
        <v>15.0335438755959</v>
      </c>
      <c r="J77" s="11" t="n">
        <v>0</v>
      </c>
      <c r="K77" s="11" t="n">
        <v>24553.2461898392</v>
      </c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1.25" hidden="false" customHeight="false" outlineLevel="0" collapsed="false">
      <c r="A78" s="8" t="s">
        <v>23</v>
      </c>
      <c r="B78" s="11" t="n">
        <v>20.0044415293322</v>
      </c>
      <c r="C78" s="11" t="n">
        <v>29.9235127332449</v>
      </c>
      <c r="D78" s="11" t="n">
        <v>666.023333522701</v>
      </c>
      <c r="E78" s="11" t="n">
        <v>19.7534434763747</v>
      </c>
      <c r="F78" s="11" t="n">
        <v>3891.51822834625</v>
      </c>
      <c r="G78" s="11" t="n">
        <v>0</v>
      </c>
      <c r="H78" s="11" t="n">
        <v>1.72806478435342</v>
      </c>
      <c r="I78" s="11" t="n">
        <v>0</v>
      </c>
      <c r="J78" s="11" t="n">
        <v>0</v>
      </c>
      <c r="K78" s="11" t="n">
        <v>4628.95102439226</v>
      </c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1.25" hidden="false" customHeight="false" outlineLevel="0" collapsed="false">
      <c r="A79" s="19" t="s">
        <v>24</v>
      </c>
      <c r="B79" s="13" t="n">
        <v>172.619521037872</v>
      </c>
      <c r="C79" s="13" t="n">
        <v>244.336791873034</v>
      </c>
      <c r="D79" s="13" t="n">
        <v>4896.0289629029</v>
      </c>
      <c r="E79" s="13" t="n">
        <v>0</v>
      </c>
      <c r="F79" s="13" t="n">
        <v>2476.96602230061</v>
      </c>
      <c r="G79" s="13" t="n">
        <v>0</v>
      </c>
      <c r="H79" s="13" t="n">
        <v>0.43279088143699</v>
      </c>
      <c r="I79" s="13" t="n">
        <v>0</v>
      </c>
      <c r="J79" s="13" t="n">
        <v>0</v>
      </c>
      <c r="K79" s="13" t="n">
        <v>7790.38408899585</v>
      </c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1.25" hidden="false" customHeight="false" outlineLevel="0" collapsed="false">
      <c r="A80" s="8" t="s">
        <v>25</v>
      </c>
      <c r="B80" s="11" t="n">
        <v>52.1972658771762</v>
      </c>
      <c r="C80" s="11" t="n">
        <v>42.6944589339297</v>
      </c>
      <c r="D80" s="11" t="n">
        <v>269.603412747189</v>
      </c>
      <c r="E80" s="11" t="n">
        <v>0</v>
      </c>
      <c r="F80" s="11" t="n">
        <v>975.20697010231</v>
      </c>
      <c r="G80" s="11" t="n">
        <v>0</v>
      </c>
      <c r="H80" s="11" t="n">
        <v>0</v>
      </c>
      <c r="I80" s="11" t="n">
        <v>0</v>
      </c>
      <c r="J80" s="11" t="n">
        <v>0</v>
      </c>
      <c r="K80" s="11" t="n">
        <v>1339.70210766061</v>
      </c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1.25" hidden="false" customHeight="false" outlineLevel="0" collapsed="false">
      <c r="A81" s="19" t="s">
        <v>26</v>
      </c>
      <c r="B81" s="13" t="n">
        <v>88.4262008914046</v>
      </c>
      <c r="C81" s="13" t="n">
        <v>28.227468276635</v>
      </c>
      <c r="D81" s="13" t="n">
        <v>2685.61357661896</v>
      </c>
      <c r="E81" s="13" t="n">
        <v>0</v>
      </c>
      <c r="F81" s="13" t="n">
        <v>3086.24881860484</v>
      </c>
      <c r="G81" s="13" t="n">
        <v>0</v>
      </c>
      <c r="H81" s="13" t="n">
        <v>2.80384450515682</v>
      </c>
      <c r="I81" s="13" t="n">
        <v>0</v>
      </c>
      <c r="J81" s="13" t="n">
        <v>0</v>
      </c>
      <c r="K81" s="13" t="n">
        <v>5891.319908897</v>
      </c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1.25" hidden="false" customHeight="false" outlineLevel="0" collapsed="false">
      <c r="A82" s="8" t="s">
        <v>27</v>
      </c>
      <c r="B82" s="11" t="n">
        <v>47.0703982399149</v>
      </c>
      <c r="C82" s="11" t="n">
        <v>14.867244754089</v>
      </c>
      <c r="D82" s="11" t="n">
        <v>1113.30547909124</v>
      </c>
      <c r="E82" s="11" t="n">
        <v>0</v>
      </c>
      <c r="F82" s="11" t="n">
        <v>1310.43294581851</v>
      </c>
      <c r="G82" s="11" t="n">
        <v>0</v>
      </c>
      <c r="H82" s="11" t="n">
        <v>0.921359107975644</v>
      </c>
      <c r="I82" s="11" t="n">
        <v>0</v>
      </c>
      <c r="J82" s="11" t="n">
        <v>0</v>
      </c>
      <c r="K82" s="11" t="n">
        <v>2486.59742701173</v>
      </c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1.25" hidden="false" customHeight="false" outlineLevel="0" collapsed="false">
      <c r="A83" s="19" t="s">
        <v>28</v>
      </c>
      <c r="B83" s="13" t="n">
        <v>68.5131722332113</v>
      </c>
      <c r="C83" s="13" t="n">
        <v>17.764051501082</v>
      </c>
      <c r="D83" s="13" t="n">
        <v>473.15353747153</v>
      </c>
      <c r="E83" s="13" t="n">
        <v>0</v>
      </c>
      <c r="F83" s="13" t="n">
        <v>1187.78940953483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1747.22017074065</v>
      </c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1.25" hidden="false" customHeight="false" outlineLevel="0" collapsed="false">
      <c r="A84" s="19" t="s">
        <v>29</v>
      </c>
      <c r="B84" s="13" t="n">
        <v>1671.90422823263</v>
      </c>
      <c r="C84" s="13" t="n">
        <v>787.826594431562</v>
      </c>
      <c r="D84" s="13" t="n">
        <v>7800.56345447691</v>
      </c>
      <c r="E84" s="13" t="n">
        <v>5.96249489998812</v>
      </c>
      <c r="F84" s="13" t="n">
        <v>185.983359758711</v>
      </c>
      <c r="G84" s="13" t="n">
        <v>0</v>
      </c>
      <c r="H84" s="13" t="n">
        <v>23.3815531924783</v>
      </c>
      <c r="I84" s="13" t="n">
        <v>88.8615740573371</v>
      </c>
      <c r="J84" s="13" t="n">
        <v>0</v>
      </c>
      <c r="K84" s="13" t="n">
        <v>10564.4832590496</v>
      </c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1.25" hidden="false" customHeight="false" outlineLevel="0" collapsed="false">
      <c r="A85" s="8" t="s">
        <v>30</v>
      </c>
      <c r="B85" s="11" t="n">
        <v>1487.27346909264</v>
      </c>
      <c r="C85" s="11" t="n">
        <v>737.007752018055</v>
      </c>
      <c r="D85" s="11" t="n">
        <v>6153.93256105812</v>
      </c>
      <c r="E85" s="11" t="n">
        <v>5.96249489998812</v>
      </c>
      <c r="F85" s="11" t="n">
        <v>185.983359758711</v>
      </c>
      <c r="G85" s="11" t="n">
        <v>0</v>
      </c>
      <c r="H85" s="11" t="n">
        <v>19.9207755116797</v>
      </c>
      <c r="I85" s="11" t="n">
        <v>76.043113821936</v>
      </c>
      <c r="J85" s="11" t="n">
        <v>0</v>
      </c>
      <c r="K85" s="11" t="n">
        <v>8666.12352616112</v>
      </c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1.25" hidden="false" customHeight="false" outlineLevel="0" collapsed="false">
      <c r="A86" s="19" t="s">
        <v>31</v>
      </c>
      <c r="B86" s="13" t="n">
        <v>1234.73689103276</v>
      </c>
      <c r="C86" s="13" t="n">
        <v>2752.10533654914</v>
      </c>
      <c r="D86" s="13" t="n">
        <v>6837.52420891715</v>
      </c>
      <c r="E86" s="13" t="n">
        <v>0</v>
      </c>
      <c r="F86" s="13" t="n">
        <v>871.805584964907</v>
      </c>
      <c r="G86" s="13" t="n">
        <v>0</v>
      </c>
      <c r="H86" s="13" t="n">
        <v>4.77154529068777</v>
      </c>
      <c r="I86" s="13" t="n">
        <v>15.1972607126072</v>
      </c>
      <c r="J86" s="13" t="n">
        <v>0</v>
      </c>
      <c r="K86" s="13" t="n">
        <v>11716.1408274672</v>
      </c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1.25" hidden="false" customHeight="false" outlineLevel="0" collapsed="false">
      <c r="A87" s="8" t="s">
        <v>32</v>
      </c>
      <c r="B87" s="11" t="n">
        <v>88.0455721567757</v>
      </c>
      <c r="C87" s="11" t="n">
        <v>154.626679130493</v>
      </c>
      <c r="D87" s="11" t="n">
        <v>885.625455127642</v>
      </c>
      <c r="E87" s="11" t="n">
        <v>0</v>
      </c>
      <c r="F87" s="11" t="n">
        <v>11.103823330424</v>
      </c>
      <c r="G87" s="11" t="n">
        <v>0</v>
      </c>
      <c r="H87" s="11" t="n">
        <v>0.303676656664618</v>
      </c>
      <c r="I87" s="11" t="n">
        <v>0</v>
      </c>
      <c r="J87" s="11" t="n">
        <v>0</v>
      </c>
      <c r="K87" s="11" t="n">
        <v>1139.705206402</v>
      </c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1.25" hidden="false" customHeight="false" outlineLevel="0" collapsed="false">
      <c r="A88" s="8" t="s">
        <v>33</v>
      </c>
      <c r="B88" s="11" t="n">
        <v>59.4023560763737</v>
      </c>
      <c r="C88" s="11" t="n">
        <v>17.031199161274</v>
      </c>
      <c r="D88" s="11" t="n">
        <v>1047.88949888187</v>
      </c>
      <c r="E88" s="11" t="n">
        <v>0</v>
      </c>
      <c r="F88" s="11" t="n">
        <v>0</v>
      </c>
      <c r="G88" s="11" t="n">
        <v>0</v>
      </c>
      <c r="H88" s="11" t="n">
        <v>0</v>
      </c>
      <c r="I88" s="11" t="n">
        <v>0</v>
      </c>
      <c r="J88" s="11" t="n">
        <v>0</v>
      </c>
      <c r="K88" s="11" t="n">
        <v>1124.32305411952</v>
      </c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1.25" hidden="false" customHeight="false" outlineLevel="0" collapsed="false">
      <c r="A89" s="8" t="s">
        <v>34</v>
      </c>
      <c r="B89" s="11" t="n">
        <v>163.966285693627</v>
      </c>
      <c r="C89" s="11" t="n">
        <v>46.159368269921</v>
      </c>
      <c r="D89" s="11" t="n">
        <v>893.484896217986</v>
      </c>
      <c r="E89" s="11" t="n">
        <v>0</v>
      </c>
      <c r="F89" s="11" t="n">
        <v>191.41235468194</v>
      </c>
      <c r="G89" s="11" t="n">
        <v>0</v>
      </c>
      <c r="H89" s="11" t="n">
        <v>0.10070909532245</v>
      </c>
      <c r="I89" s="11" t="n">
        <v>0</v>
      </c>
      <c r="J89" s="11" t="n">
        <v>0</v>
      </c>
      <c r="K89" s="11" t="n">
        <v>1295.1236139588</v>
      </c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1.25" hidden="false" customHeight="false" outlineLevel="0" collapsed="false">
      <c r="A90" s="8" t="s">
        <v>35</v>
      </c>
      <c r="B90" s="11" t="n">
        <v>70.5986251917346</v>
      </c>
      <c r="C90" s="11" t="n">
        <v>849.940865685054</v>
      </c>
      <c r="D90" s="11" t="n">
        <v>2125.32601341755</v>
      </c>
      <c r="E90" s="11" t="n">
        <v>0</v>
      </c>
      <c r="F90" s="11" t="n">
        <v>51.2258104499889</v>
      </c>
      <c r="G90" s="11" t="n">
        <v>0</v>
      </c>
      <c r="H90" s="11" t="n">
        <v>0</v>
      </c>
      <c r="I90" s="11" t="n">
        <v>0</v>
      </c>
      <c r="J90" s="11" t="n">
        <v>0</v>
      </c>
      <c r="K90" s="11" t="n">
        <v>3097.09131474433</v>
      </c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1.25" hidden="false" customHeight="false" outlineLevel="0" collapsed="false">
      <c r="A91" s="19" t="s">
        <v>36</v>
      </c>
      <c r="B91" s="13" t="n">
        <v>297.926425550156</v>
      </c>
      <c r="C91" s="13" t="n">
        <v>139.184617847718</v>
      </c>
      <c r="D91" s="13" t="n">
        <v>7007.30218409623</v>
      </c>
      <c r="E91" s="13" t="n">
        <v>5.54313189792746</v>
      </c>
      <c r="F91" s="13" t="n">
        <v>2164.68364432646</v>
      </c>
      <c r="G91" s="13" t="n">
        <v>0</v>
      </c>
      <c r="H91" s="13" t="n">
        <v>4.8040820753304</v>
      </c>
      <c r="I91" s="13" t="n">
        <v>0</v>
      </c>
      <c r="J91" s="13" t="n">
        <v>0</v>
      </c>
      <c r="K91" s="13" t="n">
        <v>9619.44408579382</v>
      </c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1.25" hidden="false" customHeight="false" outlineLevel="0" collapsed="false">
      <c r="A92" s="8" t="s">
        <v>37</v>
      </c>
      <c r="B92" s="11" t="n">
        <v>0</v>
      </c>
      <c r="C92" s="11" t="n">
        <v>0</v>
      </c>
      <c r="D92" s="11" t="n">
        <v>4.43739767697687</v>
      </c>
      <c r="E92" s="11" t="n">
        <v>0</v>
      </c>
      <c r="F92" s="11" t="n">
        <v>5.16456899089487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9.60196666787173</v>
      </c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1.25" hidden="false" customHeight="false" outlineLevel="0" collapsed="false">
      <c r="A93" s="19" t="s">
        <v>38</v>
      </c>
      <c r="B93" s="13" t="n">
        <v>296.561429965862</v>
      </c>
      <c r="C93" s="13" t="n">
        <v>164.624251783067</v>
      </c>
      <c r="D93" s="13" t="n">
        <v>6442.90000877977</v>
      </c>
      <c r="E93" s="13" t="n">
        <v>0</v>
      </c>
      <c r="F93" s="13" t="n">
        <v>1351.72160907312</v>
      </c>
      <c r="G93" s="13" t="n">
        <v>0</v>
      </c>
      <c r="H93" s="13" t="n">
        <v>5.52867110475295</v>
      </c>
      <c r="I93" s="13" t="n">
        <v>0</v>
      </c>
      <c r="J93" s="13" t="n">
        <v>0</v>
      </c>
      <c r="K93" s="13" t="n">
        <v>8261.33597070657</v>
      </c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1.25" hidden="false" customHeight="false" outlineLevel="0" collapsed="false">
      <c r="A94" s="8" t="s">
        <v>39</v>
      </c>
      <c r="B94" s="11" t="n">
        <v>60.2984087962939</v>
      </c>
      <c r="C94" s="11" t="n">
        <v>11.7297690921204</v>
      </c>
      <c r="D94" s="11" t="n">
        <v>1841.16264777123</v>
      </c>
      <c r="E94" s="11" t="n">
        <v>0</v>
      </c>
      <c r="F94" s="11" t="n">
        <v>459.576918508266</v>
      </c>
      <c r="G94" s="11" t="n">
        <v>0</v>
      </c>
      <c r="H94" s="11" t="n">
        <v>0.0981268108270024</v>
      </c>
      <c r="I94" s="11" t="n">
        <v>0</v>
      </c>
      <c r="J94" s="11" t="n">
        <v>0</v>
      </c>
      <c r="K94" s="11" t="n">
        <v>2372.86587097874</v>
      </c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1.25" hidden="false" customHeight="false" outlineLevel="0" collapsed="false">
      <c r="A95" s="8" t="s">
        <v>40</v>
      </c>
      <c r="B95" s="11" t="n">
        <v>76.0240049166697</v>
      </c>
      <c r="C95" s="11" t="n">
        <v>5.55862560490014</v>
      </c>
      <c r="D95" s="11" t="n">
        <v>2639.68454812604</v>
      </c>
      <c r="E95" s="11" t="n">
        <v>0</v>
      </c>
      <c r="F95" s="11" t="n">
        <v>690.402164987321</v>
      </c>
      <c r="G95" s="11" t="n">
        <v>0</v>
      </c>
      <c r="H95" s="11" t="n">
        <v>0.0614583709916489</v>
      </c>
      <c r="I95" s="11" t="n">
        <v>0</v>
      </c>
      <c r="J95" s="11" t="n">
        <v>0</v>
      </c>
      <c r="K95" s="11" t="n">
        <v>3411.73080200592</v>
      </c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1.25" hidden="false" customHeight="false" outlineLevel="0" collapsed="false">
      <c r="A96" s="19" t="s">
        <v>43</v>
      </c>
      <c r="B96" s="13" t="n">
        <v>12186.1191879232</v>
      </c>
      <c r="C96" s="13" t="n">
        <v>8628.37362557908</v>
      </c>
      <c r="D96" s="13" t="n">
        <v>70773.3322315586</v>
      </c>
      <c r="E96" s="13" t="n">
        <v>1632.11225707159</v>
      </c>
      <c r="F96" s="13" t="n">
        <v>18222.9327521472</v>
      </c>
      <c r="G96" s="13" t="n">
        <v>75.5426670867183</v>
      </c>
      <c r="H96" s="13" t="n">
        <v>1428.76871510688</v>
      </c>
      <c r="I96" s="13" t="n">
        <v>3085.00105873664</v>
      </c>
      <c r="J96" s="13" t="n">
        <v>128.839469702056</v>
      </c>
      <c r="K96" s="13" t="n">
        <v>116161.021964912</v>
      </c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2" hidden="false" customHeight="false" outlineLevel="0" collapsed="false">
      <c r="A97" s="20"/>
      <c r="B97" s="21"/>
      <c r="C97" s="21"/>
      <c r="D97" s="21"/>
      <c r="E97" s="21"/>
      <c r="F97" s="21"/>
      <c r="G97" s="21"/>
      <c r="H97" s="21"/>
      <c r="I97" s="21"/>
      <c r="J97" s="21"/>
      <c r="K97" s="21"/>
    </row>
  </sheetData>
  <mergeCells count="4">
    <mergeCell ref="B3:K3"/>
    <mergeCell ref="A5:K5"/>
    <mergeCell ref="A36:K36"/>
    <mergeCell ref="A67:K6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5" man="true" max="16383" min="0"/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10.41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10.71"/>
    <col collapsed="false" customWidth="true" hidden="false" outlineLevel="0" max="7" min="6" style="2" width="9.56"/>
    <col collapsed="false" customWidth="true" hidden="false" outlineLevel="0" max="8" min="8" style="2" width="8.7"/>
    <col collapsed="false" customWidth="true" hidden="false" outlineLevel="0" max="9" min="9" style="2" width="10.41"/>
    <col collapsed="false" customWidth="true" hidden="false" outlineLevel="0" max="10" min="10" style="2" width="9.41"/>
    <col collapsed="false" customWidth="true" hidden="false" outlineLevel="0" max="11" min="11" style="2" width="10.41"/>
    <col collapsed="false" customWidth="true" hidden="false" outlineLevel="0" max="12" min="12" style="1" width="2.28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</row>
    <row r="4" s="8" customFormat="true" ht="57" hidden="false" customHeight="fals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</row>
    <row r="5" customFormat="false" ht="13.15" hidden="false" customHeight="tru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3.1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1.25" hidden="false" customHeight="false" outlineLevel="0" collapsed="false">
      <c r="A7" s="12" t="s">
        <v>14</v>
      </c>
      <c r="B7" s="13" t="n">
        <v>22059.163752989</v>
      </c>
      <c r="C7" s="13" t="n">
        <v>1369.5409214624</v>
      </c>
      <c r="D7" s="13" t="n">
        <v>12901.2245193077</v>
      </c>
      <c r="E7" s="13" t="n">
        <v>226.653824105109</v>
      </c>
      <c r="F7" s="13" t="n">
        <v>608.840192741715</v>
      </c>
      <c r="G7" s="13" t="n">
        <v>1122.24173281619</v>
      </c>
      <c r="H7" s="13" t="n">
        <v>2245.65582279331</v>
      </c>
      <c r="I7" s="13" t="n">
        <v>1260.38362418464</v>
      </c>
      <c r="J7" s="13" t="n">
        <v>0</v>
      </c>
      <c r="K7" s="13" t="n">
        <v>41793.7043904001</v>
      </c>
      <c r="M7" s="14"/>
      <c r="N7" s="14"/>
      <c r="O7" s="14"/>
      <c r="P7" s="14"/>
      <c r="Q7" s="14"/>
      <c r="R7" s="14"/>
      <c r="S7" s="14"/>
      <c r="T7" s="14"/>
      <c r="U7" s="14"/>
      <c r="V7" s="14"/>
    </row>
    <row r="8" customFormat="false" ht="11.25" hidden="false" customHeight="false" outlineLevel="0" collapsed="false">
      <c r="A8" s="15" t="s">
        <v>15</v>
      </c>
      <c r="B8" s="11" t="n">
        <v>9890.47911706529</v>
      </c>
      <c r="C8" s="11" t="n">
        <v>170.682291209387</v>
      </c>
      <c r="D8" s="11" t="n">
        <v>1697.68678954898</v>
      </c>
      <c r="E8" s="11" t="n">
        <v>60.1940845026778</v>
      </c>
      <c r="F8" s="11" t="n">
        <v>108.521538834977</v>
      </c>
      <c r="G8" s="11" t="n">
        <v>0</v>
      </c>
      <c r="H8" s="11" t="n">
        <v>468.558620440331</v>
      </c>
      <c r="I8" s="11" t="n">
        <v>148.809825076048</v>
      </c>
      <c r="J8" s="11" t="n">
        <v>0</v>
      </c>
      <c r="K8" s="11" t="n">
        <v>12544.9322666777</v>
      </c>
      <c r="M8" s="14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1.25" hidden="false" customHeight="false" outlineLevel="0" collapsed="false">
      <c r="A9" s="15" t="s">
        <v>16</v>
      </c>
      <c r="B9" s="11" t="n">
        <v>1992.93590253425</v>
      </c>
      <c r="C9" s="11" t="n">
        <v>150.881850155195</v>
      </c>
      <c r="D9" s="11" t="n">
        <v>784.321401457441</v>
      </c>
      <c r="E9" s="11" t="n">
        <v>5.55862560490014</v>
      </c>
      <c r="F9" s="11" t="n">
        <v>5.148042370124</v>
      </c>
      <c r="G9" s="11" t="n">
        <v>4.99000655900262</v>
      </c>
      <c r="H9" s="11" t="n">
        <v>829.572322041864</v>
      </c>
      <c r="I9" s="11" t="n">
        <v>22.1714946779117</v>
      </c>
      <c r="J9" s="11" t="n">
        <v>0</v>
      </c>
      <c r="K9" s="11" t="n">
        <v>3795.57964540069</v>
      </c>
      <c r="M9" s="14"/>
      <c r="N9" s="14"/>
      <c r="O9" s="14"/>
      <c r="P9" s="14"/>
      <c r="Q9" s="14"/>
      <c r="R9" s="14"/>
      <c r="S9" s="14"/>
      <c r="T9" s="14"/>
      <c r="U9" s="14"/>
      <c r="V9" s="14"/>
    </row>
    <row r="10" customFormat="false" ht="11.25" hidden="false" customHeight="false" outlineLevel="0" collapsed="false">
      <c r="A10" s="15" t="s">
        <v>17</v>
      </c>
      <c r="B10" s="11" t="n">
        <v>267.294850408259</v>
      </c>
      <c r="C10" s="11" t="n">
        <v>46.9526460669225</v>
      </c>
      <c r="D10" s="11" t="n">
        <v>52.2024304461671</v>
      </c>
      <c r="E10" s="11" t="n">
        <v>0</v>
      </c>
      <c r="F10" s="11" t="n">
        <v>42.4475925361649</v>
      </c>
      <c r="G10" s="11" t="n">
        <v>0</v>
      </c>
      <c r="H10" s="11" t="n">
        <v>53.9501205926859</v>
      </c>
      <c r="I10" s="11" t="n">
        <v>24.4506189735936</v>
      </c>
      <c r="J10" s="11" t="n">
        <v>0</v>
      </c>
      <c r="K10" s="11" t="n">
        <v>487.298259023793</v>
      </c>
      <c r="M10" s="14"/>
      <c r="N10" s="14"/>
      <c r="O10" s="14"/>
      <c r="P10" s="14"/>
      <c r="Q10" s="14"/>
      <c r="R10" s="14"/>
      <c r="S10" s="14"/>
      <c r="T10" s="14"/>
      <c r="U10" s="14"/>
      <c r="V10" s="14"/>
    </row>
    <row r="11" customFormat="false" ht="11.25" hidden="false" customHeight="false" outlineLevel="0" collapsed="false">
      <c r="A11" s="15" t="s">
        <v>18</v>
      </c>
      <c r="B11" s="11" t="n">
        <v>568.619562354424</v>
      </c>
      <c r="C11" s="11" t="n">
        <v>72.897891306481</v>
      </c>
      <c r="D11" s="11" t="n">
        <v>3323.19356288121</v>
      </c>
      <c r="E11" s="11" t="n">
        <v>39.3178637276826</v>
      </c>
      <c r="F11" s="11" t="n">
        <v>56.8102588998435</v>
      </c>
      <c r="G11" s="11" t="n">
        <v>1096.29390529213</v>
      </c>
      <c r="H11" s="11" t="n">
        <v>305.683091717581</v>
      </c>
      <c r="I11" s="11" t="n">
        <v>2.06582759635795</v>
      </c>
      <c r="J11" s="11" t="n">
        <v>0</v>
      </c>
      <c r="K11" s="11" t="n">
        <v>5464.88196377571</v>
      </c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11.25" hidden="false" customHeight="false" outlineLevel="0" collapsed="false">
      <c r="A12" s="15" t="s">
        <v>19</v>
      </c>
      <c r="B12" s="11" t="n">
        <v>4232.52077447877</v>
      </c>
      <c r="C12" s="11" t="n">
        <v>267.830416212615</v>
      </c>
      <c r="D12" s="11" t="n">
        <v>1213.72329272261</v>
      </c>
      <c r="E12" s="11" t="n">
        <v>68.1583663435368</v>
      </c>
      <c r="F12" s="11" t="n">
        <v>105.873664313345</v>
      </c>
      <c r="G12" s="11" t="n">
        <v>0</v>
      </c>
      <c r="H12" s="11" t="n">
        <v>203.388990171825</v>
      </c>
      <c r="I12" s="11" t="n">
        <v>0</v>
      </c>
      <c r="J12" s="11" t="n">
        <v>0</v>
      </c>
      <c r="K12" s="11" t="n">
        <v>6091.49550424269</v>
      </c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1.25" hidden="false" customHeight="false" outlineLevel="0" collapsed="false">
      <c r="A13" s="15" t="s">
        <v>20</v>
      </c>
      <c r="B13" s="11" t="n">
        <v>439.961885480847</v>
      </c>
      <c r="C13" s="11" t="n">
        <v>18.6378965743414</v>
      </c>
      <c r="D13" s="11" t="n">
        <v>235.406735630878</v>
      </c>
      <c r="E13" s="11" t="n">
        <v>0</v>
      </c>
      <c r="F13" s="11" t="n">
        <v>0</v>
      </c>
      <c r="G13" s="11" t="n">
        <v>0</v>
      </c>
      <c r="H13" s="11" t="n">
        <v>34.229730357853</v>
      </c>
      <c r="I13" s="11" t="n">
        <v>0</v>
      </c>
      <c r="J13" s="11" t="n">
        <v>0</v>
      </c>
      <c r="K13" s="11" t="n">
        <v>728.23624804392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</row>
    <row r="14" customFormat="false" ht="11.25" hidden="false" customHeight="false" outlineLevel="0" collapsed="false">
      <c r="A14" s="12" t="s">
        <v>21</v>
      </c>
      <c r="B14" s="13" t="n">
        <v>52.7762140610555</v>
      </c>
      <c r="C14" s="13" t="n">
        <v>1947.97368135642</v>
      </c>
      <c r="D14" s="13" t="n">
        <v>6880.76817799171</v>
      </c>
      <c r="E14" s="13" t="n">
        <v>2036.12667654821</v>
      </c>
      <c r="F14" s="13" t="n">
        <v>270.516508544779</v>
      </c>
      <c r="G14" s="13" t="n">
        <v>3238.74821176799</v>
      </c>
      <c r="H14" s="13" t="n">
        <v>3.59970458665372</v>
      </c>
      <c r="I14" s="13" t="n">
        <v>0</v>
      </c>
      <c r="J14" s="13" t="n">
        <v>0</v>
      </c>
      <c r="K14" s="13" t="n">
        <v>14430.5091748568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1.25" hidden="false" customHeight="false" outlineLevel="0" collapsed="false">
      <c r="A15" s="15" t="s">
        <v>22</v>
      </c>
      <c r="B15" s="11" t="n">
        <v>52.5696313014197</v>
      </c>
      <c r="C15" s="11" t="n">
        <v>1947.36942678449</v>
      </c>
      <c r="D15" s="11" t="n">
        <v>6798.39485195763</v>
      </c>
      <c r="E15" s="11" t="n">
        <v>1776.79559152391</v>
      </c>
      <c r="F15" s="11" t="n">
        <v>63.1110330687352</v>
      </c>
      <c r="G15" s="11" t="n">
        <v>3238.74821176799</v>
      </c>
      <c r="H15" s="11" t="n">
        <v>3.59970458665372</v>
      </c>
      <c r="I15" s="11" t="n">
        <v>0</v>
      </c>
      <c r="J15" s="11" t="n">
        <v>0</v>
      </c>
      <c r="K15" s="11" t="n">
        <v>13880.5884509908</v>
      </c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11.25" hidden="false" customHeight="false" outlineLevel="0" collapsed="false">
      <c r="A16" s="15" t="s">
        <v>23</v>
      </c>
      <c r="B16" s="11" t="n">
        <v>0</v>
      </c>
      <c r="C16" s="11" t="n">
        <v>0.604254571934699</v>
      </c>
      <c r="D16" s="11" t="n">
        <v>82.3728095771767</v>
      </c>
      <c r="E16" s="11" t="n">
        <v>259.330052110501</v>
      </c>
      <c r="F16" s="11" t="n">
        <v>207.405475476044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549.712591735657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1.25" hidden="false" customHeight="false" outlineLevel="0" collapsed="false">
      <c r="A17" s="12" t="s">
        <v>24</v>
      </c>
      <c r="B17" s="13" t="n">
        <v>1873.20311733384</v>
      </c>
      <c r="C17" s="13" t="n">
        <v>466.444762352358</v>
      </c>
      <c r="D17" s="13" t="n">
        <v>1171.7503240767</v>
      </c>
      <c r="E17" s="13" t="n">
        <v>40.214432904502</v>
      </c>
      <c r="F17" s="13" t="n">
        <v>2758.34155360564</v>
      </c>
      <c r="G17" s="13" t="n">
        <v>0</v>
      </c>
      <c r="H17" s="13" t="n">
        <v>109.257489916179</v>
      </c>
      <c r="I17" s="13" t="n">
        <v>6.71393968816332</v>
      </c>
      <c r="J17" s="13" t="n">
        <v>0</v>
      </c>
      <c r="K17" s="13" t="n">
        <v>6425.92561987739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1.25" hidden="false" customHeight="false" outlineLevel="0" collapsed="false">
      <c r="A18" s="15" t="s">
        <v>25</v>
      </c>
      <c r="B18" s="11" t="n">
        <v>1678.39299271279</v>
      </c>
      <c r="C18" s="11" t="n">
        <v>372.522943597742</v>
      </c>
      <c r="D18" s="11" t="n">
        <v>397.149674373925</v>
      </c>
      <c r="E18" s="11" t="n">
        <v>31.909805967143</v>
      </c>
      <c r="F18" s="11" t="n">
        <v>289.215863490112</v>
      </c>
      <c r="G18" s="11" t="n">
        <v>0</v>
      </c>
      <c r="H18" s="11" t="n">
        <v>98.9867115639864</v>
      </c>
      <c r="I18" s="11" t="n">
        <v>0</v>
      </c>
      <c r="J18" s="11" t="n">
        <v>0</v>
      </c>
      <c r="K18" s="11" t="n">
        <v>2868.1779917057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</row>
    <row r="19" customFormat="false" ht="11.25" hidden="false" customHeight="false" outlineLevel="0" collapsed="false">
      <c r="A19" s="12" t="s">
        <v>26</v>
      </c>
      <c r="B19" s="13" t="n">
        <v>441.127528702092</v>
      </c>
      <c r="C19" s="13" t="n">
        <v>82.3015385251024</v>
      </c>
      <c r="D19" s="13" t="n">
        <v>881.399288322393</v>
      </c>
      <c r="E19" s="13" t="n">
        <v>0</v>
      </c>
      <c r="F19" s="13" t="n">
        <v>1810.14218058432</v>
      </c>
      <c r="G19" s="13" t="n">
        <v>73.0827828763551</v>
      </c>
      <c r="H19" s="13" t="n">
        <v>22.8940178797378</v>
      </c>
      <c r="I19" s="13" t="n">
        <v>0</v>
      </c>
      <c r="J19" s="13" t="n">
        <v>0</v>
      </c>
      <c r="K19" s="13" t="n">
        <v>3310.94733689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</row>
    <row r="20" customFormat="false" ht="11.25" hidden="false" customHeight="false" outlineLevel="0" collapsed="false">
      <c r="A20" s="15" t="s">
        <v>27</v>
      </c>
      <c r="B20" s="11" t="n">
        <v>441.127528702092</v>
      </c>
      <c r="C20" s="11" t="n">
        <v>71.6444504123908</v>
      </c>
      <c r="D20" s="11" t="n">
        <v>875.003486084069</v>
      </c>
      <c r="E20" s="11" t="n">
        <v>0</v>
      </c>
      <c r="F20" s="11" t="n">
        <v>1299.81046031803</v>
      </c>
      <c r="G20" s="11" t="n">
        <v>0</v>
      </c>
      <c r="H20" s="11" t="n">
        <v>22.8940178797378</v>
      </c>
      <c r="I20" s="11" t="n">
        <v>0</v>
      </c>
      <c r="J20" s="11" t="n">
        <v>0</v>
      </c>
      <c r="K20" s="11" t="n">
        <v>2710.47994339632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1.25" hidden="false" customHeight="false" outlineLevel="0" collapsed="false">
      <c r="A21" s="12" t="s">
        <v>28</v>
      </c>
      <c r="B21" s="13" t="n">
        <v>1.73167998264705</v>
      </c>
      <c r="C21" s="13" t="n">
        <v>0.892437521626633</v>
      </c>
      <c r="D21" s="13" t="n">
        <v>56.1342168189354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58.7583343232091</v>
      </c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11.25" hidden="false" customHeight="false" outlineLevel="0" collapsed="false">
      <c r="A22" s="12" t="s">
        <v>29</v>
      </c>
      <c r="B22" s="13" t="n">
        <v>11670.8935220811</v>
      </c>
      <c r="C22" s="13" t="n">
        <v>1777.83625217557</v>
      </c>
      <c r="D22" s="13" t="n">
        <v>12549.5049760622</v>
      </c>
      <c r="E22" s="13" t="n">
        <v>179.667091882847</v>
      </c>
      <c r="F22" s="13" t="n">
        <v>389.114121480992</v>
      </c>
      <c r="G22" s="13" t="n">
        <v>7035.44753572591</v>
      </c>
      <c r="H22" s="13" t="n">
        <v>692.103374012922</v>
      </c>
      <c r="I22" s="13" t="n">
        <v>0</v>
      </c>
      <c r="J22" s="13" t="n">
        <v>0</v>
      </c>
      <c r="K22" s="13" t="n">
        <v>34294.5668734216</v>
      </c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1.25" hidden="false" customHeight="false" outlineLevel="0" collapsed="false">
      <c r="A23" s="15" t="s">
        <v>30</v>
      </c>
      <c r="B23" s="11" t="n">
        <v>10288.0559012948</v>
      </c>
      <c r="C23" s="11" t="n">
        <v>1741.79943912781</v>
      </c>
      <c r="D23" s="11" t="n">
        <v>10127.4135322037</v>
      </c>
      <c r="E23" s="11" t="n">
        <v>171.579376843106</v>
      </c>
      <c r="F23" s="11" t="n">
        <v>387.564750783723</v>
      </c>
      <c r="G23" s="11" t="n">
        <v>7035.44701926901</v>
      </c>
      <c r="H23" s="11" t="n">
        <v>623.351082235432</v>
      </c>
      <c r="I23" s="11" t="n">
        <v>0</v>
      </c>
      <c r="J23" s="11" t="n">
        <v>0</v>
      </c>
      <c r="K23" s="11" t="n">
        <v>30375.2111017575</v>
      </c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1.25" hidden="false" customHeight="false" outlineLevel="0" collapsed="false">
      <c r="A24" s="12" t="s">
        <v>31</v>
      </c>
      <c r="B24" s="13" t="n">
        <v>4174.23758050272</v>
      </c>
      <c r="C24" s="13" t="n">
        <v>1047.1917656112</v>
      </c>
      <c r="D24" s="13" t="n">
        <v>4405.23790587057</v>
      </c>
      <c r="E24" s="13" t="n">
        <v>0</v>
      </c>
      <c r="F24" s="13" t="n">
        <v>1488.82025750541</v>
      </c>
      <c r="G24" s="13" t="n">
        <v>51.9860350054486</v>
      </c>
      <c r="H24" s="13" t="n">
        <v>252.177124058112</v>
      </c>
      <c r="I24" s="13" t="n">
        <v>0</v>
      </c>
      <c r="J24" s="13" t="n">
        <v>0</v>
      </c>
      <c r="K24" s="13" t="n">
        <v>11419.6506685535</v>
      </c>
      <c r="M24" s="14"/>
      <c r="N24" s="14"/>
      <c r="O24" s="14"/>
      <c r="P24" s="14"/>
      <c r="Q24" s="14"/>
      <c r="R24" s="14"/>
      <c r="S24" s="14"/>
      <c r="T24" s="14"/>
      <c r="U24" s="14"/>
      <c r="V24" s="14"/>
    </row>
    <row r="25" customFormat="false" ht="11.25" hidden="false" customHeight="false" outlineLevel="0" collapsed="false">
      <c r="A25" s="15" t="s">
        <v>32</v>
      </c>
      <c r="B25" s="11" t="n">
        <v>638.143440739153</v>
      </c>
      <c r="C25" s="11" t="n">
        <v>182.845367639844</v>
      </c>
      <c r="D25" s="11" t="n">
        <v>2412.45900623363</v>
      </c>
      <c r="E25" s="11" t="n">
        <v>0</v>
      </c>
      <c r="F25" s="11" t="n">
        <v>45.4482071198748</v>
      </c>
      <c r="G25" s="11" t="n">
        <v>40.1085592401886</v>
      </c>
      <c r="H25" s="11" t="n">
        <v>49.0205394908768</v>
      </c>
      <c r="I25" s="11" t="n">
        <v>0</v>
      </c>
      <c r="J25" s="11" t="n">
        <v>0</v>
      </c>
      <c r="K25" s="11" t="n">
        <v>3368.02512046357</v>
      </c>
      <c r="M25" s="14"/>
      <c r="N25" s="14"/>
      <c r="O25" s="14"/>
      <c r="P25" s="14"/>
      <c r="Q25" s="14"/>
      <c r="R25" s="14"/>
      <c r="S25" s="14"/>
      <c r="T25" s="14"/>
      <c r="U25" s="14"/>
      <c r="V25" s="14"/>
    </row>
    <row r="26" customFormat="false" ht="11.25" hidden="false" customHeight="false" outlineLevel="0" collapsed="false">
      <c r="A26" s="15" t="s">
        <v>33</v>
      </c>
      <c r="B26" s="11" t="n">
        <v>691.62255263987</v>
      </c>
      <c r="C26" s="11" t="n">
        <v>0.715809262138028</v>
      </c>
      <c r="D26" s="11" t="n">
        <v>21.4665310106545</v>
      </c>
      <c r="E26" s="11" t="n">
        <v>0</v>
      </c>
      <c r="F26" s="11" t="n">
        <v>105.357207414255</v>
      </c>
      <c r="G26" s="11" t="n">
        <v>0</v>
      </c>
      <c r="H26" s="11" t="n">
        <v>37.9585491692791</v>
      </c>
      <c r="I26" s="11" t="n">
        <v>0</v>
      </c>
      <c r="J26" s="11" t="n">
        <v>0</v>
      </c>
      <c r="K26" s="11" t="n">
        <v>857.120649496196</v>
      </c>
      <c r="M26" s="14"/>
      <c r="N26" s="14"/>
      <c r="O26" s="14"/>
      <c r="P26" s="14"/>
      <c r="Q26" s="14"/>
      <c r="R26" s="14"/>
      <c r="S26" s="14"/>
      <c r="T26" s="14"/>
      <c r="U26" s="14"/>
      <c r="V26" s="14"/>
    </row>
    <row r="27" customFormat="false" ht="11.25" hidden="false" customHeight="false" outlineLevel="0" collapsed="false">
      <c r="A27" s="15" t="s">
        <v>34</v>
      </c>
      <c r="B27" s="11" t="n">
        <v>5.55191166521198</v>
      </c>
      <c r="C27" s="11" t="n">
        <v>17.0849106787793</v>
      </c>
      <c r="D27" s="11" t="n">
        <v>238.013293600583</v>
      </c>
      <c r="E27" s="11" t="n">
        <v>0</v>
      </c>
      <c r="F27" s="11" t="n">
        <v>27.9403182407412</v>
      </c>
      <c r="G27" s="11" t="n">
        <v>0</v>
      </c>
      <c r="H27" s="11" t="n">
        <v>0.613034339219221</v>
      </c>
      <c r="I27" s="11" t="n">
        <v>0</v>
      </c>
      <c r="J27" s="11" t="n">
        <v>0</v>
      </c>
      <c r="K27" s="11" t="n">
        <v>289.203468524534</v>
      </c>
      <c r="M27" s="14"/>
      <c r="N27" s="14"/>
      <c r="O27" s="14"/>
      <c r="P27" s="14"/>
      <c r="Q27" s="14"/>
      <c r="R27" s="14"/>
      <c r="S27" s="14"/>
      <c r="T27" s="14"/>
      <c r="U27" s="14"/>
      <c r="V27" s="14"/>
    </row>
    <row r="28" customFormat="false" ht="11.25" hidden="false" customHeight="false" outlineLevel="0" collapsed="false">
      <c r="A28" s="15" t="s">
        <v>35</v>
      </c>
      <c r="B28" s="11" t="n">
        <v>5.88554282202379</v>
      </c>
      <c r="C28" s="11" t="n">
        <v>17.3839392233521</v>
      </c>
      <c r="D28" s="11" t="n">
        <v>334.595381842408</v>
      </c>
      <c r="E28" s="11" t="n">
        <v>0</v>
      </c>
      <c r="F28" s="11" t="n">
        <v>3.97671812298905</v>
      </c>
      <c r="G28" s="11" t="n">
        <v>0</v>
      </c>
      <c r="H28" s="11" t="n">
        <v>0.613034339219221</v>
      </c>
      <c r="I28" s="11" t="n">
        <v>0</v>
      </c>
      <c r="J28" s="11" t="n">
        <v>0</v>
      </c>
      <c r="K28" s="11" t="n">
        <v>362.454616349993</v>
      </c>
      <c r="M28" s="14"/>
      <c r="N28" s="14"/>
      <c r="O28" s="14"/>
      <c r="P28" s="14"/>
      <c r="Q28" s="14"/>
      <c r="R28" s="14"/>
      <c r="S28" s="14"/>
      <c r="T28" s="14"/>
      <c r="U28" s="14"/>
      <c r="V28" s="14"/>
    </row>
    <row r="29" customFormat="false" ht="11.25" hidden="false" customHeight="false" outlineLevel="0" collapsed="false">
      <c r="A29" s="12" t="s">
        <v>36</v>
      </c>
      <c r="B29" s="13" t="n">
        <v>672.483176416512</v>
      </c>
      <c r="C29" s="13" t="n">
        <v>199.43861135069</v>
      </c>
      <c r="D29" s="13" t="n">
        <v>3290.78950766164</v>
      </c>
      <c r="E29" s="13" t="n">
        <v>0</v>
      </c>
      <c r="F29" s="13" t="n">
        <v>8210.90808616567</v>
      </c>
      <c r="G29" s="13" t="n">
        <v>2.6184364783837</v>
      </c>
      <c r="H29" s="13" t="n">
        <v>43.129315642963</v>
      </c>
      <c r="I29" s="13" t="n">
        <v>8.945549949129</v>
      </c>
      <c r="J29" s="13" t="n">
        <v>0</v>
      </c>
      <c r="K29" s="13" t="n">
        <v>12428.312683665</v>
      </c>
      <c r="M29" s="14"/>
      <c r="N29" s="14"/>
      <c r="O29" s="14"/>
      <c r="P29" s="14"/>
      <c r="Q29" s="14"/>
      <c r="R29" s="14"/>
      <c r="S29" s="14"/>
      <c r="T29" s="14"/>
      <c r="U29" s="14"/>
      <c r="V29" s="14"/>
    </row>
    <row r="30" customFormat="false" ht="11.25" hidden="false" customHeight="false" outlineLevel="0" collapsed="false">
      <c r="A30" s="15" t="s">
        <v>37</v>
      </c>
      <c r="B30" s="11" t="n">
        <v>125.408646521405</v>
      </c>
      <c r="C30" s="11" t="n">
        <v>14.4680235710929</v>
      </c>
      <c r="D30" s="11" t="n">
        <v>1214.30327382028</v>
      </c>
      <c r="E30" s="11" t="n">
        <v>0</v>
      </c>
      <c r="F30" s="11" t="n">
        <v>3384.76142273547</v>
      </c>
      <c r="G30" s="11" t="n">
        <v>2.6184364783837</v>
      </c>
      <c r="H30" s="11" t="n">
        <v>9.4465131412458</v>
      </c>
      <c r="I30" s="11" t="n">
        <v>0</v>
      </c>
      <c r="J30" s="11" t="n">
        <v>0</v>
      </c>
      <c r="K30" s="11" t="n">
        <v>4751.00631626788</v>
      </c>
      <c r="M30" s="14"/>
      <c r="N30" s="14"/>
      <c r="O30" s="14"/>
      <c r="P30" s="14"/>
      <c r="Q30" s="14"/>
      <c r="R30" s="14"/>
      <c r="S30" s="14"/>
      <c r="T30" s="14"/>
      <c r="U30" s="14"/>
      <c r="V30" s="14"/>
    </row>
    <row r="31" customFormat="false" ht="11.25" hidden="false" customHeight="false" outlineLevel="0" collapsed="false">
      <c r="A31" s="12" t="s">
        <v>38</v>
      </c>
      <c r="B31" s="13" t="n">
        <v>3937.5484823914</v>
      </c>
      <c r="C31" s="13" t="n">
        <v>396.423019516906</v>
      </c>
      <c r="D31" s="13" t="n">
        <v>4517.77386418216</v>
      </c>
      <c r="E31" s="13" t="n">
        <v>0</v>
      </c>
      <c r="F31" s="13" t="n">
        <v>4269.29508797843</v>
      </c>
      <c r="G31" s="13" t="n">
        <v>0</v>
      </c>
      <c r="H31" s="13" t="n">
        <v>257.15266982394</v>
      </c>
      <c r="I31" s="13" t="n">
        <v>0</v>
      </c>
      <c r="J31" s="13" t="n">
        <v>0</v>
      </c>
      <c r="K31" s="13" t="n">
        <v>13378.1931238928</v>
      </c>
      <c r="M31" s="14"/>
      <c r="N31" s="14"/>
      <c r="O31" s="14"/>
      <c r="P31" s="14"/>
      <c r="Q31" s="14"/>
      <c r="R31" s="14"/>
      <c r="S31" s="14"/>
      <c r="T31" s="14"/>
      <c r="U31" s="14"/>
      <c r="V31" s="14"/>
    </row>
    <row r="32" customFormat="false" ht="11.25" hidden="false" customHeight="false" outlineLevel="0" collapsed="false">
      <c r="A32" s="15" t="s">
        <v>39</v>
      </c>
      <c r="B32" s="11" t="n">
        <v>37.1193067082587</v>
      </c>
      <c r="C32" s="11" t="n">
        <v>0.0211747328626689</v>
      </c>
      <c r="D32" s="11" t="n">
        <v>45.3578271625342</v>
      </c>
      <c r="E32" s="11" t="n">
        <v>0</v>
      </c>
      <c r="F32" s="11" t="n">
        <v>61.9748278907384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144.473136494394</v>
      </c>
      <c r="M32" s="14"/>
      <c r="N32" s="14"/>
      <c r="O32" s="14"/>
      <c r="P32" s="14"/>
      <c r="Q32" s="14"/>
      <c r="R32" s="14"/>
      <c r="S32" s="14"/>
      <c r="T32" s="14"/>
      <c r="U32" s="14"/>
      <c r="V32" s="14"/>
    </row>
    <row r="33" customFormat="false" ht="11.25" hidden="false" customHeight="false" outlineLevel="0" collapsed="false">
      <c r="A33" s="15" t="s">
        <v>40</v>
      </c>
      <c r="B33" s="11" t="n">
        <v>304.585104350116</v>
      </c>
      <c r="C33" s="11" t="n">
        <v>49.3004591301833</v>
      </c>
      <c r="D33" s="11" t="n">
        <v>604.808730187422</v>
      </c>
      <c r="E33" s="11" t="n">
        <v>0</v>
      </c>
      <c r="F33" s="11" t="n">
        <v>2815.4276004896</v>
      </c>
      <c r="G33" s="11" t="n">
        <v>0</v>
      </c>
      <c r="H33" s="11" t="n">
        <v>27.0881643572436</v>
      </c>
      <c r="I33" s="11" t="n">
        <v>0</v>
      </c>
      <c r="J33" s="11" t="n">
        <v>0</v>
      </c>
      <c r="K33" s="11" t="n">
        <v>3801.21005851457</v>
      </c>
      <c r="M33" s="14"/>
      <c r="N33" s="14"/>
      <c r="O33" s="14"/>
      <c r="P33" s="14"/>
      <c r="Q33" s="14"/>
      <c r="R33" s="14"/>
      <c r="S33" s="14"/>
      <c r="T33" s="14"/>
      <c r="U33" s="14"/>
      <c r="V33" s="14"/>
    </row>
    <row r="34" customFormat="false" ht="11.25" hidden="false" customHeight="false" outlineLevel="0" collapsed="false">
      <c r="A34" s="12" t="s">
        <v>13</v>
      </c>
      <c r="B34" s="13" t="n">
        <v>44883.1650544604</v>
      </c>
      <c r="C34" s="13" t="n">
        <v>7288.04298987228</v>
      </c>
      <c r="D34" s="13" t="n">
        <v>46654.5827802941</v>
      </c>
      <c r="E34" s="13" t="n">
        <v>2482.66202544067</v>
      </c>
      <c r="F34" s="13" t="n">
        <v>19805.977988607</v>
      </c>
      <c r="G34" s="13" t="n">
        <v>11524.1247346703</v>
      </c>
      <c r="H34" s="13" t="n">
        <v>3625.96951871382</v>
      </c>
      <c r="I34" s="13" t="n">
        <v>1276.04311382194</v>
      </c>
      <c r="J34" s="13" t="n">
        <v>0</v>
      </c>
      <c r="K34" s="13" t="n">
        <v>137540.56820588</v>
      </c>
      <c r="M34" s="14"/>
      <c r="N34" s="14"/>
      <c r="O34" s="14"/>
      <c r="P34" s="14"/>
      <c r="Q34" s="14"/>
      <c r="R34" s="14"/>
      <c r="S34" s="14"/>
      <c r="T34" s="14"/>
      <c r="U34" s="14"/>
      <c r="V34" s="14"/>
    </row>
    <row r="35" s="18" customFormat="true" ht="12" hidden="false" customHeight="fals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7"/>
      <c r="K35" s="17"/>
      <c r="M35" s="14"/>
      <c r="N35" s="14"/>
      <c r="O35" s="14"/>
      <c r="P35" s="14"/>
      <c r="Q35" s="14"/>
      <c r="R35" s="14"/>
      <c r="S35" s="14"/>
      <c r="T35" s="14"/>
      <c r="U35" s="14"/>
      <c r="V35" s="14"/>
    </row>
    <row r="36" customFormat="false" ht="12.75" hidden="false" customHeight="true" outlineLevel="0" collapsed="false">
      <c r="A36" s="9" t="s">
        <v>41</v>
      </c>
      <c r="B36" s="9"/>
      <c r="C36" s="9"/>
      <c r="D36" s="9"/>
      <c r="E36" s="9"/>
      <c r="F36" s="9"/>
      <c r="G36" s="9"/>
      <c r="H36" s="9"/>
      <c r="I36" s="9"/>
      <c r="J36" s="9"/>
      <c r="K36" s="9"/>
      <c r="M36" s="14"/>
      <c r="N36" s="14"/>
      <c r="O36" s="14"/>
      <c r="P36" s="14"/>
      <c r="Q36" s="14"/>
      <c r="R36" s="14"/>
      <c r="S36" s="14"/>
      <c r="T36" s="14"/>
      <c r="U36" s="14"/>
      <c r="V36" s="14"/>
    </row>
    <row r="37" customFormat="false" ht="13.15" hidden="false" customHeight="true" outlineLevel="0" collapsed="false">
      <c r="A37" s="10"/>
      <c r="B37" s="11"/>
      <c r="C37" s="11"/>
      <c r="D37" s="11"/>
      <c r="E37" s="11"/>
      <c r="F37" s="11"/>
      <c r="G37" s="11"/>
      <c r="H37" s="11"/>
      <c r="I37" s="11"/>
      <c r="J37" s="11"/>
      <c r="K37" s="11"/>
      <c r="M37" s="14"/>
      <c r="N37" s="14"/>
      <c r="O37" s="14"/>
      <c r="P37" s="14"/>
      <c r="Q37" s="14"/>
      <c r="R37" s="14"/>
      <c r="S37" s="14"/>
      <c r="T37" s="14"/>
      <c r="U37" s="14"/>
      <c r="V37" s="14"/>
    </row>
    <row r="38" customFormat="false" ht="11.25" hidden="false" customHeight="false" outlineLevel="0" collapsed="false">
      <c r="A38" s="19" t="s">
        <v>14</v>
      </c>
      <c r="B38" s="13" t="n">
        <v>17493.8402185646</v>
      </c>
      <c r="C38" s="13" t="n">
        <v>620.371642384585</v>
      </c>
      <c r="D38" s="13" t="n">
        <v>7983.74503555806</v>
      </c>
      <c r="E38" s="13" t="n">
        <v>175.420783258533</v>
      </c>
      <c r="F38" s="13" t="n">
        <v>269.277011986965</v>
      </c>
      <c r="G38" s="13" t="n">
        <v>1118.48399241841</v>
      </c>
      <c r="H38" s="13" t="n">
        <v>2004.98071033482</v>
      </c>
      <c r="I38" s="13" t="n">
        <v>599.226347565164</v>
      </c>
      <c r="J38" s="13" t="n">
        <v>0</v>
      </c>
      <c r="K38" s="13" t="n">
        <v>30265.3457420711</v>
      </c>
      <c r="M38" s="14"/>
      <c r="N38" s="14"/>
      <c r="O38" s="14"/>
      <c r="P38" s="14"/>
      <c r="Q38" s="14"/>
      <c r="R38" s="14"/>
      <c r="S38" s="14"/>
      <c r="T38" s="14"/>
      <c r="U38" s="14"/>
      <c r="V38" s="14"/>
    </row>
    <row r="39" customFormat="false" ht="11.25" hidden="false" customHeight="false" outlineLevel="0" collapsed="false">
      <c r="A39" s="8" t="s">
        <v>15</v>
      </c>
      <c r="B39" s="11" t="n">
        <v>7048.57741947146</v>
      </c>
      <c r="C39" s="11" t="n">
        <v>88.5677100817551</v>
      </c>
      <c r="D39" s="11" t="n">
        <v>857.437754032237</v>
      </c>
      <c r="E39" s="11" t="n">
        <v>32.2532498050375</v>
      </c>
      <c r="F39" s="11" t="n">
        <v>69.555898712473</v>
      </c>
      <c r="G39" s="11" t="n">
        <v>0</v>
      </c>
      <c r="H39" s="11" t="n">
        <v>371.448713247636</v>
      </c>
      <c r="I39" s="11" t="n">
        <v>18.035707830003</v>
      </c>
      <c r="J39" s="11" t="n">
        <v>0</v>
      </c>
      <c r="K39" s="11" t="n">
        <v>8485.8764531806</v>
      </c>
      <c r="M39" s="14"/>
      <c r="N39" s="14"/>
      <c r="O39" s="14"/>
      <c r="P39" s="14"/>
      <c r="Q39" s="14"/>
      <c r="R39" s="14"/>
      <c r="S39" s="14"/>
      <c r="T39" s="14"/>
      <c r="U39" s="14"/>
      <c r="V39" s="14"/>
    </row>
    <row r="40" customFormat="false" ht="11.25" hidden="false" customHeight="false" outlineLevel="0" collapsed="false">
      <c r="A40" s="8" t="s">
        <v>16</v>
      </c>
      <c r="B40" s="11" t="n">
        <v>1866.60951210317</v>
      </c>
      <c r="C40" s="11" t="n">
        <v>104.397114038848</v>
      </c>
      <c r="D40" s="11" t="n">
        <v>587.848285621324</v>
      </c>
      <c r="E40" s="11" t="n">
        <v>3.06310586849974</v>
      </c>
      <c r="F40" s="11" t="n">
        <v>5.148042370124</v>
      </c>
      <c r="G40" s="11" t="n">
        <v>4.99000655900262</v>
      </c>
      <c r="H40" s="11" t="n">
        <v>803.686469345701</v>
      </c>
      <c r="I40" s="11" t="n">
        <v>19.5768152168861</v>
      </c>
      <c r="J40" s="11" t="n">
        <v>0</v>
      </c>
      <c r="K40" s="11" t="n">
        <v>3395.31935112355</v>
      </c>
      <c r="M40" s="14"/>
      <c r="N40" s="14"/>
      <c r="O40" s="14"/>
      <c r="P40" s="14"/>
      <c r="Q40" s="14"/>
      <c r="R40" s="14"/>
      <c r="S40" s="14"/>
      <c r="T40" s="14"/>
      <c r="U40" s="14"/>
      <c r="V40" s="14"/>
    </row>
    <row r="41" customFormat="false" ht="11.25" hidden="false" customHeight="false" outlineLevel="0" collapsed="false">
      <c r="A41" s="8" t="s">
        <v>17</v>
      </c>
      <c r="B41" s="11" t="n">
        <v>264.555563015489</v>
      </c>
      <c r="C41" s="11" t="n">
        <v>6.63079012740992</v>
      </c>
      <c r="D41" s="11" t="n">
        <v>3.02798679936166</v>
      </c>
      <c r="E41" s="11" t="n">
        <v>0</v>
      </c>
      <c r="F41" s="11" t="n">
        <v>34.3882826258735</v>
      </c>
      <c r="G41" s="11" t="n">
        <v>0</v>
      </c>
      <c r="H41" s="11" t="n">
        <v>50.6298191884396</v>
      </c>
      <c r="I41" s="11" t="n">
        <v>16.9578622816033</v>
      </c>
      <c r="J41" s="11" t="n">
        <v>0</v>
      </c>
      <c r="K41" s="11" t="n">
        <v>376.190304038177</v>
      </c>
      <c r="M41" s="14"/>
      <c r="N41" s="14"/>
      <c r="O41" s="14"/>
      <c r="P41" s="14"/>
      <c r="Q41" s="14"/>
      <c r="R41" s="14"/>
      <c r="S41" s="14"/>
      <c r="T41" s="14"/>
      <c r="U41" s="14"/>
      <c r="V41" s="14"/>
    </row>
    <row r="42" customFormat="false" ht="11.25" hidden="false" customHeight="false" outlineLevel="0" collapsed="false">
      <c r="A42" s="8" t="s">
        <v>18</v>
      </c>
      <c r="B42" s="11" t="n">
        <v>555.406529048118</v>
      </c>
      <c r="C42" s="11" t="n">
        <v>43.5683040071891</v>
      </c>
      <c r="D42" s="11" t="n">
        <v>1804.85727713594</v>
      </c>
      <c r="E42" s="11" t="n">
        <v>36.8099490257041</v>
      </c>
      <c r="F42" s="11" t="n">
        <v>0</v>
      </c>
      <c r="G42" s="11" t="n">
        <v>1096.29390529213</v>
      </c>
      <c r="H42" s="11" t="n">
        <v>267.537585150831</v>
      </c>
      <c r="I42" s="11" t="n">
        <v>2.06582759635795</v>
      </c>
      <c r="J42" s="11" t="n">
        <v>0</v>
      </c>
      <c r="K42" s="11" t="n">
        <v>3806.53937725627</v>
      </c>
      <c r="M42" s="14"/>
      <c r="N42" s="14"/>
      <c r="O42" s="14"/>
      <c r="P42" s="14"/>
      <c r="Q42" s="14"/>
      <c r="R42" s="14"/>
      <c r="S42" s="14"/>
      <c r="T42" s="14"/>
      <c r="U42" s="14"/>
      <c r="V42" s="14"/>
    </row>
    <row r="43" customFormat="false" ht="11.25" hidden="false" customHeight="false" outlineLevel="0" collapsed="false">
      <c r="A43" s="8" t="s">
        <v>19</v>
      </c>
      <c r="B43" s="11" t="n">
        <v>4023.15741089827</v>
      </c>
      <c r="C43" s="11" t="n">
        <v>124.573019258678</v>
      </c>
      <c r="D43" s="11" t="n">
        <v>392.074968883472</v>
      </c>
      <c r="E43" s="11" t="n">
        <v>63.9332324520857</v>
      </c>
      <c r="F43" s="11" t="n">
        <v>0</v>
      </c>
      <c r="G43" s="11" t="n">
        <v>0</v>
      </c>
      <c r="H43" s="11" t="n">
        <v>177.546003398286</v>
      </c>
      <c r="I43" s="11" t="n">
        <v>0</v>
      </c>
      <c r="J43" s="11" t="n">
        <v>0</v>
      </c>
      <c r="K43" s="11" t="n">
        <v>4781.2846348908</v>
      </c>
      <c r="M43" s="14"/>
      <c r="N43" s="14"/>
      <c r="O43" s="14"/>
      <c r="P43" s="14"/>
      <c r="Q43" s="14"/>
      <c r="R43" s="14"/>
      <c r="S43" s="14"/>
      <c r="T43" s="14"/>
      <c r="U43" s="14"/>
      <c r="V43" s="14"/>
    </row>
    <row r="44" customFormat="false" ht="11.25" hidden="false" customHeight="false" outlineLevel="0" collapsed="false">
      <c r="A44" s="8" t="s">
        <v>20</v>
      </c>
      <c r="B44" s="11" t="n">
        <v>433.656463199864</v>
      </c>
      <c r="C44" s="11" t="n">
        <v>10.2020895846137</v>
      </c>
      <c r="D44" s="11" t="n">
        <v>230.466825391087</v>
      </c>
      <c r="E44" s="11" t="n">
        <v>0</v>
      </c>
      <c r="F44" s="11" t="n">
        <v>0</v>
      </c>
      <c r="G44" s="11" t="n">
        <v>0</v>
      </c>
      <c r="H44" s="11" t="n">
        <v>31.4202048268062</v>
      </c>
      <c r="I44" s="11" t="n">
        <v>0</v>
      </c>
      <c r="J44" s="11" t="n">
        <v>0</v>
      </c>
      <c r="K44" s="11" t="n">
        <v>705.745583002371</v>
      </c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1.25" hidden="false" customHeight="false" outlineLevel="0" collapsed="false">
      <c r="A45" s="19" t="s">
        <v>21</v>
      </c>
      <c r="B45" s="13" t="n">
        <v>51.4380742355147</v>
      </c>
      <c r="C45" s="13" t="n">
        <v>1176.08494683076</v>
      </c>
      <c r="D45" s="13" t="n">
        <v>4706.91070976672</v>
      </c>
      <c r="E45" s="13" t="n">
        <v>1855.79490463623</v>
      </c>
      <c r="F45" s="13" t="n">
        <v>72.2853734241609</v>
      </c>
      <c r="G45" s="13" t="n">
        <v>3238.74821176799</v>
      </c>
      <c r="H45" s="13" t="n">
        <v>3.24748098147469</v>
      </c>
      <c r="I45" s="13" t="n">
        <v>0</v>
      </c>
      <c r="J45" s="13" t="n">
        <v>0</v>
      </c>
      <c r="K45" s="13" t="n">
        <v>11104.5097016429</v>
      </c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1.25" hidden="false" customHeight="false" outlineLevel="0" collapsed="false">
      <c r="A46" s="8" t="s">
        <v>22</v>
      </c>
      <c r="B46" s="11" t="n">
        <v>51.4380742355147</v>
      </c>
      <c r="C46" s="11" t="n">
        <v>1176.05395941682</v>
      </c>
      <c r="D46" s="11" t="n">
        <v>4684.43295614764</v>
      </c>
      <c r="E46" s="11" t="n">
        <v>1596.98182588172</v>
      </c>
      <c r="F46" s="11" t="n">
        <v>9.18518595030652</v>
      </c>
      <c r="G46" s="11" t="n">
        <v>3238.74821176799</v>
      </c>
      <c r="H46" s="11" t="n">
        <v>3.24748098147469</v>
      </c>
      <c r="I46" s="11" t="n">
        <v>0</v>
      </c>
      <c r="J46" s="11" t="n">
        <v>0</v>
      </c>
      <c r="K46" s="11" t="n">
        <v>10760.0876943815</v>
      </c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1.25" hidden="false" customHeight="false" outlineLevel="0" collapsed="false">
      <c r="A47" s="8" t="s">
        <v>23</v>
      </c>
      <c r="B47" s="11" t="n">
        <v>0</v>
      </c>
      <c r="C47" s="11" t="n">
        <v>0.0309874139453692</v>
      </c>
      <c r="D47" s="11" t="n">
        <v>22.4777536190717</v>
      </c>
      <c r="E47" s="11" t="n">
        <v>258.812562297613</v>
      </c>
      <c r="F47" s="11" t="n">
        <v>63.1001874738544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344.421490804485</v>
      </c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1.25" hidden="false" customHeight="false" outlineLevel="0" collapsed="false">
      <c r="A48" s="19" t="s">
        <v>24</v>
      </c>
      <c r="B48" s="13" t="n">
        <v>1741.89136845585</v>
      </c>
      <c r="C48" s="13" t="n">
        <v>145.228712937762</v>
      </c>
      <c r="D48" s="13" t="n">
        <v>641.782912507037</v>
      </c>
      <c r="E48" s="13" t="n">
        <v>36.1788386950167</v>
      </c>
      <c r="F48" s="13" t="n">
        <v>1054.65405134615</v>
      </c>
      <c r="G48" s="13" t="n">
        <v>0</v>
      </c>
      <c r="H48" s="13" t="n">
        <v>95.7872610741271</v>
      </c>
      <c r="I48" s="13" t="n">
        <v>0</v>
      </c>
      <c r="J48" s="13" t="n">
        <v>0</v>
      </c>
      <c r="K48" s="13" t="n">
        <v>3715.52314501593</v>
      </c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1.25" hidden="false" customHeight="false" outlineLevel="0" collapsed="false">
      <c r="A49" s="8" t="s">
        <v>25</v>
      </c>
      <c r="B49" s="11" t="n">
        <v>1568.70839294107</v>
      </c>
      <c r="C49" s="11" t="n">
        <v>128.184085897111</v>
      </c>
      <c r="D49" s="11" t="n">
        <v>218.599678763809</v>
      </c>
      <c r="E49" s="11" t="n">
        <v>28.4319852086744</v>
      </c>
      <c r="F49" s="11" t="n">
        <v>0</v>
      </c>
      <c r="G49" s="11" t="n">
        <v>0</v>
      </c>
      <c r="H49" s="11" t="n">
        <v>87.2404158510952</v>
      </c>
      <c r="I49" s="11" t="n">
        <v>0</v>
      </c>
      <c r="J49" s="11" t="n">
        <v>0</v>
      </c>
      <c r="K49" s="11" t="n">
        <v>2031.16455866176</v>
      </c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1.25" hidden="false" customHeight="false" outlineLevel="0" collapsed="false">
      <c r="A50" s="19" t="s">
        <v>26</v>
      </c>
      <c r="B50" s="13" t="n">
        <v>408.154854436623</v>
      </c>
      <c r="C50" s="13" t="n">
        <v>24.0343547129274</v>
      </c>
      <c r="D50" s="13" t="n">
        <v>263.271651164352</v>
      </c>
      <c r="E50" s="13" t="n">
        <v>0</v>
      </c>
      <c r="F50" s="13" t="n">
        <v>659.069241376461</v>
      </c>
      <c r="G50" s="13" t="n">
        <v>73.0827828763551</v>
      </c>
      <c r="H50" s="13" t="n">
        <v>20.3597638759057</v>
      </c>
      <c r="I50" s="13" t="n">
        <v>0</v>
      </c>
      <c r="J50" s="13" t="n">
        <v>0</v>
      </c>
      <c r="K50" s="13" t="n">
        <v>1447.97264844262</v>
      </c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1.25" hidden="false" customHeight="false" outlineLevel="0" collapsed="false">
      <c r="A51" s="8" t="s">
        <v>27</v>
      </c>
      <c r="B51" s="11" t="n">
        <v>408.154854436623</v>
      </c>
      <c r="C51" s="11" t="n">
        <v>24.0343547129274</v>
      </c>
      <c r="D51" s="11" t="n">
        <v>260.982714187588</v>
      </c>
      <c r="E51" s="11" t="n">
        <v>0</v>
      </c>
      <c r="F51" s="11" t="n">
        <v>553.473430874826</v>
      </c>
      <c r="G51" s="11" t="n">
        <v>0</v>
      </c>
      <c r="H51" s="11" t="n">
        <v>20.3597638759057</v>
      </c>
      <c r="I51" s="11" t="n">
        <v>0</v>
      </c>
      <c r="J51" s="11" t="n">
        <v>0</v>
      </c>
      <c r="K51" s="11" t="n">
        <v>1267.00511808787</v>
      </c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1.25" hidden="false" customHeight="false" outlineLevel="0" collapsed="false">
      <c r="A52" s="19" t="s">
        <v>28</v>
      </c>
      <c r="B52" s="13" t="n">
        <v>1.73167998264705</v>
      </c>
      <c r="C52" s="13" t="n">
        <v>0</v>
      </c>
      <c r="D52" s="13" t="n">
        <v>6.58172672199642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8.31340670464346</v>
      </c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1.25" hidden="false" customHeight="false" outlineLevel="0" collapsed="false">
      <c r="A53" s="19" t="s">
        <v>29</v>
      </c>
      <c r="B53" s="13" t="n">
        <v>10476.2367851591</v>
      </c>
      <c r="C53" s="13" t="n">
        <v>706.520784807904</v>
      </c>
      <c r="D53" s="13" t="n">
        <v>4758.07712767331</v>
      </c>
      <c r="E53" s="13" t="n">
        <v>148.50821424698</v>
      </c>
      <c r="F53" s="13" t="n">
        <v>104.198794589598</v>
      </c>
      <c r="G53" s="13" t="n">
        <v>7035.44753572591</v>
      </c>
      <c r="H53" s="13" t="n">
        <v>594.877780474831</v>
      </c>
      <c r="I53" s="13" t="n">
        <v>0</v>
      </c>
      <c r="J53" s="13" t="n">
        <v>0</v>
      </c>
      <c r="K53" s="13" t="n">
        <v>23823.8670226776</v>
      </c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1.25" hidden="false" customHeight="false" outlineLevel="0" collapsed="false">
      <c r="A54" s="8" t="s">
        <v>30</v>
      </c>
      <c r="B54" s="11" t="n">
        <v>9328.94431045257</v>
      </c>
      <c r="C54" s="11" t="n">
        <v>695.960274135322</v>
      </c>
      <c r="D54" s="11" t="n">
        <v>3519.74208142459</v>
      </c>
      <c r="E54" s="11" t="n">
        <v>145.751883776539</v>
      </c>
      <c r="F54" s="11" t="n">
        <v>104.198794589598</v>
      </c>
      <c r="G54" s="11" t="n">
        <v>7035.44701926901</v>
      </c>
      <c r="H54" s="11" t="n">
        <v>532.366870322837</v>
      </c>
      <c r="I54" s="11" t="n">
        <v>0</v>
      </c>
      <c r="J54" s="11" t="n">
        <v>0</v>
      </c>
      <c r="K54" s="11" t="n">
        <v>21362.4112339705</v>
      </c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1.25" hidden="false" customHeight="false" outlineLevel="0" collapsed="false">
      <c r="A55" s="19" t="s">
        <v>31</v>
      </c>
      <c r="B55" s="13" t="n">
        <v>3934.40274341905</v>
      </c>
      <c r="C55" s="13" t="n">
        <v>169.157193986376</v>
      </c>
      <c r="D55" s="13" t="n">
        <v>1073.28781626529</v>
      </c>
      <c r="E55" s="13" t="n">
        <v>0</v>
      </c>
      <c r="F55" s="13" t="n">
        <v>244.266553734758</v>
      </c>
      <c r="G55" s="13" t="n">
        <v>51.9860350054486</v>
      </c>
      <c r="H55" s="13" t="n">
        <v>227.115536572895</v>
      </c>
      <c r="I55" s="13" t="n">
        <v>0</v>
      </c>
      <c r="J55" s="13" t="n">
        <v>0</v>
      </c>
      <c r="K55" s="13" t="n">
        <v>5700.21587898382</v>
      </c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1.25" hidden="false" customHeight="false" outlineLevel="0" collapsed="false">
      <c r="A56" s="8" t="s">
        <v>32</v>
      </c>
      <c r="B56" s="11" t="n">
        <v>615.963166293957</v>
      </c>
      <c r="C56" s="11" t="n">
        <v>55.7897400672427</v>
      </c>
      <c r="D56" s="11" t="n">
        <v>451.488687011626</v>
      </c>
      <c r="E56" s="11" t="n">
        <v>0</v>
      </c>
      <c r="F56" s="11" t="n">
        <v>19.108905266311</v>
      </c>
      <c r="G56" s="11" t="n">
        <v>40.1085592401886</v>
      </c>
      <c r="H56" s="11" t="n">
        <v>39.7176013675779</v>
      </c>
      <c r="I56" s="11" t="n">
        <v>0</v>
      </c>
      <c r="J56" s="11" t="n">
        <v>0</v>
      </c>
      <c r="K56" s="11" t="n">
        <v>1222.1766592469</v>
      </c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1.25" hidden="false" customHeight="false" outlineLevel="0" collapsed="false">
      <c r="A57" s="8" t="s">
        <v>33</v>
      </c>
      <c r="B57" s="11" t="n">
        <v>656.208586612404</v>
      </c>
      <c r="C57" s="11" t="n">
        <v>0.0309874139453692</v>
      </c>
      <c r="D57" s="11" t="n">
        <v>11.5851611603754</v>
      </c>
      <c r="E57" s="11" t="n">
        <v>0</v>
      </c>
      <c r="F57" s="11" t="n">
        <v>0</v>
      </c>
      <c r="G57" s="11" t="n">
        <v>0</v>
      </c>
      <c r="H57" s="11" t="n">
        <v>35.5931765714492</v>
      </c>
      <c r="I57" s="11" t="n">
        <v>0</v>
      </c>
      <c r="J57" s="11" t="n">
        <v>0</v>
      </c>
      <c r="K57" s="11" t="n">
        <v>703.417911758174</v>
      </c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1.25" hidden="false" customHeight="false" outlineLevel="0" collapsed="false">
      <c r="A58" s="8" t="s">
        <v>34</v>
      </c>
      <c r="B58" s="11" t="n">
        <v>0.918260366581107</v>
      </c>
      <c r="C58" s="11" t="n">
        <v>7.25312069081275</v>
      </c>
      <c r="D58" s="11" t="n">
        <v>40.6064236909109</v>
      </c>
      <c r="E58" s="11" t="n">
        <v>0</v>
      </c>
      <c r="F58" s="11" t="n">
        <v>20.4000475140347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69.1778522623394</v>
      </c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1.25" hidden="false" customHeight="false" outlineLevel="0" collapsed="false">
      <c r="A59" s="8" t="s">
        <v>35</v>
      </c>
      <c r="B59" s="11" t="n">
        <v>0</v>
      </c>
      <c r="C59" s="11" t="n">
        <v>1.68726468932535</v>
      </c>
      <c r="D59" s="11" t="n">
        <v>190.481699349781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192.168964039106</v>
      </c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1.25" hidden="false" customHeight="false" outlineLevel="0" collapsed="false">
      <c r="A60" s="19" t="s">
        <v>36</v>
      </c>
      <c r="B60" s="13" t="n">
        <v>624.311175610839</v>
      </c>
      <c r="C60" s="13" t="n">
        <v>85.2066085824808</v>
      </c>
      <c r="D60" s="13" t="n">
        <v>1874.8738554024</v>
      </c>
      <c r="E60" s="13" t="n">
        <v>0</v>
      </c>
      <c r="F60" s="13" t="n">
        <v>2879.3536025451</v>
      </c>
      <c r="G60" s="13" t="n">
        <v>2.6184364783837</v>
      </c>
      <c r="H60" s="13" t="n">
        <v>37.8010298150568</v>
      </c>
      <c r="I60" s="13" t="n">
        <v>0</v>
      </c>
      <c r="J60" s="13" t="n">
        <v>0</v>
      </c>
      <c r="K60" s="13" t="n">
        <v>5504.16470843426</v>
      </c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1.25" hidden="false" customHeight="false" outlineLevel="0" collapsed="false">
      <c r="A61" s="8" t="s">
        <v>37</v>
      </c>
      <c r="B61" s="11" t="n">
        <v>121.977306883854</v>
      </c>
      <c r="C61" s="11" t="n">
        <v>2.45678546896869</v>
      </c>
      <c r="D61" s="11" t="n">
        <v>1096.68176442335</v>
      </c>
      <c r="E61" s="11" t="n">
        <v>0</v>
      </c>
      <c r="F61" s="11" t="n">
        <v>555.582124393809</v>
      </c>
      <c r="G61" s="11" t="n">
        <v>2.6184364783837</v>
      </c>
      <c r="H61" s="11" t="n">
        <v>8.19307224715561</v>
      </c>
      <c r="I61" s="11" t="n">
        <v>0</v>
      </c>
      <c r="J61" s="11" t="n">
        <v>0</v>
      </c>
      <c r="K61" s="11" t="n">
        <v>1787.50948989552</v>
      </c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1.25" hidden="false" customHeight="false" outlineLevel="0" collapsed="false">
      <c r="A62" s="19" t="s">
        <v>38</v>
      </c>
      <c r="B62" s="13" t="n">
        <v>3522.25877589386</v>
      </c>
      <c r="C62" s="13" t="n">
        <v>31.9082565964457</v>
      </c>
      <c r="D62" s="13" t="n">
        <v>1079.6376538396</v>
      </c>
      <c r="E62" s="13" t="n">
        <v>0</v>
      </c>
      <c r="F62" s="13" t="n">
        <v>1130.42344301156</v>
      </c>
      <c r="G62" s="13" t="n">
        <v>0</v>
      </c>
      <c r="H62" s="13" t="n">
        <v>218.396194745568</v>
      </c>
      <c r="I62" s="13" t="n">
        <v>0</v>
      </c>
      <c r="J62" s="13" t="n">
        <v>0</v>
      </c>
      <c r="K62" s="13" t="n">
        <v>5982.62432408703</v>
      </c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1.25" hidden="false" customHeight="false" outlineLevel="0" collapsed="false">
      <c r="A63" s="8" t="s">
        <v>39</v>
      </c>
      <c r="B63" s="11" t="n">
        <v>33.8666611577931</v>
      </c>
      <c r="C63" s="11" t="n">
        <v>0</v>
      </c>
      <c r="D63" s="11" t="n">
        <v>2.15362526920316</v>
      </c>
      <c r="E63" s="11" t="n">
        <v>0</v>
      </c>
      <c r="F63" s="11" t="n">
        <v>20.6582759635795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v>56.6785623905757</v>
      </c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1.25" hidden="false" customHeight="false" outlineLevel="0" collapsed="false">
      <c r="A64" s="8" t="s">
        <v>40</v>
      </c>
      <c r="B64" s="11" t="n">
        <v>294.328786791098</v>
      </c>
      <c r="C64" s="11" t="n">
        <v>4.58975246220827</v>
      </c>
      <c r="D64" s="11" t="n">
        <v>164.532838911929</v>
      </c>
      <c r="E64" s="11" t="n">
        <v>0</v>
      </c>
      <c r="F64" s="11" t="n">
        <v>128.960837073342</v>
      </c>
      <c r="G64" s="11" t="n">
        <v>0</v>
      </c>
      <c r="H64" s="11" t="n">
        <v>26.0836556885145</v>
      </c>
      <c r="I64" s="11" t="n">
        <v>0</v>
      </c>
      <c r="J64" s="11" t="n">
        <v>0</v>
      </c>
      <c r="K64" s="11" t="n">
        <v>618.495870927092</v>
      </c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1.25" hidden="false" customHeight="false" outlineLevel="0" collapsed="false">
      <c r="A65" s="12" t="s">
        <v>41</v>
      </c>
      <c r="B65" s="13" t="n">
        <v>38254.265675758</v>
      </c>
      <c r="C65" s="13" t="n">
        <v>2958.51250083924</v>
      </c>
      <c r="D65" s="13" t="n">
        <v>22388.1684888988</v>
      </c>
      <c r="E65" s="13" t="n">
        <v>2215.90274083676</v>
      </c>
      <c r="F65" s="13" t="n">
        <v>6413.52807201475</v>
      </c>
      <c r="G65" s="13" t="n">
        <v>11520.3669942725</v>
      </c>
      <c r="H65" s="13" t="n">
        <v>3202.56575787468</v>
      </c>
      <c r="I65" s="13" t="n">
        <v>599.226347565164</v>
      </c>
      <c r="J65" s="13" t="n">
        <v>0</v>
      </c>
      <c r="K65" s="13" t="n">
        <v>87552.5365780599</v>
      </c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s="18" customFormat="true" ht="12" hidden="false" customHeight="false" outlineLevel="0" collapsed="false">
      <c r="A66" s="16"/>
      <c r="B66" s="17"/>
      <c r="C66" s="17"/>
      <c r="D66" s="17"/>
      <c r="E66" s="17"/>
      <c r="F66" s="17"/>
      <c r="G66" s="17"/>
      <c r="H66" s="17"/>
      <c r="I66" s="17"/>
      <c r="J66" s="17"/>
      <c r="K66" s="17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2.75" hidden="false" customHeight="true" outlineLevel="0" collapsed="false">
      <c r="A67" s="9" t="s">
        <v>42</v>
      </c>
      <c r="B67" s="9"/>
      <c r="C67" s="9"/>
      <c r="D67" s="9"/>
      <c r="E67" s="9"/>
      <c r="F67" s="9"/>
      <c r="G67" s="9"/>
      <c r="H67" s="9"/>
      <c r="I67" s="9"/>
      <c r="J67" s="9"/>
      <c r="K67" s="9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3.15" hidden="false" customHeight="true" outlineLevel="0" collapsed="false">
      <c r="A68" s="10"/>
      <c r="B68" s="11"/>
      <c r="C68" s="11"/>
      <c r="D68" s="11"/>
      <c r="E68" s="11"/>
      <c r="F68" s="11"/>
      <c r="G68" s="11"/>
      <c r="H68" s="11"/>
      <c r="I68" s="11"/>
      <c r="J68" s="11"/>
      <c r="K68" s="11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1.25" hidden="false" customHeight="false" outlineLevel="0" collapsed="false">
      <c r="A69" s="19" t="s">
        <v>14</v>
      </c>
      <c r="B69" s="13" t="n">
        <v>2494.07417353985</v>
      </c>
      <c r="C69" s="13" t="n">
        <v>523.998202729991</v>
      </c>
      <c r="D69" s="13" t="n">
        <v>4162.57650017818</v>
      </c>
      <c r="E69" s="13" t="n">
        <v>14.6870012963068</v>
      </c>
      <c r="F69" s="13" t="n">
        <v>729.471096489643</v>
      </c>
      <c r="G69" s="13" t="n">
        <v>0</v>
      </c>
      <c r="H69" s="13" t="n">
        <v>131.370624964494</v>
      </c>
      <c r="I69" s="13" t="n">
        <v>144.337308329933</v>
      </c>
      <c r="J69" s="13" t="n">
        <v>0</v>
      </c>
      <c r="K69" s="13" t="n">
        <v>8200.51490752839</v>
      </c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1.25" hidden="false" customHeight="false" outlineLevel="0" collapsed="false">
      <c r="A70" s="8" t="s">
        <v>15</v>
      </c>
      <c r="B70" s="11" t="n">
        <v>1572.92681289283</v>
      </c>
      <c r="C70" s="11" t="n">
        <v>128.994923228682</v>
      </c>
      <c r="D70" s="11" t="n">
        <v>255.579025652414</v>
      </c>
      <c r="E70" s="11" t="n">
        <v>7.17100404385752</v>
      </c>
      <c r="F70" s="11" t="n">
        <v>15.8454141209645</v>
      </c>
      <c r="G70" s="11" t="n">
        <v>0</v>
      </c>
      <c r="H70" s="11" t="n">
        <v>23.4440444772682</v>
      </c>
      <c r="I70" s="11" t="n">
        <v>86.6371941929586</v>
      </c>
      <c r="J70" s="11" t="n">
        <v>0</v>
      </c>
      <c r="K70" s="11" t="n">
        <v>2090.59841860898</v>
      </c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1.25" hidden="false" customHeight="false" outlineLevel="0" collapsed="false">
      <c r="A71" s="8" t="s">
        <v>16</v>
      </c>
      <c r="B71" s="11" t="n">
        <v>148.898139205793</v>
      </c>
      <c r="C71" s="11" t="n">
        <v>49.5452597003517</v>
      </c>
      <c r="D71" s="11" t="n">
        <v>217.693296905907</v>
      </c>
      <c r="E71" s="11" t="n">
        <v>0.728720684615265</v>
      </c>
      <c r="F71" s="11" t="n">
        <v>0</v>
      </c>
      <c r="G71" s="11" t="n">
        <v>0</v>
      </c>
      <c r="H71" s="11" t="n">
        <v>17.0064092301177</v>
      </c>
      <c r="I71" s="11" t="n">
        <v>0</v>
      </c>
      <c r="J71" s="11" t="n">
        <v>0</v>
      </c>
      <c r="K71" s="11" t="n">
        <v>433.871825726784</v>
      </c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1.25" hidden="false" customHeight="false" outlineLevel="0" collapsed="false">
      <c r="A72" s="8" t="s">
        <v>17</v>
      </c>
      <c r="B72" s="11" t="n">
        <v>12.0732129300149</v>
      </c>
      <c r="C72" s="11" t="n">
        <v>0.817034814359568</v>
      </c>
      <c r="D72" s="11" t="n">
        <v>31.6474458624056</v>
      </c>
      <c r="E72" s="11" t="n">
        <v>0</v>
      </c>
      <c r="F72" s="11" t="n">
        <v>3.43960294793598</v>
      </c>
      <c r="G72" s="11" t="n">
        <v>0</v>
      </c>
      <c r="H72" s="11" t="n">
        <v>11.8263465322502</v>
      </c>
      <c r="I72" s="11" t="n">
        <v>0</v>
      </c>
      <c r="J72" s="11" t="n">
        <v>0</v>
      </c>
      <c r="K72" s="11" t="n">
        <v>59.8036430869662</v>
      </c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1.25" hidden="false" customHeight="false" outlineLevel="0" collapsed="false">
      <c r="A73" s="8" t="s">
        <v>18</v>
      </c>
      <c r="B73" s="11" t="n">
        <v>23.0226156476111</v>
      </c>
      <c r="C73" s="11" t="n">
        <v>18.8635882392435</v>
      </c>
      <c r="D73" s="11" t="n">
        <v>1009.25852282998</v>
      </c>
      <c r="E73" s="11" t="n">
        <v>0.124466112680566</v>
      </c>
      <c r="F73" s="11" t="n">
        <v>51.6456899089487</v>
      </c>
      <c r="G73" s="11" t="n">
        <v>0</v>
      </c>
      <c r="H73" s="11" t="n">
        <v>29.4086052048526</v>
      </c>
      <c r="I73" s="11" t="n">
        <v>0</v>
      </c>
      <c r="J73" s="11" t="n">
        <v>0</v>
      </c>
      <c r="K73" s="11" t="n">
        <v>1132.32348794331</v>
      </c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1.25" hidden="false" customHeight="false" outlineLevel="0" collapsed="false">
      <c r="A74" s="8" t="s">
        <v>19</v>
      </c>
      <c r="B74" s="11" t="n">
        <v>181.448868184706</v>
      </c>
      <c r="C74" s="11" t="n">
        <v>71.8293419822649</v>
      </c>
      <c r="D74" s="11" t="n">
        <v>603.67562375082</v>
      </c>
      <c r="E74" s="11" t="n">
        <v>1.25705609238381</v>
      </c>
      <c r="F74" s="11" t="n">
        <v>66.3022202482092</v>
      </c>
      <c r="G74" s="11" t="n">
        <v>0</v>
      </c>
      <c r="H74" s="11" t="n">
        <v>18.785603247481</v>
      </c>
      <c r="I74" s="11" t="n">
        <v>0</v>
      </c>
      <c r="J74" s="11" t="n">
        <v>0</v>
      </c>
      <c r="K74" s="11" t="n">
        <v>943.298713505864</v>
      </c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1.25" hidden="false" customHeight="false" outlineLevel="0" collapsed="false">
      <c r="A75" s="8" t="s">
        <v>20</v>
      </c>
      <c r="B75" s="11" t="n">
        <v>8.12283410887944</v>
      </c>
      <c r="C75" s="11" t="n">
        <v>17.4670887841055</v>
      </c>
      <c r="D75" s="11" t="n">
        <v>45.0577657041632</v>
      </c>
      <c r="E75" s="11" t="n">
        <v>0</v>
      </c>
      <c r="F75" s="11" t="n">
        <v>0</v>
      </c>
      <c r="G75" s="11" t="n">
        <v>0</v>
      </c>
      <c r="H75" s="11" t="n">
        <v>4.0970525804769</v>
      </c>
      <c r="I75" s="11" t="n">
        <v>0</v>
      </c>
      <c r="J75" s="11" t="n">
        <v>0</v>
      </c>
      <c r="K75" s="11" t="n">
        <v>74.744741177625</v>
      </c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1.25" hidden="false" customHeight="false" outlineLevel="0" collapsed="false">
      <c r="A76" s="19" t="s">
        <v>21</v>
      </c>
      <c r="B76" s="13" t="n">
        <v>16.6815578405904</v>
      </c>
      <c r="C76" s="13" t="n">
        <v>188.773776384492</v>
      </c>
      <c r="D76" s="13" t="n">
        <v>1053.5467677545</v>
      </c>
      <c r="E76" s="13" t="n">
        <v>193.509686149142</v>
      </c>
      <c r="F76" s="13" t="n">
        <v>117.111766437532</v>
      </c>
      <c r="G76" s="13" t="n">
        <v>0</v>
      </c>
      <c r="H76" s="13" t="n">
        <v>5.21518176700563</v>
      </c>
      <c r="I76" s="13" t="n">
        <v>0</v>
      </c>
      <c r="J76" s="13" t="n">
        <v>0</v>
      </c>
      <c r="K76" s="13" t="n">
        <v>1574.83873633326</v>
      </c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1.25" hidden="false" customHeight="false" outlineLevel="0" collapsed="false">
      <c r="A77" s="8" t="s">
        <v>22</v>
      </c>
      <c r="B77" s="11" t="n">
        <v>16.6815578405904</v>
      </c>
      <c r="C77" s="11" t="n">
        <v>186.707948788134</v>
      </c>
      <c r="D77" s="11" t="n">
        <v>1006.38598955724</v>
      </c>
      <c r="E77" s="11" t="n">
        <v>169.157193986376</v>
      </c>
      <c r="F77" s="11" t="n">
        <v>29.9348747850248</v>
      </c>
      <c r="G77" s="11" t="n">
        <v>0</v>
      </c>
      <c r="H77" s="11" t="n">
        <v>5.21518176700563</v>
      </c>
      <c r="I77" s="11" t="n">
        <v>0</v>
      </c>
      <c r="J77" s="11" t="n">
        <v>0</v>
      </c>
      <c r="K77" s="11" t="n">
        <v>1414.08274672437</v>
      </c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1.25" hidden="false" customHeight="false" outlineLevel="0" collapsed="false">
      <c r="A78" s="8" t="s">
        <v>23</v>
      </c>
      <c r="B78" s="11" t="n">
        <v>0</v>
      </c>
      <c r="C78" s="11" t="n">
        <v>0</v>
      </c>
      <c r="D78" s="11" t="n">
        <v>46.7873798592139</v>
      </c>
      <c r="E78" s="11" t="n">
        <v>24.3519757058675</v>
      </c>
      <c r="F78" s="11" t="n">
        <v>87.1768916525071</v>
      </c>
      <c r="G78" s="11" t="n">
        <v>0</v>
      </c>
      <c r="H78" s="11" t="n">
        <v>0</v>
      </c>
      <c r="I78" s="11" t="n">
        <v>0</v>
      </c>
      <c r="J78" s="11" t="n">
        <v>0</v>
      </c>
      <c r="K78" s="11" t="n">
        <v>158.316247217588</v>
      </c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1.25" hidden="false" customHeight="false" outlineLevel="0" collapsed="false">
      <c r="A79" s="19" t="s">
        <v>24</v>
      </c>
      <c r="B79" s="13" t="n">
        <v>68.9160086145011</v>
      </c>
      <c r="C79" s="13" t="n">
        <v>305.091232111224</v>
      </c>
      <c r="D79" s="13" t="n">
        <v>225.570813987719</v>
      </c>
      <c r="E79" s="13" t="n">
        <v>44.9209046259045</v>
      </c>
      <c r="F79" s="13" t="n">
        <v>1851.6188341502</v>
      </c>
      <c r="G79" s="13" t="n">
        <v>0</v>
      </c>
      <c r="H79" s="13" t="n">
        <v>17.3684455163794</v>
      </c>
      <c r="I79" s="13" t="n">
        <v>0</v>
      </c>
      <c r="J79" s="13" t="n">
        <v>0</v>
      </c>
      <c r="K79" s="13" t="n">
        <v>2513.48623900592</v>
      </c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1.25" hidden="false" customHeight="false" outlineLevel="0" collapsed="false">
      <c r="A80" s="8" t="s">
        <v>25</v>
      </c>
      <c r="B80" s="11" t="n">
        <v>62.0192431840601</v>
      </c>
      <c r="C80" s="11" t="n">
        <v>238.447117395818</v>
      </c>
      <c r="D80" s="11" t="n">
        <v>169.46706812583</v>
      </c>
      <c r="E80" s="11" t="n">
        <v>3.60848435393824</v>
      </c>
      <c r="F80" s="11" t="n">
        <v>189.105341713707</v>
      </c>
      <c r="G80" s="11" t="n">
        <v>0</v>
      </c>
      <c r="H80" s="11" t="n">
        <v>15.7338594307612</v>
      </c>
      <c r="I80" s="11" t="n">
        <v>0</v>
      </c>
      <c r="J80" s="11" t="n">
        <v>0</v>
      </c>
      <c r="K80" s="11" t="n">
        <v>678.381114204114</v>
      </c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1.25" hidden="false" customHeight="false" outlineLevel="0" collapsed="false">
      <c r="A81" s="19" t="s">
        <v>26</v>
      </c>
      <c r="B81" s="13" t="n">
        <v>23.10834749286</v>
      </c>
      <c r="C81" s="13" t="n">
        <v>151.630712658875</v>
      </c>
      <c r="D81" s="13" t="n">
        <v>500.299545001472</v>
      </c>
      <c r="E81" s="13" t="n">
        <v>0</v>
      </c>
      <c r="F81" s="13" t="n">
        <v>760.521518176701</v>
      </c>
      <c r="G81" s="13" t="n">
        <v>0</v>
      </c>
      <c r="H81" s="13" t="n">
        <v>3.66013004384719</v>
      </c>
      <c r="I81" s="13" t="n">
        <v>12.5034215269565</v>
      </c>
      <c r="J81" s="13" t="n">
        <v>0</v>
      </c>
      <c r="K81" s="13" t="n">
        <v>1451.72367490071</v>
      </c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1.25" hidden="false" customHeight="false" outlineLevel="0" collapsed="false">
      <c r="A82" s="8" t="s">
        <v>27</v>
      </c>
      <c r="B82" s="11" t="n">
        <v>23.10834749286</v>
      </c>
      <c r="C82" s="11" t="n">
        <v>105.674828407195</v>
      </c>
      <c r="D82" s="11" t="n">
        <v>500.269590501325</v>
      </c>
      <c r="E82" s="11" t="n">
        <v>0</v>
      </c>
      <c r="F82" s="11" t="n">
        <v>567.541716806024</v>
      </c>
      <c r="G82" s="11" t="n">
        <v>0</v>
      </c>
      <c r="H82" s="11" t="n">
        <v>3.66013004384719</v>
      </c>
      <c r="I82" s="11" t="n">
        <v>12.5034215269565</v>
      </c>
      <c r="J82" s="11" t="n">
        <v>0</v>
      </c>
      <c r="K82" s="11" t="n">
        <v>1212.75803477821</v>
      </c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1.25" hidden="false" customHeight="false" outlineLevel="0" collapsed="false">
      <c r="A83" s="19" t="s">
        <v>28</v>
      </c>
      <c r="B83" s="13" t="n">
        <v>0</v>
      </c>
      <c r="C83" s="13" t="n">
        <v>0</v>
      </c>
      <c r="D83" s="13" t="n">
        <v>1.5096035160385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1.50960351603857</v>
      </c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1.25" hidden="false" customHeight="false" outlineLevel="0" collapsed="false">
      <c r="A84" s="19" t="s">
        <v>29</v>
      </c>
      <c r="B84" s="13" t="n">
        <v>351.431360295827</v>
      </c>
      <c r="C84" s="13" t="n">
        <v>504.019584045614</v>
      </c>
      <c r="D84" s="13" t="n">
        <v>2948.77212372241</v>
      </c>
      <c r="E84" s="13" t="n">
        <v>9.8199114792875</v>
      </c>
      <c r="F84" s="13" t="n">
        <v>386.782835038502</v>
      </c>
      <c r="G84" s="13" t="n">
        <v>0</v>
      </c>
      <c r="H84" s="13" t="n">
        <v>62.2970969957702</v>
      </c>
      <c r="I84" s="13" t="n">
        <v>3.8269456222531</v>
      </c>
      <c r="J84" s="13" t="n">
        <v>0</v>
      </c>
      <c r="K84" s="13" t="n">
        <v>4266.94985719967</v>
      </c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1.25" hidden="false" customHeight="false" outlineLevel="0" collapsed="false">
      <c r="A85" s="8" t="s">
        <v>30</v>
      </c>
      <c r="B85" s="11" t="n">
        <v>288.686495168546</v>
      </c>
      <c r="C85" s="11" t="n">
        <v>493.68683086553</v>
      </c>
      <c r="D85" s="11" t="n">
        <v>2467.67341331529</v>
      </c>
      <c r="E85" s="11" t="n">
        <v>8.43529053282858</v>
      </c>
      <c r="F85" s="11" t="n">
        <v>385.311449332996</v>
      </c>
      <c r="G85" s="11" t="n">
        <v>0</v>
      </c>
      <c r="H85" s="11" t="n">
        <v>57.2771359366204</v>
      </c>
      <c r="I85" s="11" t="n">
        <v>3.8269456222531</v>
      </c>
      <c r="J85" s="11" t="n">
        <v>0</v>
      </c>
      <c r="K85" s="11" t="n">
        <v>3704.89756077407</v>
      </c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1.25" hidden="false" customHeight="false" outlineLevel="0" collapsed="false">
      <c r="A86" s="19" t="s">
        <v>31</v>
      </c>
      <c r="B86" s="13" t="n">
        <v>95.9329019196703</v>
      </c>
      <c r="C86" s="13" t="n">
        <v>254.099376636523</v>
      </c>
      <c r="D86" s="13" t="n">
        <v>790.405780185615</v>
      </c>
      <c r="E86" s="13" t="n">
        <v>5.98212026215352</v>
      </c>
      <c r="F86" s="13" t="n">
        <v>558.576025037831</v>
      </c>
      <c r="G86" s="13" t="n">
        <v>0</v>
      </c>
      <c r="H86" s="13" t="n">
        <v>19.0216240503649</v>
      </c>
      <c r="I86" s="13" t="n">
        <v>0</v>
      </c>
      <c r="J86" s="13" t="n">
        <v>0</v>
      </c>
      <c r="K86" s="13" t="n">
        <v>1724.01782809216</v>
      </c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1.25" hidden="false" customHeight="false" outlineLevel="0" collapsed="false">
      <c r="A87" s="8" t="s">
        <v>32</v>
      </c>
      <c r="B87" s="11" t="n">
        <v>13.5786847908608</v>
      </c>
      <c r="C87" s="11" t="n">
        <v>15.3816358255822</v>
      </c>
      <c r="D87" s="11" t="n">
        <v>297.796794868484</v>
      </c>
      <c r="E87" s="11" t="n">
        <v>5.98212026215352</v>
      </c>
      <c r="F87" s="11" t="n">
        <v>34.2101049956876</v>
      </c>
      <c r="G87" s="11" t="n">
        <v>0</v>
      </c>
      <c r="H87" s="11" t="n">
        <v>5.76624127833412</v>
      </c>
      <c r="I87" s="11" t="n">
        <v>0</v>
      </c>
      <c r="J87" s="11" t="n">
        <v>0</v>
      </c>
      <c r="K87" s="11" t="n">
        <v>372.715582021102</v>
      </c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1.25" hidden="false" customHeight="false" outlineLevel="0" collapsed="false">
      <c r="A88" s="8" t="s">
        <v>33</v>
      </c>
      <c r="B88" s="11" t="n">
        <v>3.20874671404298</v>
      </c>
      <c r="C88" s="11" t="n">
        <v>0.130147138570551</v>
      </c>
      <c r="D88" s="11" t="n">
        <v>37.3878642957852</v>
      </c>
      <c r="E88" s="11" t="n">
        <v>0</v>
      </c>
      <c r="F88" s="11" t="n">
        <v>28.9463762801675</v>
      </c>
      <c r="G88" s="11" t="n">
        <v>0</v>
      </c>
      <c r="H88" s="11" t="n">
        <v>1.45072742954237</v>
      </c>
      <c r="I88" s="11" t="n">
        <v>0</v>
      </c>
      <c r="J88" s="11" t="n">
        <v>0</v>
      </c>
      <c r="K88" s="11" t="n">
        <v>71.1238618581086</v>
      </c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1.25" hidden="false" customHeight="false" outlineLevel="0" collapsed="false">
      <c r="A89" s="8" t="s">
        <v>34</v>
      </c>
      <c r="B89" s="11" t="n">
        <v>0</v>
      </c>
      <c r="C89" s="11" t="n">
        <v>0</v>
      </c>
      <c r="D89" s="11" t="n">
        <v>40.5181095611666</v>
      </c>
      <c r="E89" s="11" t="n">
        <v>0</v>
      </c>
      <c r="F89" s="11" t="n">
        <v>7.09766716418681</v>
      </c>
      <c r="G89" s="11" t="n">
        <v>0</v>
      </c>
      <c r="H89" s="11" t="n">
        <v>0</v>
      </c>
      <c r="I89" s="11" t="n">
        <v>0</v>
      </c>
      <c r="J89" s="11" t="n">
        <v>0</v>
      </c>
      <c r="K89" s="11" t="n">
        <v>47.6157767253534</v>
      </c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1.25" hidden="false" customHeight="false" outlineLevel="0" collapsed="false">
      <c r="A90" s="8" t="s">
        <v>35</v>
      </c>
      <c r="B90" s="11" t="n">
        <v>0</v>
      </c>
      <c r="C90" s="11" t="n">
        <v>3.36729898206345</v>
      </c>
      <c r="D90" s="11" t="n">
        <v>2.64167703884272</v>
      </c>
      <c r="E90" s="11" t="n">
        <v>0</v>
      </c>
      <c r="F90" s="11" t="n">
        <v>0</v>
      </c>
      <c r="G90" s="11" t="n">
        <v>0</v>
      </c>
      <c r="H90" s="11" t="n">
        <v>0</v>
      </c>
      <c r="I90" s="11" t="n">
        <v>0</v>
      </c>
      <c r="J90" s="11" t="n">
        <v>0</v>
      </c>
      <c r="K90" s="11" t="n">
        <v>6.00897602090618</v>
      </c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1.25" hidden="false" customHeight="false" outlineLevel="0" collapsed="false">
      <c r="A91" s="19" t="s">
        <v>36</v>
      </c>
      <c r="B91" s="13" t="n">
        <v>28.1443187158816</v>
      </c>
      <c r="C91" s="13" t="n">
        <v>60.224039002825</v>
      </c>
      <c r="D91" s="13" t="n">
        <v>1947.84714941615</v>
      </c>
      <c r="E91" s="13" t="n">
        <v>0</v>
      </c>
      <c r="F91" s="13" t="n">
        <v>1866.55115247357</v>
      </c>
      <c r="G91" s="13" t="n">
        <v>0</v>
      </c>
      <c r="H91" s="13" t="n">
        <v>2.12470368285415</v>
      </c>
      <c r="I91" s="13" t="n">
        <v>0</v>
      </c>
      <c r="J91" s="13" t="n">
        <v>0</v>
      </c>
      <c r="K91" s="13" t="n">
        <v>3904.89136329128</v>
      </c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1.25" hidden="false" customHeight="false" outlineLevel="0" collapsed="false">
      <c r="A92" s="8" t="s">
        <v>37</v>
      </c>
      <c r="B92" s="11" t="n">
        <v>0.173529518094067</v>
      </c>
      <c r="C92" s="11" t="n">
        <v>1.71515336187618</v>
      </c>
      <c r="D92" s="11" t="n">
        <v>1328.98924220279</v>
      </c>
      <c r="E92" s="11" t="n">
        <v>0</v>
      </c>
      <c r="F92" s="11" t="n">
        <v>297.113522390989</v>
      </c>
      <c r="G92" s="11" t="n">
        <v>0</v>
      </c>
      <c r="H92" s="11" t="n">
        <v>1.11451398823511</v>
      </c>
      <c r="I92" s="11" t="n">
        <v>0</v>
      </c>
      <c r="J92" s="11" t="n">
        <v>0</v>
      </c>
      <c r="K92" s="11" t="n">
        <v>1629.10596146199</v>
      </c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1.25" hidden="false" customHeight="false" outlineLevel="0" collapsed="false">
      <c r="A93" s="19" t="s">
        <v>38</v>
      </c>
      <c r="B93" s="13" t="n">
        <v>15.9130699747453</v>
      </c>
      <c r="C93" s="13" t="n">
        <v>157.060740495902</v>
      </c>
      <c r="D93" s="13" t="n">
        <v>1298.53687760488</v>
      </c>
      <c r="E93" s="13" t="n">
        <v>0</v>
      </c>
      <c r="F93" s="13" t="n">
        <v>1768.4041998275</v>
      </c>
      <c r="G93" s="13" t="n">
        <v>0</v>
      </c>
      <c r="H93" s="13" t="n">
        <v>4.46993446161951</v>
      </c>
      <c r="I93" s="13" t="n">
        <v>0</v>
      </c>
      <c r="J93" s="13" t="n">
        <v>0</v>
      </c>
      <c r="K93" s="13" t="n">
        <v>3244.38482236465</v>
      </c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1.25" hidden="false" customHeight="false" outlineLevel="0" collapsed="false">
      <c r="A94" s="8" t="s">
        <v>39</v>
      </c>
      <c r="B94" s="11" t="n">
        <v>0.471008691969612</v>
      </c>
      <c r="C94" s="11" t="n">
        <v>0</v>
      </c>
      <c r="D94" s="11" t="n">
        <v>8.07996818625502</v>
      </c>
      <c r="E94" s="11" t="n">
        <v>0</v>
      </c>
      <c r="F94" s="11" t="n">
        <v>33.5655667856239</v>
      </c>
      <c r="G94" s="11" t="n">
        <v>0</v>
      </c>
      <c r="H94" s="11" t="n">
        <v>0</v>
      </c>
      <c r="I94" s="11" t="n">
        <v>0</v>
      </c>
      <c r="J94" s="11" t="n">
        <v>0</v>
      </c>
      <c r="K94" s="11" t="n">
        <v>42.1165436638485</v>
      </c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1.25" hidden="false" customHeight="false" outlineLevel="0" collapsed="false">
      <c r="A95" s="8" t="s">
        <v>40</v>
      </c>
      <c r="B95" s="11" t="n">
        <v>2.73773802207337</v>
      </c>
      <c r="C95" s="11" t="n">
        <v>27.771953291638</v>
      </c>
      <c r="D95" s="11" t="n">
        <v>8.87479535395374</v>
      </c>
      <c r="E95" s="11" t="n">
        <v>0</v>
      </c>
      <c r="F95" s="11" t="n">
        <v>844.770615668269</v>
      </c>
      <c r="G95" s="11" t="n">
        <v>0</v>
      </c>
      <c r="H95" s="11" t="n">
        <v>2.0338072686144</v>
      </c>
      <c r="I95" s="11" t="n">
        <v>0</v>
      </c>
      <c r="J95" s="11" t="n">
        <v>0</v>
      </c>
      <c r="K95" s="11" t="n">
        <v>886.188909604549</v>
      </c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1.25" hidden="false" customHeight="false" outlineLevel="0" collapsed="false">
      <c r="A96" s="19" t="s">
        <v>43</v>
      </c>
      <c r="B96" s="13" t="n">
        <v>3094.20173839392</v>
      </c>
      <c r="C96" s="13" t="n">
        <v>2144.89766406545</v>
      </c>
      <c r="D96" s="13" t="n">
        <v>12929.065161367</v>
      </c>
      <c r="E96" s="13" t="n">
        <v>268.919623812795</v>
      </c>
      <c r="F96" s="13" t="n">
        <v>8039.03742763148</v>
      </c>
      <c r="G96" s="13" t="n">
        <v>0</v>
      </c>
      <c r="H96" s="13" t="n">
        <v>245.527741482335</v>
      </c>
      <c r="I96" s="13" t="n">
        <v>160.667675479143</v>
      </c>
      <c r="J96" s="13" t="n">
        <v>0</v>
      </c>
      <c r="K96" s="13" t="n">
        <v>26882.3170322321</v>
      </c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2" hidden="false" customHeight="false" outlineLevel="0" collapsed="false">
      <c r="A97" s="20"/>
      <c r="B97" s="21"/>
      <c r="C97" s="21"/>
      <c r="D97" s="21"/>
      <c r="E97" s="21"/>
      <c r="F97" s="21"/>
      <c r="G97" s="21"/>
      <c r="H97" s="21"/>
      <c r="I97" s="21"/>
      <c r="J97" s="21"/>
      <c r="K97" s="21"/>
    </row>
  </sheetData>
  <mergeCells count="4">
    <mergeCell ref="B3:K3"/>
    <mergeCell ref="A5:K5"/>
    <mergeCell ref="A36:K36"/>
    <mergeCell ref="A67:K6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5" man="true" max="16383" min="0"/>
    <brk id="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10.28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10.71"/>
    <col collapsed="false" customWidth="true" hidden="false" outlineLevel="0" max="8" min="6" style="2" width="8.7"/>
    <col collapsed="false" customWidth="true" hidden="false" outlineLevel="0" max="9" min="9" style="2" width="10.41"/>
    <col collapsed="false" customWidth="true" hidden="false" outlineLevel="0" max="10" min="10" style="2" width="9.41"/>
    <col collapsed="false" customWidth="true" hidden="false" outlineLevel="0" max="11" min="11" style="2" width="9.56"/>
    <col collapsed="false" customWidth="true" hidden="false" outlineLevel="0" max="12" min="12" style="1" width="2.28"/>
    <col collapsed="false" customWidth="true" hidden="false" outlineLevel="0" max="13" min="13" style="1" width="11.13"/>
    <col collapsed="false" customWidth="false" hidden="false" outlineLevel="0" max="257" min="14" style="1" width="9.14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</row>
    <row r="4" s="8" customFormat="true" ht="57" hidden="false" customHeight="fals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</row>
    <row r="5" customFormat="false" ht="13.15" hidden="false" customHeight="tru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3.1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1.25" hidden="false" customHeight="false" outlineLevel="0" collapsed="false">
      <c r="A7" s="12" t="s">
        <v>14</v>
      </c>
      <c r="B7" s="13" t="n">
        <v>8730.55359015013</v>
      </c>
      <c r="C7" s="13" t="n">
        <v>1555.23609827142</v>
      </c>
      <c r="D7" s="13" t="n">
        <v>2225.31516782267</v>
      </c>
      <c r="E7" s="13" t="n">
        <v>0</v>
      </c>
      <c r="F7" s="13" t="n">
        <v>46.0503958642132</v>
      </c>
      <c r="G7" s="13" t="n">
        <v>266.815578405904</v>
      </c>
      <c r="H7" s="13" t="n">
        <v>819.072236826476</v>
      </c>
      <c r="I7" s="13" t="n">
        <v>872.508999261467</v>
      </c>
      <c r="J7" s="13" t="n">
        <v>0</v>
      </c>
      <c r="K7" s="13" t="n">
        <v>14515.5520666023</v>
      </c>
      <c r="M7" s="14"/>
      <c r="N7" s="14"/>
      <c r="O7" s="14"/>
      <c r="P7" s="14"/>
      <c r="Q7" s="14"/>
      <c r="R7" s="14"/>
      <c r="S7" s="14"/>
      <c r="T7" s="14"/>
      <c r="U7" s="14"/>
      <c r="V7" s="14"/>
    </row>
    <row r="8" customFormat="false" ht="11.25" hidden="false" customHeight="false" outlineLevel="0" collapsed="false">
      <c r="A8" s="15" t="s">
        <v>15</v>
      </c>
      <c r="B8" s="11" t="n">
        <v>3855.65597773038</v>
      </c>
      <c r="C8" s="11" t="n">
        <v>780.416987300325</v>
      </c>
      <c r="D8" s="11" t="n">
        <v>424.76462476824</v>
      </c>
      <c r="E8" s="11" t="n">
        <v>0</v>
      </c>
      <c r="F8" s="11" t="n">
        <v>32.6633165829146</v>
      </c>
      <c r="G8" s="11" t="n">
        <v>264.787968620079</v>
      </c>
      <c r="H8" s="11" t="n">
        <v>116.564322124497</v>
      </c>
      <c r="I8" s="11" t="n">
        <v>50.3850186182712</v>
      </c>
      <c r="J8" s="11" t="n">
        <v>0</v>
      </c>
      <c r="K8" s="11" t="n">
        <v>5525.23821574471</v>
      </c>
      <c r="M8" s="14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1.25" hidden="false" customHeight="false" outlineLevel="0" collapsed="false">
      <c r="A9" s="15" t="s">
        <v>16</v>
      </c>
      <c r="B9" s="11" t="n">
        <v>839.260537011884</v>
      </c>
      <c r="C9" s="11" t="n">
        <v>29.6296487576629</v>
      </c>
      <c r="D9" s="11" t="n">
        <v>199.72214618829</v>
      </c>
      <c r="E9" s="11" t="n">
        <v>0</v>
      </c>
      <c r="F9" s="11" t="n">
        <v>0</v>
      </c>
      <c r="G9" s="11" t="n">
        <v>0</v>
      </c>
      <c r="H9" s="11" t="n">
        <v>52.2153418686444</v>
      </c>
      <c r="I9" s="11" t="n">
        <v>0</v>
      </c>
      <c r="J9" s="11" t="n">
        <v>0</v>
      </c>
      <c r="K9" s="11" t="n">
        <v>1120.82767382648</v>
      </c>
      <c r="M9" s="14"/>
      <c r="N9" s="14"/>
      <c r="O9" s="14"/>
      <c r="P9" s="14"/>
      <c r="Q9" s="14"/>
      <c r="R9" s="14"/>
      <c r="S9" s="14"/>
      <c r="T9" s="14"/>
      <c r="U9" s="14"/>
      <c r="V9" s="14"/>
    </row>
    <row r="10" customFormat="false" ht="11.25" hidden="false" customHeight="false" outlineLevel="0" collapsed="false">
      <c r="A10" s="15" t="s">
        <v>17</v>
      </c>
      <c r="B10" s="11" t="n">
        <v>0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M10" s="14"/>
      <c r="N10" s="14"/>
      <c r="O10" s="14"/>
      <c r="P10" s="14"/>
      <c r="Q10" s="14"/>
      <c r="R10" s="14"/>
      <c r="S10" s="14"/>
      <c r="T10" s="14"/>
      <c r="U10" s="14"/>
      <c r="V10" s="14"/>
    </row>
    <row r="11" customFormat="false" ht="11.25" hidden="false" customHeight="false" outlineLevel="0" collapsed="false">
      <c r="A11" s="15" t="s">
        <v>18</v>
      </c>
      <c r="B11" s="11" t="n">
        <v>0</v>
      </c>
      <c r="C11" s="11" t="n">
        <v>202.114374544872</v>
      </c>
      <c r="D11" s="11" t="n">
        <v>157.965572983107</v>
      </c>
      <c r="E11" s="11" t="n">
        <v>0</v>
      </c>
      <c r="F11" s="11" t="n">
        <v>4.13165519271589</v>
      </c>
      <c r="G11" s="11" t="n">
        <v>0</v>
      </c>
      <c r="H11" s="11" t="n">
        <v>384.261492457147</v>
      </c>
      <c r="I11" s="11" t="n">
        <v>0</v>
      </c>
      <c r="J11" s="11" t="n">
        <v>0</v>
      </c>
      <c r="K11" s="11" t="n">
        <v>748.473095177842</v>
      </c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11.25" hidden="false" customHeight="false" outlineLevel="0" collapsed="false">
      <c r="A12" s="15" t="s">
        <v>19</v>
      </c>
      <c r="B12" s="11" t="n">
        <v>4035.63655895097</v>
      </c>
      <c r="C12" s="11" t="n">
        <v>444.103353354646</v>
      </c>
      <c r="D12" s="11" t="n">
        <v>139.053437795349</v>
      </c>
      <c r="E12" s="11" t="n">
        <v>0</v>
      </c>
      <c r="F12" s="11" t="n">
        <v>0</v>
      </c>
      <c r="G12" s="11" t="n">
        <v>0</v>
      </c>
      <c r="H12" s="11" t="n">
        <v>207.357444984429</v>
      </c>
      <c r="I12" s="11" t="n">
        <v>0</v>
      </c>
      <c r="J12" s="11" t="n">
        <v>0</v>
      </c>
      <c r="K12" s="11" t="n">
        <v>4826.1507950854</v>
      </c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1.25" hidden="false" customHeight="false" outlineLevel="0" collapsed="false">
      <c r="A13" s="15" t="s">
        <v>20</v>
      </c>
      <c r="B13" s="11" t="n">
        <v>0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</row>
    <row r="14" customFormat="false" ht="11.25" hidden="false" customHeight="false" outlineLevel="0" collapsed="false">
      <c r="A14" s="12" t="s">
        <v>21</v>
      </c>
      <c r="B14" s="13" t="n">
        <v>0</v>
      </c>
      <c r="C14" s="13" t="n">
        <v>4030.87172759997</v>
      </c>
      <c r="D14" s="13" t="n">
        <v>1518.378635211</v>
      </c>
      <c r="E14" s="13" t="n">
        <v>0</v>
      </c>
      <c r="F14" s="13" t="n">
        <v>52.9368321566724</v>
      </c>
      <c r="G14" s="13" t="n">
        <v>794.625749508075</v>
      </c>
      <c r="H14" s="13" t="n">
        <v>0</v>
      </c>
      <c r="I14" s="13" t="n">
        <v>0</v>
      </c>
      <c r="J14" s="13" t="n">
        <v>0</v>
      </c>
      <c r="K14" s="13" t="n">
        <v>6396.81294447572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1.25" hidden="false" customHeight="false" outlineLevel="0" collapsed="false">
      <c r="A15" s="15" t="s">
        <v>22</v>
      </c>
      <c r="B15" s="11" t="n">
        <v>0</v>
      </c>
      <c r="C15" s="11" t="n">
        <v>3945.99100332082</v>
      </c>
      <c r="D15" s="11" t="n">
        <v>994.119621746967</v>
      </c>
      <c r="E15" s="11" t="n">
        <v>0</v>
      </c>
      <c r="F15" s="11" t="n">
        <v>0</v>
      </c>
      <c r="G15" s="11" t="n">
        <v>350.411874377024</v>
      </c>
      <c r="H15" s="11" t="n">
        <v>0</v>
      </c>
      <c r="I15" s="11" t="n">
        <v>0</v>
      </c>
      <c r="J15" s="11" t="n">
        <v>0</v>
      </c>
      <c r="K15" s="11" t="n">
        <v>5290.52249944481</v>
      </c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11.25" hidden="false" customHeight="false" outlineLevel="0" collapsed="false">
      <c r="A16" s="15" t="s">
        <v>23</v>
      </c>
      <c r="B16" s="11" t="n">
        <v>0</v>
      </c>
      <c r="C16" s="11" t="n">
        <v>84.8807242791553</v>
      </c>
      <c r="D16" s="11" t="n">
        <v>524.258497007132</v>
      </c>
      <c r="E16" s="11" t="n">
        <v>0</v>
      </c>
      <c r="F16" s="11" t="n">
        <v>52.9368321566724</v>
      </c>
      <c r="G16" s="11" t="n">
        <v>444.213875131051</v>
      </c>
      <c r="H16" s="11" t="n">
        <v>0</v>
      </c>
      <c r="I16" s="11" t="n">
        <v>0</v>
      </c>
      <c r="J16" s="11" t="n">
        <v>0</v>
      </c>
      <c r="K16" s="11" t="n">
        <v>1106.28992857401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1.25" hidden="false" customHeight="false" outlineLevel="0" collapsed="false">
      <c r="A17" s="12" t="s">
        <v>24</v>
      </c>
      <c r="B17" s="13" t="n">
        <v>547.207775775073</v>
      </c>
      <c r="C17" s="13" t="n">
        <v>312.574176122132</v>
      </c>
      <c r="D17" s="13" t="n">
        <v>617.688648793815</v>
      </c>
      <c r="E17" s="13" t="n">
        <v>0</v>
      </c>
      <c r="F17" s="13" t="n">
        <v>232.405604590269</v>
      </c>
      <c r="G17" s="13" t="n">
        <v>15.0738275137248</v>
      </c>
      <c r="H17" s="13" t="n">
        <v>28.5192664246205</v>
      </c>
      <c r="I17" s="13" t="n">
        <v>0</v>
      </c>
      <c r="J17" s="13" t="n">
        <v>0</v>
      </c>
      <c r="K17" s="13" t="n">
        <v>1753.46929921963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1.25" hidden="false" customHeight="false" outlineLevel="0" collapsed="false">
      <c r="A18" s="15" t="s">
        <v>25</v>
      </c>
      <c r="B18" s="11" t="n">
        <v>316.348443140678</v>
      </c>
      <c r="C18" s="11" t="n">
        <v>127.513208385194</v>
      </c>
      <c r="D18" s="11" t="n">
        <v>302.002819854669</v>
      </c>
      <c r="E18" s="11" t="n">
        <v>0</v>
      </c>
      <c r="F18" s="11" t="n">
        <v>0</v>
      </c>
      <c r="G18" s="11" t="n">
        <v>4.17968568433121</v>
      </c>
      <c r="H18" s="11" t="n">
        <v>12.8478982786492</v>
      </c>
      <c r="I18" s="11" t="n">
        <v>0</v>
      </c>
      <c r="J18" s="11" t="n">
        <v>0</v>
      </c>
      <c r="K18" s="11" t="n">
        <v>762.892055343521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</row>
    <row r="19" customFormat="false" ht="11.25" hidden="false" customHeight="false" outlineLevel="0" collapsed="false">
      <c r="A19" s="12" t="s">
        <v>26</v>
      </c>
      <c r="B19" s="13" t="n">
        <v>0</v>
      </c>
      <c r="C19" s="13" t="n">
        <v>86.9398379358251</v>
      </c>
      <c r="D19" s="13" t="n">
        <v>462.116337081089</v>
      </c>
      <c r="E19" s="13" t="n">
        <v>0</v>
      </c>
      <c r="F19" s="13" t="n">
        <v>15.4937069726846</v>
      </c>
      <c r="G19" s="13" t="n">
        <v>45.2116698600918</v>
      </c>
      <c r="H19" s="13" t="n">
        <v>0</v>
      </c>
      <c r="I19" s="13" t="n">
        <v>0</v>
      </c>
      <c r="J19" s="13" t="n">
        <v>0</v>
      </c>
      <c r="K19" s="13" t="n">
        <v>609.76155184969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</row>
    <row r="20" customFormat="false" ht="11.25" hidden="false" customHeight="false" outlineLevel="0" collapsed="false">
      <c r="A20" s="15" t="s">
        <v>27</v>
      </c>
      <c r="B20" s="11" t="n">
        <v>0</v>
      </c>
      <c r="C20" s="11" t="n">
        <v>86.9398379358251</v>
      </c>
      <c r="D20" s="11" t="n">
        <v>358.880218151394</v>
      </c>
      <c r="E20" s="11" t="n">
        <v>0</v>
      </c>
      <c r="F20" s="11" t="n">
        <v>15.4937069726846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461.313763059904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1.25" hidden="false" customHeight="false" outlineLevel="0" collapsed="false">
      <c r="A21" s="12" t="s">
        <v>28</v>
      </c>
      <c r="B21" s="13" t="n">
        <v>0</v>
      </c>
      <c r="C21" s="13" t="n">
        <v>0.745247305386129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.745247305386129</v>
      </c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11.25" hidden="false" customHeight="false" outlineLevel="0" collapsed="false">
      <c r="A22" s="12" t="s">
        <v>29</v>
      </c>
      <c r="B22" s="13" t="n">
        <v>1446.056593347</v>
      </c>
      <c r="C22" s="13" t="n">
        <v>4975.60412545771</v>
      </c>
      <c r="D22" s="13" t="n">
        <v>605.054563671389</v>
      </c>
      <c r="E22" s="13" t="n">
        <v>0</v>
      </c>
      <c r="F22" s="13" t="n">
        <v>15.4937069726846</v>
      </c>
      <c r="G22" s="13" t="n">
        <v>955.783026127555</v>
      </c>
      <c r="H22" s="13" t="n">
        <v>0</v>
      </c>
      <c r="I22" s="13" t="n">
        <v>0</v>
      </c>
      <c r="J22" s="13" t="n">
        <v>0</v>
      </c>
      <c r="K22" s="13" t="n">
        <v>7997.99201557634</v>
      </c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1.25" hidden="false" customHeight="false" outlineLevel="0" collapsed="false">
      <c r="A23" s="15" t="s">
        <v>30</v>
      </c>
      <c r="B23" s="11" t="n">
        <v>1446.056593347</v>
      </c>
      <c r="C23" s="11" t="n">
        <v>4975.60412545771</v>
      </c>
      <c r="D23" s="11" t="n">
        <v>575.316975421816</v>
      </c>
      <c r="E23" s="11" t="n">
        <v>0</v>
      </c>
      <c r="F23" s="11" t="n">
        <v>15.4937069726846</v>
      </c>
      <c r="G23" s="11" t="n">
        <v>955.783026127555</v>
      </c>
      <c r="H23" s="11" t="n">
        <v>0</v>
      </c>
      <c r="I23" s="11" t="n">
        <v>0</v>
      </c>
      <c r="J23" s="11" t="n">
        <v>0</v>
      </c>
      <c r="K23" s="11" t="n">
        <v>7968.25442732677</v>
      </c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1.25" hidden="false" customHeight="false" outlineLevel="0" collapsed="false">
      <c r="A24" s="12" t="s">
        <v>31</v>
      </c>
      <c r="B24" s="13" t="n">
        <v>1184.48976640654</v>
      </c>
      <c r="C24" s="13" t="n">
        <v>523.279811183358</v>
      </c>
      <c r="D24" s="13" t="n">
        <v>183.611273221193</v>
      </c>
      <c r="E24" s="13" t="n">
        <v>0</v>
      </c>
      <c r="F24" s="13" t="n">
        <v>0</v>
      </c>
      <c r="G24" s="13" t="n">
        <v>0</v>
      </c>
      <c r="H24" s="13" t="n">
        <v>53.6955073414348</v>
      </c>
      <c r="I24" s="13" t="n">
        <v>0</v>
      </c>
      <c r="J24" s="13" t="n">
        <v>0</v>
      </c>
      <c r="K24" s="13" t="n">
        <v>1945.07635815253</v>
      </c>
      <c r="M24" s="14"/>
      <c r="N24" s="14"/>
      <c r="O24" s="14"/>
      <c r="P24" s="14"/>
      <c r="Q24" s="14"/>
      <c r="R24" s="14"/>
      <c r="S24" s="14"/>
      <c r="T24" s="14"/>
      <c r="U24" s="14"/>
      <c r="V24" s="14"/>
    </row>
    <row r="25" customFormat="false" ht="11.25" hidden="false" customHeight="false" outlineLevel="0" collapsed="false">
      <c r="A25" s="15" t="s">
        <v>32</v>
      </c>
      <c r="B25" s="11" t="n">
        <v>187.140739669571</v>
      </c>
      <c r="C25" s="11" t="n">
        <v>58.0900390957873</v>
      </c>
      <c r="D25" s="11" t="n">
        <v>51.6456899089487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296.876468674307</v>
      </c>
      <c r="M25" s="14"/>
      <c r="N25" s="14"/>
      <c r="O25" s="14"/>
      <c r="P25" s="14"/>
      <c r="Q25" s="14"/>
      <c r="R25" s="14"/>
      <c r="S25" s="14"/>
      <c r="T25" s="14"/>
      <c r="U25" s="14"/>
      <c r="V25" s="14"/>
    </row>
    <row r="26" customFormat="false" ht="11.25" hidden="false" customHeight="false" outlineLevel="0" collapsed="false">
      <c r="A26" s="15" t="s">
        <v>33</v>
      </c>
      <c r="B26" s="11" t="n">
        <v>0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M26" s="14"/>
      <c r="N26" s="14"/>
      <c r="O26" s="14"/>
      <c r="P26" s="14"/>
      <c r="Q26" s="14"/>
      <c r="R26" s="14"/>
      <c r="S26" s="14"/>
      <c r="T26" s="14"/>
      <c r="U26" s="14"/>
      <c r="V26" s="14"/>
    </row>
    <row r="27" customFormat="false" ht="11.25" hidden="false" customHeight="false" outlineLevel="0" collapsed="false">
      <c r="A27" s="15" t="s">
        <v>34</v>
      </c>
      <c r="B27" s="11" t="n">
        <v>0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M27" s="14"/>
      <c r="N27" s="14"/>
      <c r="O27" s="14"/>
      <c r="P27" s="14"/>
      <c r="Q27" s="14"/>
      <c r="R27" s="14"/>
      <c r="S27" s="14"/>
      <c r="T27" s="14"/>
      <c r="U27" s="14"/>
      <c r="V27" s="14"/>
    </row>
    <row r="28" customFormat="false" ht="11.25" hidden="false" customHeight="false" outlineLevel="0" collapsed="false">
      <c r="A28" s="15" t="s">
        <v>35</v>
      </c>
      <c r="B28" s="11" t="n">
        <v>0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M28" s="14"/>
      <c r="N28" s="14"/>
      <c r="O28" s="14"/>
      <c r="P28" s="14"/>
      <c r="Q28" s="14"/>
      <c r="R28" s="14"/>
      <c r="S28" s="14"/>
      <c r="T28" s="14"/>
      <c r="U28" s="14"/>
      <c r="V28" s="14"/>
    </row>
    <row r="29" customFormat="false" ht="11.25" hidden="false" customHeight="false" outlineLevel="0" collapsed="false">
      <c r="A29" s="12" t="s">
        <v>36</v>
      </c>
      <c r="B29" s="13" t="n">
        <v>0</v>
      </c>
      <c r="C29" s="13" t="n">
        <v>0</v>
      </c>
      <c r="D29" s="13" t="n">
        <v>598.458892613117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598.458892613117</v>
      </c>
      <c r="M29" s="14"/>
      <c r="N29" s="14"/>
      <c r="O29" s="14"/>
      <c r="P29" s="14"/>
      <c r="Q29" s="14"/>
      <c r="R29" s="14"/>
      <c r="S29" s="14"/>
      <c r="T29" s="14"/>
      <c r="U29" s="14"/>
      <c r="V29" s="14"/>
    </row>
    <row r="30" customFormat="false" ht="11.25" hidden="false" customHeight="false" outlineLevel="0" collapsed="false">
      <c r="A30" s="15" t="s">
        <v>37</v>
      </c>
      <c r="B30" s="11" t="n">
        <v>0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M30" s="14"/>
      <c r="N30" s="14"/>
      <c r="O30" s="14"/>
      <c r="P30" s="14"/>
      <c r="Q30" s="14"/>
      <c r="R30" s="14"/>
      <c r="S30" s="14"/>
      <c r="T30" s="14"/>
      <c r="U30" s="14"/>
      <c r="V30" s="14"/>
    </row>
    <row r="31" customFormat="false" ht="11.25" hidden="false" customHeight="false" outlineLevel="0" collapsed="false">
      <c r="A31" s="12" t="s">
        <v>38</v>
      </c>
      <c r="B31" s="13" t="n">
        <v>1979.6397196672</v>
      </c>
      <c r="C31" s="13" t="n">
        <v>72.7925340990668</v>
      </c>
      <c r="D31" s="13" t="n">
        <v>665.547676718639</v>
      </c>
      <c r="E31" s="13" t="n">
        <v>0</v>
      </c>
      <c r="F31" s="13" t="n">
        <v>310.008934704354</v>
      </c>
      <c r="G31" s="13" t="n">
        <v>0</v>
      </c>
      <c r="H31" s="13" t="n">
        <v>84.6601971832441</v>
      </c>
      <c r="I31" s="13" t="n">
        <v>0</v>
      </c>
      <c r="J31" s="13" t="n">
        <v>0</v>
      </c>
      <c r="K31" s="13" t="n">
        <v>3112.6490623725</v>
      </c>
      <c r="M31" s="14"/>
      <c r="N31" s="14"/>
      <c r="O31" s="14"/>
      <c r="P31" s="14"/>
      <c r="Q31" s="14"/>
      <c r="R31" s="14"/>
      <c r="S31" s="14"/>
      <c r="T31" s="14"/>
      <c r="U31" s="14"/>
      <c r="V31" s="14"/>
    </row>
    <row r="32" customFormat="false" ht="11.25" hidden="false" customHeight="false" outlineLevel="0" collapsed="false">
      <c r="A32" s="15" t="s">
        <v>39</v>
      </c>
      <c r="B32" s="11" t="n">
        <v>0</v>
      </c>
      <c r="C32" s="11" t="n">
        <v>0</v>
      </c>
      <c r="D32" s="11" t="n">
        <v>206.582759635795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206.582759635795</v>
      </c>
      <c r="M32" s="14"/>
      <c r="N32" s="14"/>
      <c r="O32" s="14"/>
      <c r="P32" s="14"/>
      <c r="Q32" s="14"/>
      <c r="R32" s="14"/>
      <c r="S32" s="14"/>
      <c r="T32" s="14"/>
      <c r="U32" s="14"/>
      <c r="V32" s="14"/>
    </row>
    <row r="33" customFormat="false" ht="11.25" hidden="false" customHeight="false" outlineLevel="0" collapsed="false">
      <c r="A33" s="15" t="s">
        <v>40</v>
      </c>
      <c r="B33" s="11" t="n">
        <v>0</v>
      </c>
      <c r="C33" s="11" t="n">
        <v>0</v>
      </c>
      <c r="D33" s="11" t="n">
        <v>103.291379817897</v>
      </c>
      <c r="E33" s="11" t="n">
        <v>0</v>
      </c>
      <c r="F33" s="11" t="n">
        <v>310.008934704354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413.300314522252</v>
      </c>
      <c r="M33" s="14"/>
      <c r="N33" s="14"/>
      <c r="O33" s="14"/>
      <c r="P33" s="14"/>
      <c r="Q33" s="14"/>
      <c r="R33" s="14"/>
      <c r="S33" s="14"/>
      <c r="T33" s="14"/>
      <c r="U33" s="14"/>
      <c r="V33" s="14"/>
    </row>
    <row r="34" customFormat="false" ht="11.25" hidden="false" customHeight="false" outlineLevel="0" collapsed="false">
      <c r="A34" s="12" t="s">
        <v>13</v>
      </c>
      <c r="B34" s="13" t="n">
        <v>13887.9474453459</v>
      </c>
      <c r="C34" s="13" t="n">
        <v>11558.0435579749</v>
      </c>
      <c r="D34" s="13" t="n">
        <v>6876.17119513291</v>
      </c>
      <c r="E34" s="13" t="n">
        <v>0</v>
      </c>
      <c r="F34" s="13" t="n">
        <v>672.389181260878</v>
      </c>
      <c r="G34" s="13" t="n">
        <v>2077.50985141535</v>
      </c>
      <c r="H34" s="13" t="n">
        <v>985.947207775775</v>
      </c>
      <c r="I34" s="13" t="n">
        <v>872.508999261467</v>
      </c>
      <c r="J34" s="13" t="n">
        <v>0</v>
      </c>
      <c r="K34" s="13" t="n">
        <v>36930.5174381672</v>
      </c>
      <c r="M34" s="14"/>
      <c r="N34" s="14"/>
      <c r="O34" s="14"/>
      <c r="P34" s="14"/>
      <c r="Q34" s="14"/>
      <c r="R34" s="14"/>
      <c r="S34" s="14"/>
      <c r="T34" s="14"/>
      <c r="U34" s="14"/>
      <c r="V34" s="14"/>
    </row>
    <row r="35" s="18" customFormat="true" ht="12" hidden="false" customHeight="fals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7"/>
      <c r="K35" s="17"/>
      <c r="M35" s="14"/>
      <c r="N35" s="14"/>
      <c r="O35" s="14"/>
      <c r="P35" s="14"/>
      <c r="Q35" s="14"/>
      <c r="R35" s="14"/>
      <c r="S35" s="14"/>
      <c r="T35" s="14"/>
      <c r="U35" s="14"/>
      <c r="V35" s="14"/>
    </row>
    <row r="36" customFormat="false" ht="12.75" hidden="false" customHeight="true" outlineLevel="0" collapsed="false">
      <c r="A36" s="9" t="s">
        <v>41</v>
      </c>
      <c r="B36" s="9"/>
      <c r="C36" s="9"/>
      <c r="D36" s="9"/>
      <c r="E36" s="9"/>
      <c r="F36" s="9"/>
      <c r="G36" s="9"/>
      <c r="H36" s="9"/>
      <c r="I36" s="9"/>
      <c r="J36" s="9"/>
      <c r="K36" s="9"/>
      <c r="M36" s="14"/>
      <c r="N36" s="14"/>
      <c r="O36" s="14"/>
      <c r="P36" s="14"/>
      <c r="Q36" s="14"/>
      <c r="R36" s="14"/>
      <c r="S36" s="14"/>
      <c r="T36" s="14"/>
      <c r="U36" s="14"/>
      <c r="V36" s="14"/>
    </row>
    <row r="37" customFormat="false" ht="13.15" hidden="false" customHeight="true" outlineLevel="0" collapsed="false">
      <c r="A37" s="10"/>
      <c r="B37" s="11"/>
      <c r="C37" s="11"/>
      <c r="D37" s="11"/>
      <c r="E37" s="11"/>
      <c r="F37" s="11"/>
      <c r="G37" s="11"/>
      <c r="H37" s="11"/>
      <c r="I37" s="11"/>
      <c r="J37" s="11"/>
      <c r="K37" s="11"/>
      <c r="M37" s="14"/>
      <c r="N37" s="14"/>
      <c r="O37" s="14"/>
      <c r="P37" s="14"/>
      <c r="Q37" s="14"/>
      <c r="R37" s="14"/>
      <c r="S37" s="14"/>
      <c r="T37" s="14"/>
      <c r="U37" s="14"/>
      <c r="V37" s="14"/>
    </row>
    <row r="38" customFormat="false" ht="11.25" hidden="false" customHeight="false" outlineLevel="0" collapsed="false">
      <c r="A38" s="19" t="s">
        <v>14</v>
      </c>
      <c r="B38" s="13" t="n">
        <v>7668.09535860185</v>
      </c>
      <c r="C38" s="13" t="n">
        <v>1071.62637442092</v>
      </c>
      <c r="D38" s="13" t="n">
        <v>1793.5324102527</v>
      </c>
      <c r="E38" s="13" t="n">
        <v>0</v>
      </c>
      <c r="F38" s="13" t="n">
        <v>31.159394092766</v>
      </c>
      <c r="G38" s="13" t="n">
        <v>266.815578405904</v>
      </c>
      <c r="H38" s="13" t="n">
        <v>786.617568830793</v>
      </c>
      <c r="I38" s="13" t="n">
        <v>667.157472873101</v>
      </c>
      <c r="J38" s="13" t="n">
        <v>0</v>
      </c>
      <c r="K38" s="13" t="n">
        <v>12285.004157478</v>
      </c>
      <c r="M38" s="14"/>
      <c r="N38" s="14"/>
      <c r="O38" s="14"/>
      <c r="P38" s="14"/>
      <c r="Q38" s="14"/>
      <c r="R38" s="14"/>
      <c r="S38" s="14"/>
      <c r="T38" s="14"/>
      <c r="U38" s="14"/>
      <c r="V38" s="14"/>
    </row>
    <row r="39" customFormat="false" ht="11.25" hidden="false" customHeight="false" outlineLevel="0" collapsed="false">
      <c r="A39" s="8" t="s">
        <v>15</v>
      </c>
      <c r="B39" s="11" t="n">
        <v>3088.6555077546</v>
      </c>
      <c r="C39" s="11" t="n">
        <v>583.364923280328</v>
      </c>
      <c r="D39" s="11" t="n">
        <v>269.057001347953</v>
      </c>
      <c r="E39" s="11" t="n">
        <v>0</v>
      </c>
      <c r="F39" s="11" t="n">
        <v>21.9034535472842</v>
      </c>
      <c r="G39" s="11" t="n">
        <v>264.787968620079</v>
      </c>
      <c r="H39" s="11" t="n">
        <v>116.047865225408</v>
      </c>
      <c r="I39" s="11" t="n">
        <v>47.5362423628936</v>
      </c>
      <c r="J39" s="11" t="n">
        <v>0</v>
      </c>
      <c r="K39" s="11" t="n">
        <v>4391.35296213855</v>
      </c>
      <c r="M39" s="14"/>
      <c r="N39" s="14"/>
      <c r="O39" s="14"/>
      <c r="P39" s="14"/>
      <c r="Q39" s="14"/>
      <c r="R39" s="14"/>
      <c r="S39" s="14"/>
      <c r="T39" s="14"/>
      <c r="U39" s="14"/>
      <c r="V39" s="14"/>
    </row>
    <row r="40" customFormat="false" ht="11.25" hidden="false" customHeight="false" outlineLevel="0" collapsed="false">
      <c r="A40" s="8" t="s">
        <v>16</v>
      </c>
      <c r="B40" s="11" t="n">
        <v>711.566568712008</v>
      </c>
      <c r="C40" s="11" t="n">
        <v>16.8803937467399</v>
      </c>
      <c r="D40" s="11" t="n">
        <v>115.642963016521</v>
      </c>
      <c r="E40" s="11" t="n">
        <v>0</v>
      </c>
      <c r="F40" s="11" t="n">
        <v>0</v>
      </c>
      <c r="G40" s="11" t="n">
        <v>0</v>
      </c>
      <c r="H40" s="11" t="n">
        <v>52.2153418686444</v>
      </c>
      <c r="I40" s="11" t="n">
        <v>0</v>
      </c>
      <c r="J40" s="11" t="n">
        <v>0</v>
      </c>
      <c r="K40" s="11" t="n">
        <v>896.305267343914</v>
      </c>
      <c r="M40" s="14"/>
      <c r="N40" s="14"/>
      <c r="O40" s="14"/>
      <c r="P40" s="14"/>
      <c r="Q40" s="14"/>
      <c r="R40" s="14"/>
      <c r="S40" s="14"/>
      <c r="T40" s="14"/>
      <c r="U40" s="14"/>
      <c r="V40" s="14"/>
    </row>
    <row r="41" customFormat="false" ht="11.25" hidden="false" customHeight="false" outlineLevel="0" collapsed="false">
      <c r="A41" s="8" t="s">
        <v>17</v>
      </c>
      <c r="B41" s="11" t="n">
        <v>0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M41" s="14"/>
      <c r="N41" s="14"/>
      <c r="O41" s="14"/>
      <c r="P41" s="14"/>
      <c r="Q41" s="14"/>
      <c r="R41" s="14"/>
      <c r="S41" s="14"/>
      <c r="T41" s="14"/>
      <c r="U41" s="14"/>
      <c r="V41" s="14"/>
    </row>
    <row r="42" customFormat="false" ht="11.25" hidden="false" customHeight="false" outlineLevel="0" collapsed="false">
      <c r="A42" s="8" t="s">
        <v>18</v>
      </c>
      <c r="B42" s="11" t="n">
        <v>0</v>
      </c>
      <c r="C42" s="11" t="n">
        <v>86.8081414265572</v>
      </c>
      <c r="D42" s="11" t="n">
        <v>145.862922009844</v>
      </c>
      <c r="E42" s="11" t="n">
        <v>0</v>
      </c>
      <c r="F42" s="11" t="n">
        <v>0</v>
      </c>
      <c r="G42" s="11" t="n">
        <v>0</v>
      </c>
      <c r="H42" s="11" t="n">
        <v>352.323797817453</v>
      </c>
      <c r="I42" s="11" t="n">
        <v>0</v>
      </c>
      <c r="J42" s="11" t="n">
        <v>0</v>
      </c>
      <c r="K42" s="11" t="n">
        <v>584.994861253854</v>
      </c>
      <c r="M42" s="14"/>
      <c r="N42" s="14"/>
      <c r="O42" s="14"/>
      <c r="P42" s="14"/>
      <c r="Q42" s="14"/>
      <c r="R42" s="14"/>
      <c r="S42" s="14"/>
      <c r="T42" s="14"/>
      <c r="U42" s="14"/>
      <c r="V42" s="14"/>
    </row>
    <row r="43" customFormat="false" ht="11.25" hidden="false" customHeight="false" outlineLevel="0" collapsed="false">
      <c r="A43" s="8" t="s">
        <v>19</v>
      </c>
      <c r="B43" s="11" t="n">
        <v>3867.87328213524</v>
      </c>
      <c r="C43" s="11" t="n">
        <v>352.919272622103</v>
      </c>
      <c r="D43" s="11" t="n">
        <v>35.6758096753036</v>
      </c>
      <c r="E43" s="11" t="n">
        <v>0</v>
      </c>
      <c r="F43" s="11" t="n">
        <v>0</v>
      </c>
      <c r="G43" s="11" t="n">
        <v>0</v>
      </c>
      <c r="H43" s="11" t="n">
        <v>207.357444984429</v>
      </c>
      <c r="I43" s="11" t="n">
        <v>0</v>
      </c>
      <c r="J43" s="11" t="n">
        <v>0</v>
      </c>
      <c r="K43" s="11" t="n">
        <v>4463.82580941708</v>
      </c>
      <c r="M43" s="14"/>
      <c r="N43" s="14"/>
      <c r="O43" s="14"/>
      <c r="P43" s="14"/>
      <c r="Q43" s="14"/>
      <c r="R43" s="14"/>
      <c r="S43" s="14"/>
      <c r="T43" s="14"/>
      <c r="U43" s="14"/>
      <c r="V43" s="14"/>
    </row>
    <row r="44" customFormat="false" ht="11.25" hidden="false" customHeight="false" outlineLevel="0" collapsed="false">
      <c r="A44" s="8" t="s">
        <v>20</v>
      </c>
      <c r="B44" s="11" t="n">
        <v>0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1.25" hidden="false" customHeight="false" outlineLevel="0" collapsed="false">
      <c r="A45" s="19" t="s">
        <v>21</v>
      </c>
      <c r="B45" s="13" t="n">
        <v>0</v>
      </c>
      <c r="C45" s="13" t="n">
        <v>2614.93851580616</v>
      </c>
      <c r="D45" s="13" t="n">
        <v>954.209381956029</v>
      </c>
      <c r="E45" s="13" t="n">
        <v>0</v>
      </c>
      <c r="F45" s="13" t="n">
        <v>52.9368321566724</v>
      </c>
      <c r="G45" s="13" t="n">
        <v>794.625749508075</v>
      </c>
      <c r="H45" s="13" t="n">
        <v>0</v>
      </c>
      <c r="I45" s="13" t="n">
        <v>0</v>
      </c>
      <c r="J45" s="13" t="n">
        <v>0</v>
      </c>
      <c r="K45" s="13" t="n">
        <v>4416.71047942694</v>
      </c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1.25" hidden="false" customHeight="false" outlineLevel="0" collapsed="false">
      <c r="A46" s="8" t="s">
        <v>22</v>
      </c>
      <c r="B46" s="11" t="n">
        <v>0</v>
      </c>
      <c r="C46" s="11" t="n">
        <v>2574.29542367542</v>
      </c>
      <c r="D46" s="11" t="n">
        <v>436.259922428174</v>
      </c>
      <c r="E46" s="11" t="n">
        <v>0</v>
      </c>
      <c r="F46" s="11" t="n">
        <v>0</v>
      </c>
      <c r="G46" s="11" t="n">
        <v>350.411874377024</v>
      </c>
      <c r="H46" s="11" t="n">
        <v>0</v>
      </c>
      <c r="I46" s="11" t="n">
        <v>0</v>
      </c>
      <c r="J46" s="11" t="n">
        <v>0</v>
      </c>
      <c r="K46" s="11" t="n">
        <v>3360.96722048061</v>
      </c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1.25" hidden="false" customHeight="false" outlineLevel="0" collapsed="false">
      <c r="A47" s="8" t="s">
        <v>23</v>
      </c>
      <c r="B47" s="11" t="n">
        <v>0</v>
      </c>
      <c r="C47" s="11" t="n">
        <v>40.6430921307462</v>
      </c>
      <c r="D47" s="11" t="n">
        <v>363.012389801009</v>
      </c>
      <c r="E47" s="11" t="n">
        <v>0</v>
      </c>
      <c r="F47" s="11" t="n">
        <v>52.9368321566724</v>
      </c>
      <c r="G47" s="11" t="n">
        <v>444.213875131051</v>
      </c>
      <c r="H47" s="11" t="n">
        <v>0</v>
      </c>
      <c r="I47" s="11" t="n">
        <v>0</v>
      </c>
      <c r="J47" s="11" t="n">
        <v>0</v>
      </c>
      <c r="K47" s="11" t="n">
        <v>900.806189219479</v>
      </c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1.25" hidden="false" customHeight="false" outlineLevel="0" collapsed="false">
      <c r="A48" s="19" t="s">
        <v>24</v>
      </c>
      <c r="B48" s="13" t="n">
        <v>508.32115355813</v>
      </c>
      <c r="C48" s="13" t="n">
        <v>218.720013221297</v>
      </c>
      <c r="D48" s="13" t="n">
        <v>190.890216756961</v>
      </c>
      <c r="E48" s="13" t="n">
        <v>0</v>
      </c>
      <c r="F48" s="13" t="n">
        <v>51.6462063658477</v>
      </c>
      <c r="G48" s="13" t="n">
        <v>15.0738275137248</v>
      </c>
      <c r="H48" s="13" t="n">
        <v>28.5192664246205</v>
      </c>
      <c r="I48" s="13" t="n">
        <v>0</v>
      </c>
      <c r="J48" s="13" t="n">
        <v>0</v>
      </c>
      <c r="K48" s="13" t="n">
        <v>1013.17068384058</v>
      </c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1.25" hidden="false" customHeight="false" outlineLevel="0" collapsed="false">
      <c r="A49" s="8" t="s">
        <v>25</v>
      </c>
      <c r="B49" s="11" t="n">
        <v>291.852375959964</v>
      </c>
      <c r="C49" s="11" t="n">
        <v>95.6762228408228</v>
      </c>
      <c r="D49" s="11" t="n">
        <v>109.426371322181</v>
      </c>
      <c r="E49" s="11" t="n">
        <v>0</v>
      </c>
      <c r="F49" s="11" t="n">
        <v>0</v>
      </c>
      <c r="G49" s="11" t="n">
        <v>4.17968568433121</v>
      </c>
      <c r="H49" s="11" t="n">
        <v>12.8478982786492</v>
      </c>
      <c r="I49" s="11" t="n">
        <v>0</v>
      </c>
      <c r="J49" s="11" t="n">
        <v>0</v>
      </c>
      <c r="K49" s="11" t="n">
        <v>513.982554085949</v>
      </c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1.25" hidden="false" customHeight="false" outlineLevel="0" collapsed="false">
      <c r="A50" s="19" t="s">
        <v>26</v>
      </c>
      <c r="B50" s="13" t="n">
        <v>0</v>
      </c>
      <c r="C50" s="13" t="n">
        <v>72.5833690549355</v>
      </c>
      <c r="D50" s="13" t="n">
        <v>254.302860654764</v>
      </c>
      <c r="E50" s="13" t="n">
        <v>0</v>
      </c>
      <c r="F50" s="13" t="n">
        <v>0</v>
      </c>
      <c r="G50" s="13" t="n">
        <v>45.2116698600918</v>
      </c>
      <c r="H50" s="13" t="n">
        <v>0</v>
      </c>
      <c r="I50" s="13" t="n">
        <v>0</v>
      </c>
      <c r="J50" s="13" t="n">
        <v>0</v>
      </c>
      <c r="K50" s="13" t="n">
        <v>372.097899569791</v>
      </c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1.25" hidden="false" customHeight="false" outlineLevel="0" collapsed="false">
      <c r="A51" s="8" t="s">
        <v>27</v>
      </c>
      <c r="B51" s="11" t="n">
        <v>0</v>
      </c>
      <c r="C51" s="11" t="n">
        <v>72.5833690549355</v>
      </c>
      <c r="D51" s="11" t="n">
        <v>218.980823955337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291.564193010272</v>
      </c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1.25" hidden="false" customHeight="false" outlineLevel="0" collapsed="false">
      <c r="A52" s="19" t="s">
        <v>28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1.25" hidden="false" customHeight="false" outlineLevel="0" collapsed="false">
      <c r="A53" s="19" t="s">
        <v>29</v>
      </c>
      <c r="B53" s="13" t="n">
        <v>1438.14602302365</v>
      </c>
      <c r="C53" s="13" t="n">
        <v>1737.07024330285</v>
      </c>
      <c r="D53" s="13" t="n">
        <v>440.041936300206</v>
      </c>
      <c r="E53" s="13" t="n">
        <v>0</v>
      </c>
      <c r="F53" s="13" t="n">
        <v>9.26007220067449</v>
      </c>
      <c r="G53" s="13" t="n">
        <v>955.783026127555</v>
      </c>
      <c r="H53" s="13" t="n">
        <v>0</v>
      </c>
      <c r="I53" s="13" t="n">
        <v>0</v>
      </c>
      <c r="J53" s="13" t="n">
        <v>0</v>
      </c>
      <c r="K53" s="13" t="n">
        <v>4580.30130095493</v>
      </c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1.25" hidden="false" customHeight="false" outlineLevel="0" collapsed="false">
      <c r="A54" s="8" t="s">
        <v>30</v>
      </c>
      <c r="B54" s="11" t="n">
        <v>1438.14602302365</v>
      </c>
      <c r="C54" s="11" t="n">
        <v>1737.07024330285</v>
      </c>
      <c r="D54" s="11" t="n">
        <v>410.676197017978</v>
      </c>
      <c r="E54" s="11" t="n">
        <v>0</v>
      </c>
      <c r="F54" s="11" t="n">
        <v>9.26007220067449</v>
      </c>
      <c r="G54" s="11" t="n">
        <v>955.783026127555</v>
      </c>
      <c r="H54" s="11" t="n">
        <v>0</v>
      </c>
      <c r="I54" s="11" t="n">
        <v>0</v>
      </c>
      <c r="J54" s="11" t="n">
        <v>0</v>
      </c>
      <c r="K54" s="11" t="n">
        <v>4550.9355616727</v>
      </c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1.25" hidden="false" customHeight="false" outlineLevel="0" collapsed="false">
      <c r="A55" s="19" t="s">
        <v>31</v>
      </c>
      <c r="B55" s="13" t="n">
        <v>1158.05182128525</v>
      </c>
      <c r="C55" s="13" t="n">
        <v>129.90337091418</v>
      </c>
      <c r="D55" s="13" t="n">
        <v>33.8966156579403</v>
      </c>
      <c r="E55" s="13" t="n">
        <v>0</v>
      </c>
      <c r="F55" s="13" t="n">
        <v>0</v>
      </c>
      <c r="G55" s="13" t="n">
        <v>0</v>
      </c>
      <c r="H55" s="13" t="n">
        <v>53.6955073414348</v>
      </c>
      <c r="I55" s="13" t="n">
        <v>0</v>
      </c>
      <c r="J55" s="13" t="n">
        <v>0</v>
      </c>
      <c r="K55" s="13" t="n">
        <v>1375.54731519881</v>
      </c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1.25" hidden="false" customHeight="false" outlineLevel="0" collapsed="false">
      <c r="A56" s="8" t="s">
        <v>32</v>
      </c>
      <c r="B56" s="11" t="n">
        <v>187.097357290047</v>
      </c>
      <c r="C56" s="11" t="n">
        <v>1.23949655781477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188.336853847862</v>
      </c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1.25" hidden="false" customHeight="false" outlineLevel="0" collapsed="false">
      <c r="A57" s="8" t="s">
        <v>33</v>
      </c>
      <c r="B57" s="11" t="n">
        <v>0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1.25" hidden="false" customHeight="false" outlineLevel="0" collapsed="false">
      <c r="A58" s="8" t="s">
        <v>34</v>
      </c>
      <c r="B58" s="11" t="n">
        <v>0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1.25" hidden="false" customHeight="false" outlineLevel="0" collapsed="false">
      <c r="A59" s="8" t="s">
        <v>35</v>
      </c>
      <c r="B59" s="11" t="n">
        <v>0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1.25" hidden="false" customHeight="false" outlineLevel="0" collapsed="false">
      <c r="A60" s="19" t="s">
        <v>36</v>
      </c>
      <c r="B60" s="13" t="n">
        <v>0</v>
      </c>
      <c r="C60" s="13" t="n">
        <v>0</v>
      </c>
      <c r="D60" s="13" t="n">
        <v>150.576624127833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150.576624127833</v>
      </c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1.25" hidden="false" customHeight="false" outlineLevel="0" collapsed="false">
      <c r="A61" s="8" t="s">
        <v>37</v>
      </c>
      <c r="B61" s="11" t="n">
        <v>0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1.25" hidden="false" customHeight="false" outlineLevel="0" collapsed="false">
      <c r="A62" s="19" t="s">
        <v>38</v>
      </c>
      <c r="B62" s="13" t="n">
        <v>1937.84647802218</v>
      </c>
      <c r="C62" s="13" t="n">
        <v>0</v>
      </c>
      <c r="D62" s="13" t="n">
        <v>175.139314248529</v>
      </c>
      <c r="E62" s="13" t="n">
        <v>0</v>
      </c>
      <c r="F62" s="13" t="n">
        <v>100.326917217124</v>
      </c>
      <c r="G62" s="13" t="n">
        <v>0</v>
      </c>
      <c r="H62" s="13" t="n">
        <v>84.659680726345</v>
      </c>
      <c r="I62" s="13" t="n">
        <v>0</v>
      </c>
      <c r="J62" s="13" t="n">
        <v>0</v>
      </c>
      <c r="K62" s="13" t="n">
        <v>2297.97239021417</v>
      </c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1.25" hidden="false" customHeight="false" outlineLevel="0" collapsed="false">
      <c r="A63" s="8" t="s">
        <v>39</v>
      </c>
      <c r="B63" s="11" t="n">
        <v>0</v>
      </c>
      <c r="C63" s="11" t="n">
        <v>0</v>
      </c>
      <c r="D63" s="11" t="n">
        <v>0</v>
      </c>
      <c r="E63" s="11" t="n">
        <v>0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v>0</v>
      </c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1.25" hidden="false" customHeight="false" outlineLevel="0" collapsed="false">
      <c r="A64" s="8" t="s">
        <v>40</v>
      </c>
      <c r="B64" s="11" t="n">
        <v>0</v>
      </c>
      <c r="C64" s="11" t="n">
        <v>0</v>
      </c>
      <c r="D64" s="11" t="n">
        <v>0</v>
      </c>
      <c r="E64" s="11" t="n">
        <v>0</v>
      </c>
      <c r="F64" s="11" t="n">
        <v>100.326917217124</v>
      </c>
      <c r="G64" s="11" t="n">
        <v>0</v>
      </c>
      <c r="H64" s="11" t="n">
        <v>0</v>
      </c>
      <c r="I64" s="11" t="n">
        <v>0</v>
      </c>
      <c r="J64" s="11" t="n">
        <v>0</v>
      </c>
      <c r="K64" s="11" t="n">
        <v>100.326917217124</v>
      </c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1.25" hidden="false" customHeight="false" outlineLevel="0" collapsed="false">
      <c r="A65" s="12" t="s">
        <v>41</v>
      </c>
      <c r="B65" s="13" t="n">
        <v>12710.4608344911</v>
      </c>
      <c r="C65" s="13" t="n">
        <v>5844.84188672034</v>
      </c>
      <c r="D65" s="13" t="n">
        <v>3992.58935995497</v>
      </c>
      <c r="E65" s="13" t="n">
        <v>0</v>
      </c>
      <c r="F65" s="13" t="n">
        <v>245.329422033084</v>
      </c>
      <c r="G65" s="13" t="n">
        <v>2077.50985141535</v>
      </c>
      <c r="H65" s="13" t="n">
        <v>953.492023323194</v>
      </c>
      <c r="I65" s="13" t="n">
        <v>667.157472873101</v>
      </c>
      <c r="J65" s="13" t="n">
        <v>0</v>
      </c>
      <c r="K65" s="13" t="n">
        <v>26491.3808508111</v>
      </c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s="18" customFormat="true" ht="12" hidden="false" customHeight="false" outlineLevel="0" collapsed="false">
      <c r="A66" s="16"/>
      <c r="B66" s="17"/>
      <c r="C66" s="17"/>
      <c r="D66" s="17"/>
      <c r="E66" s="17"/>
      <c r="F66" s="17"/>
      <c r="G66" s="17"/>
      <c r="H66" s="17"/>
      <c r="I66" s="17"/>
      <c r="J66" s="17"/>
      <c r="K66" s="17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2.75" hidden="false" customHeight="true" outlineLevel="0" collapsed="false">
      <c r="A67" s="9" t="s">
        <v>42</v>
      </c>
      <c r="B67" s="9"/>
      <c r="C67" s="9"/>
      <c r="D67" s="9"/>
      <c r="E67" s="9"/>
      <c r="F67" s="9"/>
      <c r="G67" s="9"/>
      <c r="H67" s="9"/>
      <c r="I67" s="9"/>
      <c r="J67" s="9"/>
      <c r="K67" s="9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3.15" hidden="false" customHeight="true" outlineLevel="0" collapsed="false">
      <c r="A68" s="10"/>
      <c r="B68" s="11"/>
      <c r="C68" s="11"/>
      <c r="D68" s="11"/>
      <c r="E68" s="11"/>
      <c r="F68" s="11"/>
      <c r="G68" s="11"/>
      <c r="H68" s="11"/>
      <c r="I68" s="11"/>
      <c r="J68" s="11"/>
      <c r="K68" s="11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1.25" hidden="false" customHeight="false" outlineLevel="0" collapsed="false">
      <c r="A69" s="19" t="s">
        <v>14</v>
      </c>
      <c r="B69" s="13" t="n">
        <v>1157.01012771979</v>
      </c>
      <c r="C69" s="13" t="n">
        <v>538.951179329329</v>
      </c>
      <c r="D69" s="13" t="n">
        <v>756.538602570922</v>
      </c>
      <c r="E69" s="13" t="n">
        <v>0</v>
      </c>
      <c r="F69" s="13" t="n">
        <v>8.14865695383392</v>
      </c>
      <c r="G69" s="13" t="n">
        <v>0</v>
      </c>
      <c r="H69" s="13" t="n">
        <v>38.93361979476</v>
      </c>
      <c r="I69" s="13" t="n">
        <v>311.602204238045</v>
      </c>
      <c r="J69" s="13" t="n">
        <v>0</v>
      </c>
      <c r="K69" s="13" t="n">
        <v>2811.18439060668</v>
      </c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1.25" hidden="false" customHeight="false" outlineLevel="0" collapsed="false">
      <c r="A70" s="8" t="s">
        <v>15</v>
      </c>
      <c r="B70" s="11" t="n">
        <v>948.03772201191</v>
      </c>
      <c r="C70" s="11" t="n">
        <v>184.99692708145</v>
      </c>
      <c r="D70" s="11" t="n">
        <v>143.039452142521</v>
      </c>
      <c r="E70" s="11" t="n">
        <v>0</v>
      </c>
      <c r="F70" s="11" t="n">
        <v>8.14865695383392</v>
      </c>
      <c r="G70" s="11" t="n">
        <v>0</v>
      </c>
      <c r="H70" s="11" t="n">
        <v>2.06582759635795</v>
      </c>
      <c r="I70" s="11" t="n">
        <v>11.6605638676424</v>
      </c>
      <c r="J70" s="11" t="n">
        <v>0</v>
      </c>
      <c r="K70" s="11" t="n">
        <v>1297.94914965372</v>
      </c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1.25" hidden="false" customHeight="false" outlineLevel="0" collapsed="false">
      <c r="A71" s="8" t="s">
        <v>16</v>
      </c>
      <c r="B71" s="11" t="n">
        <v>33.0563402831217</v>
      </c>
      <c r="C71" s="11" t="n">
        <v>13.8963057838008</v>
      </c>
      <c r="D71" s="11" t="n">
        <v>38.737366173106</v>
      </c>
      <c r="E71" s="11" t="n">
        <v>0</v>
      </c>
      <c r="F71" s="11" t="n">
        <v>0</v>
      </c>
      <c r="G71" s="11" t="n">
        <v>0</v>
      </c>
      <c r="H71" s="11" t="n">
        <v>0</v>
      </c>
      <c r="I71" s="11" t="n">
        <v>0</v>
      </c>
      <c r="J71" s="11" t="n">
        <v>0</v>
      </c>
      <c r="K71" s="11" t="n">
        <v>85.6900122400285</v>
      </c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1.25" hidden="false" customHeight="false" outlineLevel="0" collapsed="false">
      <c r="A72" s="8" t="s">
        <v>17</v>
      </c>
      <c r="B72" s="11" t="n">
        <v>0</v>
      </c>
      <c r="C72" s="11" t="n">
        <v>0</v>
      </c>
      <c r="D72" s="11" t="n">
        <v>0</v>
      </c>
      <c r="E72" s="11" t="n">
        <v>0</v>
      </c>
      <c r="F72" s="11" t="n">
        <v>0</v>
      </c>
      <c r="G72" s="11" t="n">
        <v>0</v>
      </c>
      <c r="H72" s="11" t="n">
        <v>0</v>
      </c>
      <c r="I72" s="11" t="n">
        <v>0</v>
      </c>
      <c r="J72" s="11" t="n">
        <v>0</v>
      </c>
      <c r="K72" s="11" t="n">
        <v>0</v>
      </c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1.25" hidden="false" customHeight="false" outlineLevel="0" collapsed="false">
      <c r="A73" s="8" t="s">
        <v>18</v>
      </c>
      <c r="B73" s="11" t="n">
        <v>0</v>
      </c>
      <c r="C73" s="11" t="n">
        <v>165.766137986954</v>
      </c>
      <c r="D73" s="11" t="n">
        <v>9.80441777231481</v>
      </c>
      <c r="E73" s="11" t="n">
        <v>0</v>
      </c>
      <c r="F73" s="11" t="n">
        <v>0</v>
      </c>
      <c r="G73" s="11" t="n">
        <v>0</v>
      </c>
      <c r="H73" s="11" t="n">
        <v>36.8677921984021</v>
      </c>
      <c r="I73" s="11" t="n">
        <v>0</v>
      </c>
      <c r="J73" s="11" t="n">
        <v>0</v>
      </c>
      <c r="K73" s="11" t="n">
        <v>212.438347957671</v>
      </c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1.25" hidden="false" customHeight="false" outlineLevel="0" collapsed="false">
      <c r="A74" s="8" t="s">
        <v>19</v>
      </c>
      <c r="B74" s="11" t="n">
        <v>175.91606542476</v>
      </c>
      <c r="C74" s="11" t="n">
        <v>152.175574687414</v>
      </c>
      <c r="D74" s="11" t="n">
        <v>40.5924793546355</v>
      </c>
      <c r="E74" s="11" t="n">
        <v>0</v>
      </c>
      <c r="F74" s="11" t="n">
        <v>0</v>
      </c>
      <c r="G74" s="11" t="n">
        <v>0</v>
      </c>
      <c r="H74" s="11" t="n">
        <v>0</v>
      </c>
      <c r="I74" s="11" t="n">
        <v>0</v>
      </c>
      <c r="J74" s="11" t="n">
        <v>0</v>
      </c>
      <c r="K74" s="11" t="n">
        <v>368.68411946681</v>
      </c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1.25" hidden="false" customHeight="false" outlineLevel="0" collapsed="false">
      <c r="A75" s="8" t="s">
        <v>20</v>
      </c>
      <c r="B75" s="11" t="n">
        <v>0</v>
      </c>
      <c r="C75" s="11" t="n">
        <v>0</v>
      </c>
      <c r="D75" s="11" t="n">
        <v>0</v>
      </c>
      <c r="E75" s="11" t="n">
        <v>0</v>
      </c>
      <c r="F75" s="11" t="n">
        <v>0</v>
      </c>
      <c r="G75" s="11" t="n">
        <v>0</v>
      </c>
      <c r="H75" s="11" t="n">
        <v>0</v>
      </c>
      <c r="I75" s="11" t="n">
        <v>0</v>
      </c>
      <c r="J75" s="11" t="n">
        <v>0</v>
      </c>
      <c r="K75" s="11" t="n">
        <v>0</v>
      </c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1.25" hidden="false" customHeight="false" outlineLevel="0" collapsed="false">
      <c r="A76" s="19" t="s">
        <v>21</v>
      </c>
      <c r="B76" s="13" t="n">
        <v>5.60613963961638</v>
      </c>
      <c r="C76" s="13" t="n">
        <v>548.283039038977</v>
      </c>
      <c r="D76" s="13" t="n">
        <v>537.405940287253</v>
      </c>
      <c r="E76" s="13" t="n">
        <v>0</v>
      </c>
      <c r="F76" s="13" t="n">
        <v>1.29114224772372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1092.58626121357</v>
      </c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1.25" hidden="false" customHeight="false" outlineLevel="0" collapsed="false">
      <c r="A77" s="8" t="s">
        <v>22</v>
      </c>
      <c r="B77" s="11" t="n">
        <v>5.60613963961638</v>
      </c>
      <c r="C77" s="11" t="n">
        <v>504.657408315989</v>
      </c>
      <c r="D77" s="11" t="n">
        <v>530.052110501118</v>
      </c>
      <c r="E77" s="11" t="n">
        <v>0</v>
      </c>
      <c r="F77" s="11" t="n">
        <v>1.29114224772372</v>
      </c>
      <c r="G77" s="11" t="n">
        <v>0</v>
      </c>
      <c r="H77" s="11" t="n">
        <v>0</v>
      </c>
      <c r="I77" s="11" t="n">
        <v>0</v>
      </c>
      <c r="J77" s="11" t="n">
        <v>0</v>
      </c>
      <c r="K77" s="11" t="n">
        <v>1041.60680070445</v>
      </c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1.25" hidden="false" customHeight="false" outlineLevel="0" collapsed="false">
      <c r="A78" s="8" t="s">
        <v>23</v>
      </c>
      <c r="B78" s="11" t="n">
        <v>0</v>
      </c>
      <c r="C78" s="11" t="n">
        <v>43.625630722988</v>
      </c>
      <c r="D78" s="11" t="n">
        <v>7.3538297861352</v>
      </c>
      <c r="E78" s="11" t="n">
        <v>0</v>
      </c>
      <c r="F78" s="11" t="n">
        <v>0</v>
      </c>
      <c r="G78" s="11" t="n">
        <v>0</v>
      </c>
      <c r="H78" s="11" t="n">
        <v>0</v>
      </c>
      <c r="I78" s="11" t="n">
        <v>0</v>
      </c>
      <c r="J78" s="11" t="n">
        <v>0</v>
      </c>
      <c r="K78" s="11" t="n">
        <v>50.9794605091232</v>
      </c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1.25" hidden="false" customHeight="false" outlineLevel="0" collapsed="false">
      <c r="A79" s="19" t="s">
        <v>24</v>
      </c>
      <c r="B79" s="13" t="n">
        <v>34.3387027635609</v>
      </c>
      <c r="C79" s="13" t="n">
        <v>94.1082596951871</v>
      </c>
      <c r="D79" s="13" t="n">
        <v>405.219829879097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533.666792337845</v>
      </c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1.25" hidden="false" customHeight="false" outlineLevel="0" collapsed="false">
      <c r="A80" s="8" t="s">
        <v>25</v>
      </c>
      <c r="B80" s="11" t="n">
        <v>16.7290718753066</v>
      </c>
      <c r="C80" s="11" t="n">
        <v>36.4179582392951</v>
      </c>
      <c r="D80" s="11" t="n">
        <v>62.0373191755282</v>
      </c>
      <c r="E80" s="11" t="n">
        <v>0</v>
      </c>
      <c r="F80" s="11" t="n">
        <v>0</v>
      </c>
      <c r="G80" s="11" t="n">
        <v>0</v>
      </c>
      <c r="H80" s="11" t="n">
        <v>0</v>
      </c>
      <c r="I80" s="11" t="n">
        <v>0</v>
      </c>
      <c r="J80" s="11" t="n">
        <v>0</v>
      </c>
      <c r="K80" s="11" t="n">
        <v>115.18434929013</v>
      </c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1.25" hidden="false" customHeight="false" outlineLevel="0" collapsed="false">
      <c r="A81" s="19" t="s">
        <v>26</v>
      </c>
      <c r="B81" s="13" t="n">
        <v>0</v>
      </c>
      <c r="C81" s="13" t="n">
        <v>22.2799506267204</v>
      </c>
      <c r="D81" s="13" t="n">
        <v>878.486987868428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900.766938495148</v>
      </c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1.25" hidden="false" customHeight="false" outlineLevel="0" collapsed="false">
      <c r="A82" s="8" t="s">
        <v>27</v>
      </c>
      <c r="B82" s="11" t="n">
        <v>0</v>
      </c>
      <c r="C82" s="11" t="n">
        <v>22.2799506267204</v>
      </c>
      <c r="D82" s="11" t="n">
        <v>854.323002473829</v>
      </c>
      <c r="E82" s="11" t="n">
        <v>0</v>
      </c>
      <c r="F82" s="11" t="n">
        <v>0</v>
      </c>
      <c r="G82" s="11" t="n">
        <v>0</v>
      </c>
      <c r="H82" s="11" t="n">
        <v>0</v>
      </c>
      <c r="I82" s="11" t="n">
        <v>0</v>
      </c>
      <c r="J82" s="11" t="n">
        <v>0</v>
      </c>
      <c r="K82" s="11" t="n">
        <v>876.602953100549</v>
      </c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1.25" hidden="false" customHeight="false" outlineLevel="0" collapsed="false">
      <c r="A83" s="19" t="s">
        <v>28</v>
      </c>
      <c r="B83" s="13" t="n">
        <v>0</v>
      </c>
      <c r="C83" s="13" t="n">
        <v>0</v>
      </c>
      <c r="D83" s="13" t="n">
        <v>6.95150986174449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6.95150986174449</v>
      </c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1.25" hidden="false" customHeight="false" outlineLevel="0" collapsed="false">
      <c r="A84" s="19" t="s">
        <v>29</v>
      </c>
      <c r="B84" s="13" t="n">
        <v>84.4835689237555</v>
      </c>
      <c r="C84" s="13" t="n">
        <v>3469.58378738502</v>
      </c>
      <c r="D84" s="13" t="n">
        <v>249.055142103116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3803.1224984119</v>
      </c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1.25" hidden="false" customHeight="false" outlineLevel="0" collapsed="false">
      <c r="A85" s="8" t="s">
        <v>30</v>
      </c>
      <c r="B85" s="11" t="n">
        <v>84.4835689237555</v>
      </c>
      <c r="C85" s="11" t="n">
        <v>3469.58378738502</v>
      </c>
      <c r="D85" s="11" t="n">
        <v>249.055142103116</v>
      </c>
      <c r="E85" s="11" t="n">
        <v>0</v>
      </c>
      <c r="F85" s="11" t="n">
        <v>0</v>
      </c>
      <c r="G85" s="11" t="n">
        <v>0</v>
      </c>
      <c r="H85" s="11" t="n">
        <v>0</v>
      </c>
      <c r="I85" s="11" t="n">
        <v>0</v>
      </c>
      <c r="J85" s="11" t="n">
        <v>0</v>
      </c>
      <c r="K85" s="11" t="n">
        <v>3803.1224984119</v>
      </c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1.25" hidden="false" customHeight="false" outlineLevel="0" collapsed="false">
      <c r="A86" s="19" t="s">
        <v>31</v>
      </c>
      <c r="B86" s="13" t="n">
        <v>33.5387110268713</v>
      </c>
      <c r="C86" s="13" t="n">
        <v>193.152814431872</v>
      </c>
      <c r="D86" s="13" t="n">
        <v>260.839139169641</v>
      </c>
      <c r="E86" s="13" t="n">
        <v>438.837558811529</v>
      </c>
      <c r="F86" s="13" t="n">
        <v>5.81014011475672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932.17836355467</v>
      </c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1.25" hidden="false" customHeight="false" outlineLevel="0" collapsed="false">
      <c r="A87" s="8" t="s">
        <v>32</v>
      </c>
      <c r="B87" s="11" t="n">
        <v>16.5601904693044</v>
      </c>
      <c r="C87" s="11" t="n">
        <v>11.1998843136546</v>
      </c>
      <c r="D87" s="11" t="n">
        <v>8.89338780232096</v>
      </c>
      <c r="E87" s="11" t="n">
        <v>0</v>
      </c>
      <c r="F87" s="11" t="n">
        <v>5.81014011475672</v>
      </c>
      <c r="G87" s="11" t="n">
        <v>0</v>
      </c>
      <c r="H87" s="11" t="n">
        <v>0</v>
      </c>
      <c r="I87" s="11" t="n">
        <v>0</v>
      </c>
      <c r="J87" s="11" t="n">
        <v>0</v>
      </c>
      <c r="K87" s="11" t="n">
        <v>42.4636027000367</v>
      </c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1.25" hidden="false" customHeight="false" outlineLevel="0" collapsed="false">
      <c r="A88" s="8" t="s">
        <v>33</v>
      </c>
      <c r="B88" s="11" t="n">
        <v>0</v>
      </c>
      <c r="C88" s="11" t="n">
        <v>0</v>
      </c>
      <c r="D88" s="11" t="n">
        <v>123.192529967412</v>
      </c>
      <c r="E88" s="11" t="n">
        <v>0</v>
      </c>
      <c r="F88" s="11" t="n">
        <v>0</v>
      </c>
      <c r="G88" s="11" t="n">
        <v>0</v>
      </c>
      <c r="H88" s="11" t="n">
        <v>0</v>
      </c>
      <c r="I88" s="11" t="n">
        <v>0</v>
      </c>
      <c r="J88" s="11" t="n">
        <v>0</v>
      </c>
      <c r="K88" s="11" t="n">
        <v>123.192529967412</v>
      </c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1.25" hidden="false" customHeight="false" outlineLevel="0" collapsed="false">
      <c r="A89" s="8" t="s">
        <v>34</v>
      </c>
      <c r="B89" s="11" t="n">
        <v>0</v>
      </c>
      <c r="C89" s="11" t="n">
        <v>0</v>
      </c>
      <c r="D89" s="11" t="n">
        <v>1.42542104148698</v>
      </c>
      <c r="E89" s="11" t="n">
        <v>0</v>
      </c>
      <c r="F89" s="11" t="n">
        <v>0</v>
      </c>
      <c r="G89" s="11" t="n">
        <v>0</v>
      </c>
      <c r="H89" s="11" t="n">
        <v>0</v>
      </c>
      <c r="I89" s="11" t="n">
        <v>0</v>
      </c>
      <c r="J89" s="11" t="n">
        <v>0</v>
      </c>
      <c r="K89" s="11" t="n">
        <v>1.42542104148698</v>
      </c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1.25" hidden="false" customHeight="false" outlineLevel="0" collapsed="false">
      <c r="A90" s="8" t="s">
        <v>35</v>
      </c>
      <c r="B90" s="11" t="n">
        <v>0</v>
      </c>
      <c r="C90" s="11" t="n">
        <v>0</v>
      </c>
      <c r="D90" s="11" t="n">
        <v>0</v>
      </c>
      <c r="E90" s="11" t="n">
        <v>0</v>
      </c>
      <c r="F90" s="11" t="n">
        <v>0</v>
      </c>
      <c r="G90" s="11" t="n">
        <v>0</v>
      </c>
      <c r="H90" s="11" t="n">
        <v>0</v>
      </c>
      <c r="I90" s="11" t="n">
        <v>0</v>
      </c>
      <c r="J90" s="11" t="n">
        <v>0</v>
      </c>
      <c r="K90" s="11" t="n">
        <v>0</v>
      </c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1.25" hidden="false" customHeight="false" outlineLevel="0" collapsed="false">
      <c r="A91" s="19" t="s">
        <v>36</v>
      </c>
      <c r="B91" s="13" t="n">
        <v>0</v>
      </c>
      <c r="C91" s="13" t="n">
        <v>0</v>
      </c>
      <c r="D91" s="13" t="n">
        <v>923.704338754409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923.704338754409</v>
      </c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1.25" hidden="false" customHeight="false" outlineLevel="0" collapsed="false">
      <c r="A92" s="8" t="s">
        <v>37</v>
      </c>
      <c r="B92" s="11" t="n">
        <v>0</v>
      </c>
      <c r="C92" s="11" t="n">
        <v>0</v>
      </c>
      <c r="D92" s="11" t="n">
        <v>0</v>
      </c>
      <c r="E92" s="11" t="n">
        <v>0</v>
      </c>
      <c r="F92" s="11" t="n">
        <v>0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0</v>
      </c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1.25" hidden="false" customHeight="false" outlineLevel="0" collapsed="false">
      <c r="A93" s="19" t="s">
        <v>38</v>
      </c>
      <c r="B93" s="13" t="n">
        <v>38.7285864058215</v>
      </c>
      <c r="C93" s="13" t="n">
        <v>2.45833483966596</v>
      </c>
      <c r="D93" s="13" t="n">
        <v>224.515692542879</v>
      </c>
      <c r="E93" s="13" t="n">
        <v>0</v>
      </c>
      <c r="F93" s="13" t="n">
        <v>84.9561269864224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350.658740774789</v>
      </c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1.25" hidden="false" customHeight="false" outlineLevel="0" collapsed="false">
      <c r="A94" s="8" t="s">
        <v>39</v>
      </c>
      <c r="B94" s="11" t="n">
        <v>0</v>
      </c>
      <c r="C94" s="11" t="n">
        <v>2.45833483966596</v>
      </c>
      <c r="D94" s="11" t="n">
        <v>0</v>
      </c>
      <c r="E94" s="11" t="n">
        <v>0</v>
      </c>
      <c r="F94" s="11" t="n">
        <v>0</v>
      </c>
      <c r="G94" s="11" t="n">
        <v>0</v>
      </c>
      <c r="H94" s="11" t="n">
        <v>0</v>
      </c>
      <c r="I94" s="11" t="n">
        <v>0</v>
      </c>
      <c r="J94" s="11" t="n">
        <v>0</v>
      </c>
      <c r="K94" s="11" t="n">
        <v>2.45833483966596</v>
      </c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1.25" hidden="false" customHeight="false" outlineLevel="0" collapsed="false">
      <c r="A95" s="8" t="s">
        <v>40</v>
      </c>
      <c r="B95" s="11" t="n">
        <v>0</v>
      </c>
      <c r="C95" s="11" t="n">
        <v>0</v>
      </c>
      <c r="D95" s="11" t="n">
        <v>3.07136917888518</v>
      </c>
      <c r="E95" s="11" t="n">
        <v>0</v>
      </c>
      <c r="F95" s="11" t="n">
        <v>84.9561269864224</v>
      </c>
      <c r="G95" s="11" t="n">
        <v>0</v>
      </c>
      <c r="H95" s="11" t="n">
        <v>0</v>
      </c>
      <c r="I95" s="11" t="n">
        <v>0</v>
      </c>
      <c r="J95" s="11" t="n">
        <v>0</v>
      </c>
      <c r="K95" s="11" t="n">
        <v>88.0274961653075</v>
      </c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1.25" hidden="false" customHeight="false" outlineLevel="0" collapsed="false">
      <c r="A96" s="19" t="s">
        <v>43</v>
      </c>
      <c r="B96" s="13" t="n">
        <v>1353.70583647942</v>
      </c>
      <c r="C96" s="13" t="n">
        <v>4868.81736534678</v>
      </c>
      <c r="D96" s="13" t="n">
        <v>4242.71718303749</v>
      </c>
      <c r="E96" s="13" t="n">
        <v>438.837558811529</v>
      </c>
      <c r="F96" s="13" t="n">
        <v>100.206066302737</v>
      </c>
      <c r="G96" s="13" t="n">
        <v>0</v>
      </c>
      <c r="H96" s="13" t="n">
        <v>38.93361979476</v>
      </c>
      <c r="I96" s="13" t="n">
        <v>311.602204238045</v>
      </c>
      <c r="J96" s="13" t="n">
        <v>0</v>
      </c>
      <c r="K96" s="13" t="n">
        <v>11354.8198340108</v>
      </c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2" hidden="false" customHeight="false" outlineLevel="0" collapsed="false">
      <c r="A97" s="20"/>
      <c r="B97" s="21"/>
      <c r="C97" s="21"/>
      <c r="D97" s="21"/>
      <c r="E97" s="21"/>
      <c r="F97" s="21"/>
      <c r="G97" s="21"/>
      <c r="H97" s="21"/>
      <c r="I97" s="21"/>
      <c r="J97" s="21"/>
      <c r="K97" s="21"/>
    </row>
  </sheetData>
  <mergeCells count="4">
    <mergeCell ref="B3:K3"/>
    <mergeCell ref="A5:K5"/>
    <mergeCell ref="A36:K36"/>
    <mergeCell ref="A67:K6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5" man="true" max="16383" min="0"/>
    <brk id="6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10.41"/>
    <col collapsed="false" customWidth="true" hidden="false" outlineLevel="0" max="3" min="3" style="2" width="9.85"/>
    <col collapsed="false" customWidth="true" hidden="false" outlineLevel="0" max="4" min="4" style="2" width="10.41"/>
    <col collapsed="false" customWidth="true" hidden="false" outlineLevel="0" max="5" min="5" style="2" width="10.71"/>
    <col collapsed="false" customWidth="true" hidden="false" outlineLevel="0" max="6" min="6" style="2" width="10.41"/>
    <col collapsed="false" customWidth="true" hidden="false" outlineLevel="0" max="8" min="7" style="2" width="9.56"/>
    <col collapsed="false" customWidth="true" hidden="false" outlineLevel="0" max="9" min="9" style="2" width="10.41"/>
    <col collapsed="false" customWidth="true" hidden="false" outlineLevel="0" max="10" min="10" style="2" width="9.41"/>
    <col collapsed="false" customWidth="true" hidden="false" outlineLevel="0" max="11" min="11" style="2" width="10.41"/>
    <col collapsed="false" customWidth="true" hidden="false" outlineLevel="0" max="12" min="12" style="1" width="2.28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</row>
    <row r="4" s="8" customFormat="true" ht="57" hidden="false" customHeight="fals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</row>
    <row r="5" customFormat="false" ht="13.15" hidden="false" customHeight="tru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3.1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1.25" hidden="false" customHeight="false" outlineLevel="0" collapsed="false">
      <c r="A7" s="12" t="s">
        <v>14</v>
      </c>
      <c r="B7" s="13" t="n">
        <v>49476.4888161259</v>
      </c>
      <c r="C7" s="13" t="n">
        <v>1666.21132383397</v>
      </c>
      <c r="D7" s="13" t="n">
        <v>28382.0221353427</v>
      </c>
      <c r="E7" s="13" t="n">
        <v>1595.77073445336</v>
      </c>
      <c r="F7" s="13" t="n">
        <v>3669.23208023674</v>
      </c>
      <c r="G7" s="13" t="n">
        <v>4248.96269631818</v>
      </c>
      <c r="H7" s="13" t="n">
        <v>4482.57422776782</v>
      </c>
      <c r="I7" s="13" t="n">
        <v>3571.65891120557</v>
      </c>
      <c r="J7" s="13" t="n">
        <v>0</v>
      </c>
      <c r="K7" s="13" t="n">
        <v>97092.9209252842</v>
      </c>
      <c r="M7" s="14"/>
      <c r="N7" s="14"/>
      <c r="O7" s="14"/>
      <c r="P7" s="14"/>
      <c r="Q7" s="14"/>
      <c r="R7" s="14"/>
      <c r="S7" s="14"/>
      <c r="T7" s="14"/>
      <c r="U7" s="14"/>
      <c r="V7" s="14"/>
    </row>
    <row r="8" customFormat="false" ht="11.25" hidden="false" customHeight="false" outlineLevel="0" collapsed="false">
      <c r="A8" s="15" t="s">
        <v>15</v>
      </c>
      <c r="B8" s="11" t="n">
        <v>30366.7014414312</v>
      </c>
      <c r="C8" s="11" t="n">
        <v>562.38799341001</v>
      </c>
      <c r="D8" s="11" t="n">
        <v>6216.67019578881</v>
      </c>
      <c r="E8" s="11" t="n">
        <v>11.4431355131258</v>
      </c>
      <c r="F8" s="11" t="n">
        <v>478.915130637773</v>
      </c>
      <c r="G8" s="11" t="n">
        <v>2.68609233216442</v>
      </c>
      <c r="H8" s="11" t="n">
        <v>2587.98617961338</v>
      </c>
      <c r="I8" s="11" t="n">
        <v>305.47909124244</v>
      </c>
      <c r="J8" s="11" t="n">
        <v>0</v>
      </c>
      <c r="K8" s="11" t="n">
        <v>40532.2692599689</v>
      </c>
      <c r="M8" s="14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1.25" hidden="false" customHeight="false" outlineLevel="0" collapsed="false">
      <c r="A9" s="15" t="s">
        <v>16</v>
      </c>
      <c r="B9" s="11" t="n">
        <v>4874.39458340004</v>
      </c>
      <c r="C9" s="11" t="n">
        <v>235.126299534672</v>
      </c>
      <c r="D9" s="11" t="n">
        <v>899.030610400409</v>
      </c>
      <c r="E9" s="11" t="n">
        <v>110.168003429274</v>
      </c>
      <c r="F9" s="11" t="n">
        <v>42.8194415035093</v>
      </c>
      <c r="G9" s="11" t="n">
        <v>0.622330563402831</v>
      </c>
      <c r="H9" s="11" t="n">
        <v>180.748036172641</v>
      </c>
      <c r="I9" s="11" t="n">
        <v>605.597359872332</v>
      </c>
      <c r="J9" s="11" t="n">
        <v>0</v>
      </c>
      <c r="K9" s="11" t="n">
        <v>6948.50666487628</v>
      </c>
      <c r="M9" s="14"/>
      <c r="N9" s="14"/>
      <c r="O9" s="14"/>
      <c r="P9" s="14"/>
      <c r="Q9" s="14"/>
      <c r="R9" s="14"/>
      <c r="S9" s="14"/>
      <c r="T9" s="14"/>
      <c r="U9" s="14"/>
      <c r="V9" s="14"/>
    </row>
    <row r="10" customFormat="false" ht="11.25" hidden="false" customHeight="false" outlineLevel="0" collapsed="false">
      <c r="A10" s="15" t="s">
        <v>17</v>
      </c>
      <c r="B10" s="11" t="n">
        <v>454.794527622697</v>
      </c>
      <c r="C10" s="11" t="n">
        <v>13.2042535390209</v>
      </c>
      <c r="D10" s="11" t="n">
        <v>880.620987775465</v>
      </c>
      <c r="E10" s="11" t="n">
        <v>0.20090173374581</v>
      </c>
      <c r="F10" s="11" t="n">
        <v>5.50078243220212</v>
      </c>
      <c r="G10" s="11" t="n">
        <v>0</v>
      </c>
      <c r="H10" s="11" t="n">
        <v>28.8089987450097</v>
      </c>
      <c r="I10" s="11" t="n">
        <v>139.099402459368</v>
      </c>
      <c r="J10" s="11" t="n">
        <v>0</v>
      </c>
      <c r="K10" s="11" t="n">
        <v>1522.22985430751</v>
      </c>
      <c r="M10" s="14"/>
      <c r="N10" s="14"/>
      <c r="O10" s="14"/>
      <c r="P10" s="14"/>
      <c r="Q10" s="14"/>
      <c r="R10" s="14"/>
      <c r="S10" s="14"/>
      <c r="T10" s="14"/>
      <c r="U10" s="14"/>
      <c r="V10" s="14"/>
    </row>
    <row r="11" customFormat="false" ht="11.25" hidden="false" customHeight="false" outlineLevel="0" collapsed="false">
      <c r="A11" s="15" t="s">
        <v>18</v>
      </c>
      <c r="B11" s="11" t="n">
        <v>1381.00316588079</v>
      </c>
      <c r="C11" s="11" t="n">
        <v>132.43349326282</v>
      </c>
      <c r="D11" s="11" t="n">
        <v>6448.55779410929</v>
      </c>
      <c r="E11" s="11" t="n">
        <v>1114.4060487432</v>
      </c>
      <c r="F11" s="11" t="n">
        <v>428.563165261043</v>
      </c>
      <c r="G11" s="11" t="n">
        <v>2269.90657294696</v>
      </c>
      <c r="H11" s="11" t="n">
        <v>852.931151130782</v>
      </c>
      <c r="I11" s="11" t="n">
        <v>0</v>
      </c>
      <c r="J11" s="11" t="n">
        <v>0</v>
      </c>
      <c r="K11" s="11" t="n">
        <v>12627.8013913349</v>
      </c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11.25" hidden="false" customHeight="false" outlineLevel="0" collapsed="false">
      <c r="A12" s="15" t="s">
        <v>19</v>
      </c>
      <c r="B12" s="11" t="n">
        <v>4774.99367340299</v>
      </c>
      <c r="C12" s="11" t="n">
        <v>145.81385860443</v>
      </c>
      <c r="D12" s="11" t="n">
        <v>996.581571784927</v>
      </c>
      <c r="E12" s="11" t="n">
        <v>0</v>
      </c>
      <c r="F12" s="11" t="n">
        <v>244.283596812428</v>
      </c>
      <c r="G12" s="11" t="n">
        <v>1.86802460400667</v>
      </c>
      <c r="H12" s="11" t="n">
        <v>144.20871056206</v>
      </c>
      <c r="I12" s="11" t="n">
        <v>0</v>
      </c>
      <c r="J12" s="11" t="n">
        <v>0</v>
      </c>
      <c r="K12" s="11" t="n">
        <v>6307.74943577084</v>
      </c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1.25" hidden="false" customHeight="false" outlineLevel="0" collapsed="false">
      <c r="A13" s="15" t="s">
        <v>20</v>
      </c>
      <c r="B13" s="11" t="n">
        <v>0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</row>
    <row r="14" customFormat="false" ht="11.25" hidden="false" customHeight="false" outlineLevel="0" collapsed="false">
      <c r="A14" s="12" t="s">
        <v>21</v>
      </c>
      <c r="B14" s="13" t="n">
        <v>5027.23535457348</v>
      </c>
      <c r="C14" s="13" t="n">
        <v>1176.82606248096</v>
      </c>
      <c r="D14" s="13" t="n">
        <v>40169.0781760808</v>
      </c>
      <c r="E14" s="13" t="n">
        <v>24270.8258662273</v>
      </c>
      <c r="F14" s="13" t="n">
        <v>9939.40876014192</v>
      </c>
      <c r="G14" s="13" t="n">
        <v>7027.71875823103</v>
      </c>
      <c r="H14" s="13" t="n">
        <v>633.551105992449</v>
      </c>
      <c r="I14" s="13" t="n">
        <v>251.236139587971</v>
      </c>
      <c r="J14" s="13" t="n">
        <v>0</v>
      </c>
      <c r="K14" s="13" t="n">
        <v>88495.880223316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1.25" hidden="false" customHeight="false" outlineLevel="0" collapsed="false">
      <c r="A15" s="15" t="s">
        <v>22</v>
      </c>
      <c r="B15" s="11" t="n">
        <v>3263.58823924349</v>
      </c>
      <c r="C15" s="11" t="n">
        <v>1071.05517309053</v>
      </c>
      <c r="D15" s="11" t="n">
        <v>37023.5328750639</v>
      </c>
      <c r="E15" s="11" t="n">
        <v>23385.8098302406</v>
      </c>
      <c r="F15" s="11" t="n">
        <v>3965.25949376895</v>
      </c>
      <c r="G15" s="11" t="n">
        <v>6632.67519509159</v>
      </c>
      <c r="H15" s="11" t="n">
        <v>593.819560288596</v>
      </c>
      <c r="I15" s="11" t="n">
        <v>251.236139587971</v>
      </c>
      <c r="J15" s="11" t="n">
        <v>0</v>
      </c>
      <c r="K15" s="11" t="n">
        <v>76186.9765063757</v>
      </c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11.25" hidden="false" customHeight="false" outlineLevel="0" collapsed="false">
      <c r="A16" s="15" t="s">
        <v>23</v>
      </c>
      <c r="B16" s="11" t="n">
        <v>1543.11382193599</v>
      </c>
      <c r="C16" s="11" t="n">
        <v>63.294375267912</v>
      </c>
      <c r="D16" s="11" t="n">
        <v>1529.16793628988</v>
      </c>
      <c r="E16" s="11" t="n">
        <v>268.557587526533</v>
      </c>
      <c r="F16" s="11" t="n">
        <v>5974.14926637298</v>
      </c>
      <c r="G16" s="11" t="n">
        <v>0.124466112680566</v>
      </c>
      <c r="H16" s="11" t="n">
        <v>23.4987889085716</v>
      </c>
      <c r="I16" s="11" t="n">
        <v>0</v>
      </c>
      <c r="J16" s="11" t="n">
        <v>0</v>
      </c>
      <c r="K16" s="11" t="n">
        <v>9401.90624241454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1.25" hidden="false" customHeight="false" outlineLevel="0" collapsed="false">
      <c r="A17" s="12" t="s">
        <v>24</v>
      </c>
      <c r="B17" s="13" t="n">
        <v>2372.33753557097</v>
      </c>
      <c r="C17" s="13" t="n">
        <v>390.313334400678</v>
      </c>
      <c r="D17" s="13" t="n">
        <v>2754.62874495809</v>
      </c>
      <c r="E17" s="13" t="n">
        <v>18.3342199176768</v>
      </c>
      <c r="F17" s="13" t="n">
        <v>4757.12736343589</v>
      </c>
      <c r="G17" s="13" t="n">
        <v>29.3905292133845</v>
      </c>
      <c r="H17" s="13" t="n">
        <v>82.6258734577306</v>
      </c>
      <c r="I17" s="13" t="n">
        <v>0</v>
      </c>
      <c r="J17" s="13" t="n">
        <v>0</v>
      </c>
      <c r="K17" s="13" t="n">
        <v>10404.7576009544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1.25" hidden="false" customHeight="false" outlineLevel="0" collapsed="false">
      <c r="A18" s="15" t="s">
        <v>25</v>
      </c>
      <c r="B18" s="11" t="n">
        <v>2230.42189364087</v>
      </c>
      <c r="C18" s="11" t="n">
        <v>302.640127668145</v>
      </c>
      <c r="D18" s="11" t="n">
        <v>1656.79631456357</v>
      </c>
      <c r="E18" s="11" t="n">
        <v>18.3342199176768</v>
      </c>
      <c r="F18" s="11" t="n">
        <v>575.51891006936</v>
      </c>
      <c r="G18" s="11" t="n">
        <v>29.3905292133845</v>
      </c>
      <c r="H18" s="11" t="n">
        <v>72.8131923750303</v>
      </c>
      <c r="I18" s="11" t="n">
        <v>0</v>
      </c>
      <c r="J18" s="11" t="n">
        <v>0</v>
      </c>
      <c r="K18" s="11" t="n">
        <v>4885.91518744803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</row>
    <row r="19" customFormat="false" ht="11.25" hidden="false" customHeight="false" outlineLevel="0" collapsed="false">
      <c r="A19" s="12" t="s">
        <v>26</v>
      </c>
      <c r="B19" s="13" t="n">
        <v>377.044007292371</v>
      </c>
      <c r="C19" s="13" t="n">
        <v>125.553770910049</v>
      </c>
      <c r="D19" s="13" t="n">
        <v>1916.01739426836</v>
      </c>
      <c r="E19" s="13" t="n">
        <v>0</v>
      </c>
      <c r="F19" s="13" t="n">
        <v>9532.28630304658</v>
      </c>
      <c r="G19" s="13" t="n">
        <v>30.2798679936166</v>
      </c>
      <c r="H19" s="13" t="n">
        <v>10.7428199579604</v>
      </c>
      <c r="I19" s="13" t="n">
        <v>0</v>
      </c>
      <c r="J19" s="13" t="n">
        <v>0</v>
      </c>
      <c r="K19" s="13" t="n">
        <v>11991.9241634689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</row>
    <row r="20" customFormat="false" ht="11.25" hidden="false" customHeight="false" outlineLevel="0" collapsed="false">
      <c r="A20" s="15" t="s">
        <v>27</v>
      </c>
      <c r="B20" s="11" t="n">
        <v>267.661018349714</v>
      </c>
      <c r="C20" s="11" t="n">
        <v>82.8959804159544</v>
      </c>
      <c r="D20" s="11" t="n">
        <v>1715.81855836221</v>
      </c>
      <c r="E20" s="11" t="n">
        <v>0</v>
      </c>
      <c r="F20" s="11" t="n">
        <v>8508.72037474113</v>
      </c>
      <c r="G20" s="11" t="n">
        <v>30.2798679936166</v>
      </c>
      <c r="H20" s="11" t="n">
        <v>8.67647590470337</v>
      </c>
      <c r="I20" s="11" t="n">
        <v>0</v>
      </c>
      <c r="J20" s="11" t="n">
        <v>0</v>
      </c>
      <c r="K20" s="11" t="n">
        <v>10614.0522757673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1.25" hidden="false" customHeight="false" outlineLevel="0" collapsed="false">
      <c r="A21" s="12" t="s">
        <v>28</v>
      </c>
      <c r="B21" s="13" t="n">
        <v>754.001249825696</v>
      </c>
      <c r="C21" s="13" t="n">
        <v>73.336363213808</v>
      </c>
      <c r="D21" s="13" t="n">
        <v>1511.92912145517</v>
      </c>
      <c r="E21" s="13" t="n">
        <v>0.944083211535581</v>
      </c>
      <c r="F21" s="13" t="n">
        <v>21804.1595438653</v>
      </c>
      <c r="G21" s="13" t="n">
        <v>374.184901899012</v>
      </c>
      <c r="H21" s="13" t="n">
        <v>29.179814798556</v>
      </c>
      <c r="I21" s="13" t="n">
        <v>0</v>
      </c>
      <c r="J21" s="13" t="n">
        <v>0</v>
      </c>
      <c r="K21" s="13" t="n">
        <v>24547.735078269</v>
      </c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11.25" hidden="false" customHeight="false" outlineLevel="0" collapsed="false">
      <c r="A22" s="12" t="s">
        <v>29</v>
      </c>
      <c r="B22" s="13" t="n">
        <v>17967.8567555145</v>
      </c>
      <c r="C22" s="13" t="n">
        <v>1792.84965423211</v>
      </c>
      <c r="D22" s="13" t="n">
        <v>16139.8110800663</v>
      </c>
      <c r="E22" s="13" t="n">
        <v>10.4086723442495</v>
      </c>
      <c r="F22" s="13" t="n">
        <v>688.888946272989</v>
      </c>
      <c r="G22" s="13" t="n">
        <v>10591.4980865272</v>
      </c>
      <c r="H22" s="13" t="n">
        <v>412.368109819395</v>
      </c>
      <c r="I22" s="13" t="n">
        <v>968.495096241743</v>
      </c>
      <c r="J22" s="13" t="n">
        <v>0</v>
      </c>
      <c r="K22" s="13" t="n">
        <v>48572.1764010185</v>
      </c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1.25" hidden="false" customHeight="false" outlineLevel="0" collapsed="false">
      <c r="A23" s="15" t="s">
        <v>30</v>
      </c>
      <c r="B23" s="11" t="n">
        <v>16790.7001606181</v>
      </c>
      <c r="C23" s="11" t="n">
        <v>1652.27783315343</v>
      </c>
      <c r="D23" s="11" t="n">
        <v>15267.4911040299</v>
      </c>
      <c r="E23" s="11" t="n">
        <v>10.4086723442495</v>
      </c>
      <c r="F23" s="11" t="n">
        <v>468.671724501232</v>
      </c>
      <c r="G23" s="11" t="n">
        <v>10591.4975700703</v>
      </c>
      <c r="H23" s="11" t="n">
        <v>344.263971450263</v>
      </c>
      <c r="I23" s="11" t="n">
        <v>968.494063327945</v>
      </c>
      <c r="J23" s="11" t="n">
        <v>0</v>
      </c>
      <c r="K23" s="11" t="n">
        <v>46093.8050994954</v>
      </c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1.25" hidden="false" customHeight="false" outlineLevel="0" collapsed="false">
      <c r="A24" s="12" t="s">
        <v>31</v>
      </c>
      <c r="B24" s="13" t="n">
        <v>6575.23330940416</v>
      </c>
      <c r="C24" s="13" t="n">
        <v>974.207626002572</v>
      </c>
      <c r="D24" s="13" t="n">
        <v>15136.2361654108</v>
      </c>
      <c r="E24" s="13" t="n">
        <v>268.01479132559</v>
      </c>
      <c r="F24" s="13" t="n">
        <v>16136.2568236868</v>
      </c>
      <c r="G24" s="13" t="n">
        <v>1.37119306708259</v>
      </c>
      <c r="H24" s="13" t="n">
        <v>386.337649191487</v>
      </c>
      <c r="I24" s="13" t="n">
        <v>69.3534476080299</v>
      </c>
      <c r="J24" s="13" t="n">
        <v>0</v>
      </c>
      <c r="K24" s="13" t="n">
        <v>39547.0110056965</v>
      </c>
      <c r="M24" s="14"/>
      <c r="N24" s="14"/>
      <c r="O24" s="14"/>
      <c r="P24" s="14"/>
      <c r="Q24" s="14"/>
      <c r="R24" s="14"/>
      <c r="S24" s="14"/>
      <c r="T24" s="14"/>
      <c r="U24" s="14"/>
      <c r="V24" s="14"/>
    </row>
    <row r="25" customFormat="false" ht="11.25" hidden="false" customHeight="false" outlineLevel="0" collapsed="false">
      <c r="A25" s="15" t="s">
        <v>32</v>
      </c>
      <c r="B25" s="11" t="n">
        <v>3128.0214019739</v>
      </c>
      <c r="C25" s="11" t="n">
        <v>108.279320549304</v>
      </c>
      <c r="D25" s="11" t="n">
        <v>6840.61675282889</v>
      </c>
      <c r="E25" s="11" t="n">
        <v>163.768482701276</v>
      </c>
      <c r="F25" s="11" t="n">
        <v>6392.38794176432</v>
      </c>
      <c r="G25" s="11" t="n">
        <v>0</v>
      </c>
      <c r="H25" s="11" t="n">
        <v>210.301249309239</v>
      </c>
      <c r="I25" s="11" t="n">
        <v>69.3534476080299</v>
      </c>
      <c r="J25" s="11" t="n">
        <v>0</v>
      </c>
      <c r="K25" s="11" t="n">
        <v>16912.728596735</v>
      </c>
      <c r="M25" s="14"/>
      <c r="N25" s="14"/>
      <c r="O25" s="14"/>
      <c r="P25" s="14"/>
      <c r="Q25" s="14"/>
      <c r="R25" s="14"/>
      <c r="S25" s="14"/>
      <c r="T25" s="14"/>
      <c r="U25" s="14"/>
      <c r="V25" s="14"/>
    </row>
    <row r="26" customFormat="false" ht="11.25" hidden="false" customHeight="false" outlineLevel="0" collapsed="false">
      <c r="A26" s="15" t="s">
        <v>33</v>
      </c>
      <c r="B26" s="11" t="n">
        <v>0</v>
      </c>
      <c r="C26" s="11" t="n">
        <v>0</v>
      </c>
      <c r="D26" s="11" t="n">
        <v>30.9874139453692</v>
      </c>
      <c r="E26" s="11" t="n">
        <v>0</v>
      </c>
      <c r="F26" s="11" t="n">
        <v>22.7241035599374</v>
      </c>
      <c r="G26" s="11" t="n">
        <v>0</v>
      </c>
      <c r="H26" s="11" t="n">
        <v>18.0346749162049</v>
      </c>
      <c r="I26" s="11" t="n">
        <v>0</v>
      </c>
      <c r="J26" s="11" t="n">
        <v>0</v>
      </c>
      <c r="K26" s="11" t="n">
        <v>71.7461924215115</v>
      </c>
      <c r="M26" s="14"/>
      <c r="N26" s="14"/>
      <c r="O26" s="14"/>
      <c r="P26" s="14"/>
      <c r="Q26" s="14"/>
      <c r="R26" s="14"/>
      <c r="S26" s="14"/>
      <c r="T26" s="14"/>
      <c r="U26" s="14"/>
      <c r="V26" s="14"/>
    </row>
    <row r="27" customFormat="false" ht="11.25" hidden="false" customHeight="false" outlineLevel="0" collapsed="false">
      <c r="A27" s="15" t="s">
        <v>34</v>
      </c>
      <c r="B27" s="11" t="n">
        <v>789.939419605737</v>
      </c>
      <c r="C27" s="11" t="n">
        <v>48.9663115164724</v>
      </c>
      <c r="D27" s="11" t="n">
        <v>2402.87821429863</v>
      </c>
      <c r="E27" s="11" t="n">
        <v>0</v>
      </c>
      <c r="F27" s="11" t="n">
        <v>5232.77332190242</v>
      </c>
      <c r="G27" s="11" t="n">
        <v>1.24672695440202</v>
      </c>
      <c r="H27" s="11" t="n">
        <v>44.9317502207853</v>
      </c>
      <c r="I27" s="11" t="n">
        <v>0</v>
      </c>
      <c r="J27" s="11" t="n">
        <v>0</v>
      </c>
      <c r="K27" s="11" t="n">
        <v>8520.73574449844</v>
      </c>
      <c r="M27" s="14"/>
      <c r="N27" s="14"/>
      <c r="O27" s="14"/>
      <c r="P27" s="14"/>
      <c r="Q27" s="14"/>
      <c r="R27" s="14"/>
      <c r="S27" s="14"/>
      <c r="T27" s="14"/>
      <c r="U27" s="14"/>
      <c r="V27" s="14"/>
    </row>
    <row r="28" customFormat="false" ht="11.25" hidden="false" customHeight="false" outlineLevel="0" collapsed="false">
      <c r="A28" s="15" t="s">
        <v>35</v>
      </c>
      <c r="B28" s="11" t="n">
        <v>231.634017983029</v>
      </c>
      <c r="C28" s="11" t="n">
        <v>32.7433674022734</v>
      </c>
      <c r="D28" s="11" t="n">
        <v>854.947398864828</v>
      </c>
      <c r="E28" s="11" t="n">
        <v>30.9874139453692</v>
      </c>
      <c r="F28" s="11" t="n">
        <v>131.696509267819</v>
      </c>
      <c r="G28" s="11" t="n">
        <v>0</v>
      </c>
      <c r="H28" s="11" t="n">
        <v>12.9114224772372</v>
      </c>
      <c r="I28" s="11" t="n">
        <v>0</v>
      </c>
      <c r="J28" s="11" t="n">
        <v>0</v>
      </c>
      <c r="K28" s="11" t="n">
        <v>1294.92012994056</v>
      </c>
      <c r="M28" s="14"/>
      <c r="N28" s="14"/>
      <c r="O28" s="14"/>
      <c r="P28" s="14"/>
      <c r="Q28" s="14"/>
      <c r="R28" s="14"/>
      <c r="S28" s="14"/>
      <c r="T28" s="14"/>
      <c r="U28" s="14"/>
      <c r="V28" s="14"/>
    </row>
    <row r="29" customFormat="false" ht="11.25" hidden="false" customHeight="false" outlineLevel="0" collapsed="false">
      <c r="A29" s="12" t="s">
        <v>36</v>
      </c>
      <c r="B29" s="13" t="n">
        <v>1938.33039813662</v>
      </c>
      <c r="C29" s="13" t="n">
        <v>79.1227463112066</v>
      </c>
      <c r="D29" s="13" t="n">
        <v>3427.47912222985</v>
      </c>
      <c r="E29" s="13" t="n">
        <v>0.661581287733632</v>
      </c>
      <c r="F29" s="13" t="n">
        <v>11502.3741523651</v>
      </c>
      <c r="G29" s="13" t="n">
        <v>0.0692052244779912</v>
      </c>
      <c r="H29" s="13" t="n">
        <v>61.2001425421041</v>
      </c>
      <c r="I29" s="13" t="n">
        <v>0</v>
      </c>
      <c r="J29" s="13" t="n">
        <v>0</v>
      </c>
      <c r="K29" s="13" t="n">
        <v>17009.2373480971</v>
      </c>
      <c r="M29" s="14"/>
      <c r="N29" s="14"/>
      <c r="O29" s="14"/>
      <c r="P29" s="14"/>
      <c r="Q29" s="14"/>
      <c r="R29" s="14"/>
      <c r="S29" s="14"/>
      <c r="T29" s="14"/>
      <c r="U29" s="14"/>
      <c r="V29" s="14"/>
    </row>
    <row r="30" customFormat="false" ht="11.25" hidden="false" customHeight="false" outlineLevel="0" collapsed="false">
      <c r="A30" s="15" t="s">
        <v>37</v>
      </c>
      <c r="B30" s="11" t="n">
        <v>531.805998130426</v>
      </c>
      <c r="C30" s="11" t="n">
        <v>8.93935246633992</v>
      </c>
      <c r="D30" s="11" t="n">
        <v>552.100171980147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1092.84552257691</v>
      </c>
      <c r="M30" s="14"/>
      <c r="N30" s="14"/>
      <c r="O30" s="14"/>
      <c r="P30" s="14"/>
      <c r="Q30" s="14"/>
      <c r="R30" s="14"/>
      <c r="S30" s="14"/>
      <c r="T30" s="14"/>
      <c r="U30" s="14"/>
      <c r="V30" s="14"/>
    </row>
    <row r="31" customFormat="false" ht="11.25" hidden="false" customHeight="false" outlineLevel="0" collapsed="false">
      <c r="A31" s="12" t="s">
        <v>38</v>
      </c>
      <c r="B31" s="13" t="n">
        <v>24283.2383913401</v>
      </c>
      <c r="C31" s="13" t="n">
        <v>1730.94403156585</v>
      </c>
      <c r="D31" s="13" t="n">
        <v>11015.8123608794</v>
      </c>
      <c r="E31" s="13" t="n">
        <v>103.468008077386</v>
      </c>
      <c r="F31" s="13" t="n">
        <v>75894.2900525237</v>
      </c>
      <c r="G31" s="13" t="n">
        <v>1.24672695440202</v>
      </c>
      <c r="H31" s="13" t="n">
        <v>724.843642673801</v>
      </c>
      <c r="I31" s="13" t="n">
        <v>7.62290383056082</v>
      </c>
      <c r="J31" s="13" t="n">
        <v>0</v>
      </c>
      <c r="K31" s="13" t="n">
        <v>113761.466117845</v>
      </c>
      <c r="M31" s="14"/>
      <c r="N31" s="14"/>
      <c r="O31" s="14"/>
      <c r="P31" s="14"/>
      <c r="Q31" s="14"/>
      <c r="R31" s="14"/>
      <c r="S31" s="14"/>
      <c r="T31" s="14"/>
      <c r="U31" s="14"/>
      <c r="V31" s="14"/>
    </row>
    <row r="32" customFormat="false" ht="11.25" hidden="false" customHeight="false" outlineLevel="0" collapsed="false">
      <c r="A32" s="15" t="s">
        <v>39</v>
      </c>
      <c r="B32" s="11" t="n">
        <v>6305.58703073435</v>
      </c>
      <c r="C32" s="11" t="n">
        <v>669.48927577249</v>
      </c>
      <c r="D32" s="11" t="n">
        <v>1447.7004756568</v>
      </c>
      <c r="E32" s="11" t="n">
        <v>72.2595505792064</v>
      </c>
      <c r="F32" s="11" t="n">
        <v>40906.0766318747</v>
      </c>
      <c r="G32" s="11" t="n">
        <v>1.24672695440202</v>
      </c>
      <c r="H32" s="11" t="n">
        <v>132.135497632045</v>
      </c>
      <c r="I32" s="11" t="n">
        <v>7.62290383056082</v>
      </c>
      <c r="J32" s="11" t="n">
        <v>0</v>
      </c>
      <c r="K32" s="11" t="n">
        <v>49542.1180930345</v>
      </c>
      <c r="M32" s="14"/>
      <c r="N32" s="14"/>
      <c r="O32" s="14"/>
      <c r="P32" s="14"/>
      <c r="Q32" s="14"/>
      <c r="R32" s="14"/>
      <c r="S32" s="14"/>
      <c r="T32" s="14"/>
      <c r="U32" s="14"/>
      <c r="V32" s="14"/>
    </row>
    <row r="33" customFormat="false" ht="11.25" hidden="false" customHeight="false" outlineLevel="0" collapsed="false">
      <c r="A33" s="15" t="s">
        <v>40</v>
      </c>
      <c r="B33" s="11" t="n">
        <v>724.393808714694</v>
      </c>
      <c r="C33" s="11" t="n">
        <v>27.0050147964902</v>
      </c>
      <c r="D33" s="11" t="n">
        <v>817.623058767631</v>
      </c>
      <c r="E33" s="11" t="n">
        <v>3.41119781848606</v>
      </c>
      <c r="F33" s="11" t="n">
        <v>780.209371626891</v>
      </c>
      <c r="G33" s="11" t="n">
        <v>0</v>
      </c>
      <c r="H33" s="11" t="n">
        <v>22.9823320094822</v>
      </c>
      <c r="I33" s="11" t="n">
        <v>0</v>
      </c>
      <c r="J33" s="11" t="n">
        <v>0</v>
      </c>
      <c r="K33" s="11" t="n">
        <v>2375.62478373367</v>
      </c>
      <c r="M33" s="14"/>
      <c r="N33" s="14"/>
      <c r="O33" s="14"/>
      <c r="P33" s="14"/>
      <c r="Q33" s="14"/>
      <c r="R33" s="14"/>
      <c r="S33" s="14"/>
      <c r="T33" s="14"/>
      <c r="U33" s="14"/>
      <c r="V33" s="14"/>
    </row>
    <row r="34" customFormat="false" ht="11.25" hidden="false" customHeight="false" outlineLevel="0" collapsed="false">
      <c r="A34" s="12" t="s">
        <v>13</v>
      </c>
      <c r="B34" s="13" t="n">
        <v>108771.765817784</v>
      </c>
      <c r="C34" s="13" t="n">
        <v>8009.36491295119</v>
      </c>
      <c r="D34" s="13" t="n">
        <v>120453.014300692</v>
      </c>
      <c r="E34" s="13" t="n">
        <v>26268.4279568449</v>
      </c>
      <c r="F34" s="13" t="n">
        <v>153924.024025575</v>
      </c>
      <c r="G34" s="13" t="n">
        <v>22304.7219654284</v>
      </c>
      <c r="H34" s="13" t="n">
        <v>6823.4233862013</v>
      </c>
      <c r="I34" s="13" t="n">
        <v>4868.36649847387</v>
      </c>
      <c r="J34" s="13" t="n">
        <v>0</v>
      </c>
      <c r="K34" s="13" t="n">
        <v>451423.10886395</v>
      </c>
      <c r="M34" s="14"/>
      <c r="N34" s="14"/>
      <c r="O34" s="14"/>
      <c r="P34" s="14"/>
      <c r="Q34" s="14"/>
      <c r="R34" s="14"/>
      <c r="S34" s="14"/>
      <c r="T34" s="14"/>
      <c r="U34" s="14"/>
      <c r="V34" s="14"/>
    </row>
    <row r="35" s="18" customFormat="true" ht="12" hidden="false" customHeight="fals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7"/>
      <c r="K35" s="17"/>
      <c r="M35" s="14"/>
      <c r="N35" s="14"/>
      <c r="O35" s="14"/>
      <c r="P35" s="14"/>
      <c r="Q35" s="14"/>
      <c r="R35" s="14"/>
      <c r="S35" s="14"/>
      <c r="T35" s="14"/>
      <c r="U35" s="14"/>
      <c r="V35" s="14"/>
    </row>
    <row r="36" customFormat="false" ht="12.75" hidden="false" customHeight="true" outlineLevel="0" collapsed="false">
      <c r="A36" s="9" t="s">
        <v>41</v>
      </c>
      <c r="B36" s="9"/>
      <c r="C36" s="9"/>
      <c r="D36" s="9"/>
      <c r="E36" s="9"/>
      <c r="F36" s="9"/>
      <c r="G36" s="9"/>
      <c r="H36" s="9"/>
      <c r="I36" s="9"/>
      <c r="J36" s="9"/>
      <c r="K36" s="9"/>
      <c r="M36" s="14"/>
      <c r="N36" s="14"/>
      <c r="O36" s="14"/>
      <c r="P36" s="14"/>
      <c r="Q36" s="14"/>
      <c r="R36" s="14"/>
      <c r="S36" s="14"/>
      <c r="T36" s="14"/>
      <c r="U36" s="14"/>
      <c r="V36" s="14"/>
    </row>
    <row r="37" customFormat="false" ht="13.15" hidden="false" customHeight="true" outlineLevel="0" collapsed="false">
      <c r="A37" s="10"/>
      <c r="B37" s="11"/>
      <c r="C37" s="11"/>
      <c r="D37" s="11"/>
      <c r="E37" s="11"/>
      <c r="F37" s="11"/>
      <c r="G37" s="11"/>
      <c r="H37" s="11"/>
      <c r="I37" s="11"/>
      <c r="J37" s="11"/>
      <c r="K37" s="11"/>
      <c r="M37" s="14"/>
      <c r="N37" s="14"/>
      <c r="O37" s="14"/>
      <c r="P37" s="14"/>
      <c r="Q37" s="14"/>
      <c r="R37" s="14"/>
      <c r="S37" s="14"/>
      <c r="T37" s="14"/>
      <c r="U37" s="14"/>
      <c r="V37" s="14"/>
    </row>
    <row r="38" customFormat="false" ht="11.25" hidden="false" customHeight="false" outlineLevel="0" collapsed="false">
      <c r="A38" s="19" t="s">
        <v>14</v>
      </c>
      <c r="B38" s="13" t="n">
        <v>38709.1020363896</v>
      </c>
      <c r="C38" s="13" t="n">
        <v>910.75986303563</v>
      </c>
      <c r="D38" s="13" t="n">
        <v>16795.6276758923</v>
      </c>
      <c r="E38" s="13" t="n">
        <v>977.260919189989</v>
      </c>
      <c r="F38" s="13" t="n">
        <v>2123.15276278618</v>
      </c>
      <c r="G38" s="13" t="n">
        <v>4051.75931042675</v>
      </c>
      <c r="H38" s="13" t="n">
        <v>3323.33662144226</v>
      </c>
      <c r="I38" s="13" t="n">
        <v>1213.37520077262</v>
      </c>
      <c r="J38" s="13" t="n">
        <v>0</v>
      </c>
      <c r="K38" s="13" t="n">
        <v>68104.3743899353</v>
      </c>
      <c r="M38" s="14"/>
      <c r="N38" s="14"/>
      <c r="O38" s="14"/>
      <c r="P38" s="14"/>
      <c r="Q38" s="14"/>
      <c r="R38" s="14"/>
      <c r="S38" s="14"/>
      <c r="T38" s="14"/>
      <c r="U38" s="14"/>
      <c r="V38" s="14"/>
    </row>
    <row r="39" customFormat="false" ht="11.25" hidden="false" customHeight="false" outlineLevel="0" collapsed="false">
      <c r="A39" s="8" t="s">
        <v>15</v>
      </c>
      <c r="B39" s="11" t="n">
        <v>21899.1473296596</v>
      </c>
      <c r="C39" s="11" t="n">
        <v>301.373258894679</v>
      </c>
      <c r="D39" s="11" t="n">
        <v>3779.65159817587</v>
      </c>
      <c r="E39" s="11" t="n">
        <v>2.53941857282301</v>
      </c>
      <c r="F39" s="11" t="n">
        <v>283.515728694862</v>
      </c>
      <c r="G39" s="11" t="n">
        <v>0.909480599296586</v>
      </c>
      <c r="H39" s="11" t="n">
        <v>1892.92402402558</v>
      </c>
      <c r="I39" s="11" t="n">
        <v>281.428209908742</v>
      </c>
      <c r="J39" s="11" t="n">
        <v>0</v>
      </c>
      <c r="K39" s="11" t="n">
        <v>28441.4890485315</v>
      </c>
      <c r="M39" s="14"/>
      <c r="N39" s="14"/>
      <c r="O39" s="14"/>
      <c r="P39" s="14"/>
      <c r="Q39" s="14"/>
      <c r="R39" s="14"/>
      <c r="S39" s="14"/>
      <c r="T39" s="14"/>
      <c r="U39" s="14"/>
      <c r="V39" s="14"/>
    </row>
    <row r="40" customFormat="false" ht="11.25" hidden="false" customHeight="false" outlineLevel="0" collapsed="false">
      <c r="A40" s="8" t="s">
        <v>16</v>
      </c>
      <c r="B40" s="11" t="n">
        <v>4500.59960645984</v>
      </c>
      <c r="C40" s="11" t="n">
        <v>122.295960790592</v>
      </c>
      <c r="D40" s="11" t="n">
        <v>467.432227943417</v>
      </c>
      <c r="E40" s="11" t="n">
        <v>3.20977962784116</v>
      </c>
      <c r="F40" s="11" t="n">
        <v>16.996596549035</v>
      </c>
      <c r="G40" s="11" t="n">
        <v>0.622330563402831</v>
      </c>
      <c r="H40" s="11" t="n">
        <v>143.128799186064</v>
      </c>
      <c r="I40" s="11" t="n">
        <v>26.1285874387353</v>
      </c>
      <c r="J40" s="11" t="n">
        <v>0</v>
      </c>
      <c r="K40" s="11" t="n">
        <v>5280.41388855893</v>
      </c>
      <c r="M40" s="14"/>
      <c r="N40" s="14"/>
      <c r="O40" s="14"/>
      <c r="P40" s="14"/>
      <c r="Q40" s="14"/>
      <c r="R40" s="14"/>
      <c r="S40" s="14"/>
      <c r="T40" s="14"/>
      <c r="U40" s="14"/>
      <c r="V40" s="14"/>
    </row>
    <row r="41" customFormat="false" ht="11.25" hidden="false" customHeight="false" outlineLevel="0" collapsed="false">
      <c r="A41" s="8" t="s">
        <v>17</v>
      </c>
      <c r="B41" s="11" t="n">
        <v>368.234801964602</v>
      </c>
      <c r="C41" s="11" t="n">
        <v>6.62924075671265</v>
      </c>
      <c r="D41" s="11" t="n">
        <v>39.0524048815506</v>
      </c>
      <c r="E41" s="11" t="n">
        <v>0</v>
      </c>
      <c r="F41" s="11" t="n">
        <v>5.44603800089864</v>
      </c>
      <c r="G41" s="11" t="n">
        <v>0</v>
      </c>
      <c r="H41" s="11" t="n">
        <v>16.0235917511504</v>
      </c>
      <c r="I41" s="11" t="n">
        <v>30.6434536505756</v>
      </c>
      <c r="J41" s="11" t="n">
        <v>0</v>
      </c>
      <c r="K41" s="11" t="n">
        <v>466.02953100549</v>
      </c>
      <c r="M41" s="14"/>
      <c r="N41" s="14"/>
      <c r="O41" s="14"/>
      <c r="P41" s="14"/>
      <c r="Q41" s="14"/>
      <c r="R41" s="14"/>
      <c r="S41" s="14"/>
      <c r="T41" s="14"/>
      <c r="U41" s="14"/>
      <c r="V41" s="14"/>
    </row>
    <row r="42" customFormat="false" ht="11.25" hidden="false" customHeight="false" outlineLevel="0" collapsed="false">
      <c r="A42" s="8" t="s">
        <v>18</v>
      </c>
      <c r="B42" s="11" t="n">
        <v>1073.66947791372</v>
      </c>
      <c r="C42" s="11" t="n">
        <v>63.5732619934203</v>
      </c>
      <c r="D42" s="11" t="n">
        <v>3186.22970969958</v>
      </c>
      <c r="E42" s="11" t="n">
        <v>950.210456186379</v>
      </c>
      <c r="F42" s="11" t="n">
        <v>329.114741229271</v>
      </c>
      <c r="G42" s="11" t="n">
        <v>2074.47979878839</v>
      </c>
      <c r="H42" s="11" t="n">
        <v>616.296797450769</v>
      </c>
      <c r="I42" s="11" t="n">
        <v>0</v>
      </c>
      <c r="J42" s="11" t="n">
        <v>0</v>
      </c>
      <c r="K42" s="11" t="n">
        <v>8293.57424326153</v>
      </c>
      <c r="M42" s="14"/>
      <c r="N42" s="14"/>
      <c r="O42" s="14"/>
      <c r="P42" s="14"/>
      <c r="Q42" s="14"/>
      <c r="R42" s="14"/>
      <c r="S42" s="14"/>
      <c r="T42" s="14"/>
      <c r="U42" s="14"/>
      <c r="V42" s="14"/>
    </row>
    <row r="43" customFormat="false" ht="11.25" hidden="false" customHeight="false" outlineLevel="0" collapsed="false">
      <c r="A43" s="8" t="s">
        <v>19</v>
      </c>
      <c r="B43" s="11" t="n">
        <v>4520.75227111921</v>
      </c>
      <c r="C43" s="11" t="n">
        <v>67.9548823252955</v>
      </c>
      <c r="D43" s="11" t="n">
        <v>545.051568221374</v>
      </c>
      <c r="E43" s="11" t="n">
        <v>0</v>
      </c>
      <c r="F43" s="11" t="n">
        <v>46.1919050545637</v>
      </c>
      <c r="G43" s="11" t="n">
        <v>1.86802460400667</v>
      </c>
      <c r="H43" s="11" t="n">
        <v>136.169026013934</v>
      </c>
      <c r="I43" s="11" t="n">
        <v>0</v>
      </c>
      <c r="J43" s="11" t="n">
        <v>0</v>
      </c>
      <c r="K43" s="11" t="n">
        <v>5317.98767733839</v>
      </c>
      <c r="M43" s="14"/>
      <c r="N43" s="14"/>
      <c r="O43" s="14"/>
      <c r="P43" s="14"/>
      <c r="Q43" s="14"/>
      <c r="R43" s="14"/>
      <c r="S43" s="14"/>
      <c r="T43" s="14"/>
      <c r="U43" s="14"/>
      <c r="V43" s="14"/>
    </row>
    <row r="44" customFormat="false" ht="11.25" hidden="false" customHeight="false" outlineLevel="0" collapsed="false">
      <c r="A44" s="8" t="s">
        <v>20</v>
      </c>
      <c r="B44" s="11" t="n">
        <v>0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1.25" hidden="false" customHeight="false" outlineLevel="0" collapsed="false">
      <c r="A45" s="19" t="s">
        <v>21</v>
      </c>
      <c r="B45" s="13" t="n">
        <v>4633.15550000775</v>
      </c>
      <c r="C45" s="13" t="n">
        <v>831.333440067759</v>
      </c>
      <c r="D45" s="13" t="n">
        <v>15432.0110315194</v>
      </c>
      <c r="E45" s="13" t="n">
        <v>21647.1359882661</v>
      </c>
      <c r="F45" s="13" t="n">
        <v>3097.95431422271</v>
      </c>
      <c r="G45" s="13" t="n">
        <v>7016.99453072144</v>
      </c>
      <c r="H45" s="13" t="n">
        <v>287.00491150511</v>
      </c>
      <c r="I45" s="13" t="n">
        <v>65.0461970696236</v>
      </c>
      <c r="J45" s="13" t="n">
        <v>0</v>
      </c>
      <c r="K45" s="13" t="n">
        <v>53010.6359133799</v>
      </c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1.25" hidden="false" customHeight="false" outlineLevel="0" collapsed="false">
      <c r="A46" s="8" t="s">
        <v>22</v>
      </c>
      <c r="B46" s="11" t="n">
        <v>2952.5804768963</v>
      </c>
      <c r="C46" s="11" t="n">
        <v>779.863345504501</v>
      </c>
      <c r="D46" s="11" t="n">
        <v>13929.5031168174</v>
      </c>
      <c r="E46" s="11" t="n">
        <v>20841.762770688</v>
      </c>
      <c r="F46" s="11" t="n">
        <v>78.0144298057606</v>
      </c>
      <c r="G46" s="11" t="n">
        <v>4644.06410263032</v>
      </c>
      <c r="H46" s="11" t="n">
        <v>252.549489482355</v>
      </c>
      <c r="I46" s="11" t="n">
        <v>65.0461970696236</v>
      </c>
      <c r="J46" s="11" t="n">
        <v>0</v>
      </c>
      <c r="K46" s="11" t="n">
        <v>43543.3839288942</v>
      </c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1.25" hidden="false" customHeight="false" outlineLevel="0" collapsed="false">
      <c r="A47" s="8" t="s">
        <v>23</v>
      </c>
      <c r="B47" s="11" t="n">
        <v>1460.04172971745</v>
      </c>
      <c r="C47" s="11" t="n">
        <v>8.99358044074432</v>
      </c>
      <c r="D47" s="11" t="n">
        <v>738.332980421119</v>
      </c>
      <c r="E47" s="11" t="n">
        <v>268.517303888404</v>
      </c>
      <c r="F47" s="11" t="n">
        <v>3019.93988441695</v>
      </c>
      <c r="G47" s="11" t="n">
        <v>0.124466112680566</v>
      </c>
      <c r="H47" s="11" t="n">
        <v>18.2226652274734</v>
      </c>
      <c r="I47" s="11" t="n">
        <v>0</v>
      </c>
      <c r="J47" s="11" t="n">
        <v>0</v>
      </c>
      <c r="K47" s="11" t="n">
        <v>5514.17261022481</v>
      </c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1.25" hidden="false" customHeight="false" outlineLevel="0" collapsed="false">
      <c r="A48" s="19" t="s">
        <v>24</v>
      </c>
      <c r="B48" s="13" t="n">
        <v>2295.56466815062</v>
      </c>
      <c r="C48" s="13" t="n">
        <v>277.412757518321</v>
      </c>
      <c r="D48" s="13" t="n">
        <v>1270.91882846917</v>
      </c>
      <c r="E48" s="13" t="n">
        <v>18.3342199176768</v>
      </c>
      <c r="F48" s="13" t="n">
        <v>1385.63733363632</v>
      </c>
      <c r="G48" s="13" t="n">
        <v>29.3905292133845</v>
      </c>
      <c r="H48" s="13" t="n">
        <v>74.7070398239915</v>
      </c>
      <c r="I48" s="13" t="n">
        <v>0</v>
      </c>
      <c r="J48" s="13" t="n">
        <v>0</v>
      </c>
      <c r="K48" s="13" t="n">
        <v>5351.96537672949</v>
      </c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1.25" hidden="false" customHeight="false" outlineLevel="0" collapsed="false">
      <c r="A49" s="8" t="s">
        <v>25</v>
      </c>
      <c r="B49" s="11" t="n">
        <v>1713.54666446312</v>
      </c>
      <c r="C49" s="11" t="n">
        <v>197.430110470131</v>
      </c>
      <c r="D49" s="11" t="n">
        <v>572.313262096712</v>
      </c>
      <c r="E49" s="11" t="n">
        <v>18.3342199176768</v>
      </c>
      <c r="F49" s="11" t="n">
        <v>536.784642637649</v>
      </c>
      <c r="G49" s="11" t="n">
        <v>29.3905292133845</v>
      </c>
      <c r="H49" s="11" t="n">
        <v>68.3830250946407</v>
      </c>
      <c r="I49" s="11" t="n">
        <v>0</v>
      </c>
      <c r="J49" s="11" t="n">
        <v>0</v>
      </c>
      <c r="K49" s="11" t="n">
        <v>3136.18245389331</v>
      </c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1.25" hidden="false" customHeight="false" outlineLevel="0" collapsed="false">
      <c r="A50" s="19" t="s">
        <v>26</v>
      </c>
      <c r="B50" s="13" t="n">
        <v>354.704664122256</v>
      </c>
      <c r="C50" s="13" t="n">
        <v>70.993198262639</v>
      </c>
      <c r="D50" s="13" t="n">
        <v>593.270050147965</v>
      </c>
      <c r="E50" s="13" t="n">
        <v>0</v>
      </c>
      <c r="F50" s="13" t="n">
        <v>5275.98217190784</v>
      </c>
      <c r="G50" s="13" t="n">
        <v>30.2798679936166</v>
      </c>
      <c r="H50" s="13" t="n">
        <v>7.3781032603924</v>
      </c>
      <c r="I50" s="13" t="n">
        <v>0</v>
      </c>
      <c r="J50" s="13" t="n">
        <v>0</v>
      </c>
      <c r="K50" s="13" t="n">
        <v>6332.60805569471</v>
      </c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1.25" hidden="false" customHeight="false" outlineLevel="0" collapsed="false">
      <c r="A51" s="8" t="s">
        <v>27</v>
      </c>
      <c r="B51" s="11" t="n">
        <v>252.012890764201</v>
      </c>
      <c r="C51" s="11" t="n">
        <v>57.4005691355028</v>
      </c>
      <c r="D51" s="11" t="n">
        <v>495.885387884954</v>
      </c>
      <c r="E51" s="11" t="n">
        <v>0</v>
      </c>
      <c r="F51" s="11" t="n">
        <v>4761.08652202431</v>
      </c>
      <c r="G51" s="11" t="n">
        <v>30.2798679936166</v>
      </c>
      <c r="H51" s="11" t="n">
        <v>5.93047457224457</v>
      </c>
      <c r="I51" s="11" t="n">
        <v>0</v>
      </c>
      <c r="J51" s="11" t="n">
        <v>0</v>
      </c>
      <c r="K51" s="11" t="n">
        <v>5602.59571237482</v>
      </c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1.25" hidden="false" customHeight="false" outlineLevel="0" collapsed="false">
      <c r="A52" s="19" t="s">
        <v>28</v>
      </c>
      <c r="B52" s="13" t="n">
        <v>688.869837367723</v>
      </c>
      <c r="C52" s="13" t="n">
        <v>18.2923869088505</v>
      </c>
      <c r="D52" s="13" t="n">
        <v>317.086460049477</v>
      </c>
      <c r="E52" s="13" t="n">
        <v>0.472041605767791</v>
      </c>
      <c r="F52" s="13" t="n">
        <v>14860.9527596874</v>
      </c>
      <c r="G52" s="13" t="n">
        <v>374.184901899012</v>
      </c>
      <c r="H52" s="13" t="n">
        <v>22.7308174996256</v>
      </c>
      <c r="I52" s="13" t="n">
        <v>0</v>
      </c>
      <c r="J52" s="13" t="n">
        <v>0</v>
      </c>
      <c r="K52" s="13" t="n">
        <v>16282.5892050179</v>
      </c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1.25" hidden="false" customHeight="false" outlineLevel="0" collapsed="false">
      <c r="A53" s="19" t="s">
        <v>29</v>
      </c>
      <c r="B53" s="13" t="n">
        <v>15811.3692821766</v>
      </c>
      <c r="C53" s="13" t="n">
        <v>268.856099614207</v>
      </c>
      <c r="D53" s="13" t="n">
        <v>4872.2089378031</v>
      </c>
      <c r="E53" s="13" t="n">
        <v>2.3483295201599</v>
      </c>
      <c r="F53" s="13" t="n">
        <v>199.130286581933</v>
      </c>
      <c r="G53" s="13" t="n">
        <v>10506.8497678526</v>
      </c>
      <c r="H53" s="13" t="n">
        <v>349.536996389966</v>
      </c>
      <c r="I53" s="13" t="n">
        <v>503.140574403363</v>
      </c>
      <c r="J53" s="13" t="n">
        <v>0</v>
      </c>
      <c r="K53" s="13" t="n">
        <v>32513.4402743419</v>
      </c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1.25" hidden="false" customHeight="false" outlineLevel="0" collapsed="false">
      <c r="A54" s="8" t="s">
        <v>30</v>
      </c>
      <c r="B54" s="11" t="n">
        <v>14688.5429201506</v>
      </c>
      <c r="C54" s="11" t="n">
        <v>230.562886374318</v>
      </c>
      <c r="D54" s="11" t="n">
        <v>4730.33203014043</v>
      </c>
      <c r="E54" s="11" t="n">
        <v>2.3483295201599</v>
      </c>
      <c r="F54" s="11" t="n">
        <v>196.434898025585</v>
      </c>
      <c r="G54" s="11" t="n">
        <v>10506.8492513957</v>
      </c>
      <c r="H54" s="11" t="n">
        <v>291.109194482175</v>
      </c>
      <c r="I54" s="11" t="n">
        <v>503.140057946464</v>
      </c>
      <c r="J54" s="11" t="n">
        <v>0</v>
      </c>
      <c r="K54" s="11" t="n">
        <v>31149.3195680355</v>
      </c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1.25" hidden="false" customHeight="false" outlineLevel="0" collapsed="false">
      <c r="A55" s="19" t="s">
        <v>31</v>
      </c>
      <c r="B55" s="13" t="n">
        <v>5940.14057956793</v>
      </c>
      <c r="C55" s="13" t="n">
        <v>299.34203391056</v>
      </c>
      <c r="D55" s="13" t="n">
        <v>4566.90957356154</v>
      </c>
      <c r="E55" s="13" t="n">
        <v>3.32753180083356</v>
      </c>
      <c r="F55" s="13" t="n">
        <v>4818.40600742665</v>
      </c>
      <c r="G55" s="13" t="n">
        <v>1.37119306708259</v>
      </c>
      <c r="H55" s="13" t="n">
        <v>212.598449596389</v>
      </c>
      <c r="I55" s="13" t="n">
        <v>59.3104267483357</v>
      </c>
      <c r="J55" s="13" t="n">
        <v>0</v>
      </c>
      <c r="K55" s="13" t="n">
        <v>15901.4057956793</v>
      </c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1.25" hidden="false" customHeight="false" outlineLevel="0" collapsed="false">
      <c r="A56" s="8" t="s">
        <v>32</v>
      </c>
      <c r="B56" s="11" t="n">
        <v>2801.26583585967</v>
      </c>
      <c r="C56" s="11" t="n">
        <v>30.7111095043563</v>
      </c>
      <c r="D56" s="11" t="n">
        <v>1790.28183052983</v>
      </c>
      <c r="E56" s="11" t="n">
        <v>1.55866692145207</v>
      </c>
      <c r="F56" s="11" t="n">
        <v>1598.35869997469</v>
      </c>
      <c r="G56" s="11" t="n">
        <v>0</v>
      </c>
      <c r="H56" s="11" t="n">
        <v>79.6020183135616</v>
      </c>
      <c r="I56" s="11" t="n">
        <v>59.3104267483357</v>
      </c>
      <c r="J56" s="11" t="n">
        <v>0</v>
      </c>
      <c r="K56" s="11" t="n">
        <v>6361.0885878519</v>
      </c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1.25" hidden="false" customHeight="false" outlineLevel="0" collapsed="false">
      <c r="A57" s="8" t="s">
        <v>33</v>
      </c>
      <c r="B57" s="11" t="n">
        <v>0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12.1491320941811</v>
      </c>
      <c r="I57" s="11" t="n">
        <v>0</v>
      </c>
      <c r="J57" s="11" t="n">
        <v>0</v>
      </c>
      <c r="K57" s="11" t="n">
        <v>12.1491320941811</v>
      </c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1.25" hidden="false" customHeight="false" outlineLevel="0" collapsed="false">
      <c r="A58" s="8" t="s">
        <v>34</v>
      </c>
      <c r="B58" s="11" t="n">
        <v>715.605261662888</v>
      </c>
      <c r="C58" s="11" t="n">
        <v>6.54092662696835</v>
      </c>
      <c r="D58" s="11" t="n">
        <v>1510.10654505828</v>
      </c>
      <c r="E58" s="11" t="n">
        <v>0</v>
      </c>
      <c r="F58" s="11" t="n">
        <v>1994.75589664665</v>
      </c>
      <c r="G58" s="11" t="n">
        <v>1.24672695440202</v>
      </c>
      <c r="H58" s="11" t="n">
        <v>34.5463184369948</v>
      </c>
      <c r="I58" s="11" t="n">
        <v>0</v>
      </c>
      <c r="J58" s="11" t="n">
        <v>0</v>
      </c>
      <c r="K58" s="11" t="n">
        <v>4262.80167538618</v>
      </c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1.25" hidden="false" customHeight="false" outlineLevel="0" collapsed="false">
      <c r="A59" s="8" t="s">
        <v>35</v>
      </c>
      <c r="B59" s="11" t="n">
        <v>202.937606842021</v>
      </c>
      <c r="C59" s="11" t="n">
        <v>27.3902916432109</v>
      </c>
      <c r="D59" s="11" t="n">
        <v>19.7746182092374</v>
      </c>
      <c r="E59" s="11" t="n">
        <v>0</v>
      </c>
      <c r="F59" s="11" t="n">
        <v>16.5033802104045</v>
      </c>
      <c r="G59" s="11" t="n">
        <v>0</v>
      </c>
      <c r="H59" s="11" t="n">
        <v>8.97033988028529</v>
      </c>
      <c r="I59" s="11" t="n">
        <v>0</v>
      </c>
      <c r="J59" s="11" t="n">
        <v>0</v>
      </c>
      <c r="K59" s="11" t="n">
        <v>275.576236785159</v>
      </c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1.25" hidden="false" customHeight="false" outlineLevel="0" collapsed="false">
      <c r="A60" s="19" t="s">
        <v>36</v>
      </c>
      <c r="B60" s="13" t="n">
        <v>1709.17692263992</v>
      </c>
      <c r="C60" s="13" t="n">
        <v>29.4705800327434</v>
      </c>
      <c r="D60" s="13" t="n">
        <v>1569.23362960744</v>
      </c>
      <c r="E60" s="13" t="n">
        <v>0</v>
      </c>
      <c r="F60" s="13" t="n">
        <v>6726.17713438725</v>
      </c>
      <c r="G60" s="13" t="n">
        <v>0.0692052244779912</v>
      </c>
      <c r="H60" s="13" t="n">
        <v>46.9273396788671</v>
      </c>
      <c r="I60" s="13" t="n">
        <v>0</v>
      </c>
      <c r="J60" s="13" t="n">
        <v>0</v>
      </c>
      <c r="K60" s="13" t="n">
        <v>10081.0548115707</v>
      </c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1.25" hidden="false" customHeight="false" outlineLevel="0" collapsed="false">
      <c r="A61" s="8" t="s">
        <v>37</v>
      </c>
      <c r="B61" s="11" t="n">
        <v>500.823232297149</v>
      </c>
      <c r="C61" s="11" t="n">
        <v>0.440537734923332</v>
      </c>
      <c r="D61" s="11" t="n">
        <v>157.355120928383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658.618890960455</v>
      </c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1.25" hidden="false" customHeight="false" outlineLevel="0" collapsed="false">
      <c r="A62" s="19" t="s">
        <v>38</v>
      </c>
      <c r="B62" s="13" t="n">
        <v>15589.0232250668</v>
      </c>
      <c r="C62" s="13" t="n">
        <v>270.655951907534</v>
      </c>
      <c r="D62" s="13" t="n">
        <v>1124.78115138901</v>
      </c>
      <c r="E62" s="13" t="n">
        <v>89.0707391014683</v>
      </c>
      <c r="F62" s="13" t="n">
        <v>35657.2523460055</v>
      </c>
      <c r="G62" s="13" t="n">
        <v>1.24672695440202</v>
      </c>
      <c r="H62" s="13" t="n">
        <v>242.920667055731</v>
      </c>
      <c r="I62" s="13" t="n">
        <v>7.62290383056082</v>
      </c>
      <c r="J62" s="13" t="n">
        <v>0</v>
      </c>
      <c r="K62" s="13" t="n">
        <v>52982.5737113109</v>
      </c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1.25" hidden="false" customHeight="false" outlineLevel="0" collapsed="false">
      <c r="A63" s="8" t="s">
        <v>39</v>
      </c>
      <c r="B63" s="11" t="n">
        <v>5873.88587335444</v>
      </c>
      <c r="C63" s="11" t="n">
        <v>50.8410500601672</v>
      </c>
      <c r="D63" s="11" t="n">
        <v>226.363058870922</v>
      </c>
      <c r="E63" s="11" t="n">
        <v>69.2480904006156</v>
      </c>
      <c r="F63" s="11" t="n">
        <v>2276.67112541123</v>
      </c>
      <c r="G63" s="11" t="n">
        <v>1.24672695440202</v>
      </c>
      <c r="H63" s="11" t="n">
        <v>121.70719992563</v>
      </c>
      <c r="I63" s="11" t="n">
        <v>7.62290383056082</v>
      </c>
      <c r="J63" s="11" t="n">
        <v>0</v>
      </c>
      <c r="K63" s="11" t="n">
        <v>8627.58602880797</v>
      </c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1.25" hidden="false" customHeight="false" outlineLevel="0" collapsed="false">
      <c r="A64" s="8" t="s">
        <v>40</v>
      </c>
      <c r="B64" s="11" t="n">
        <v>578.335665996994</v>
      </c>
      <c r="C64" s="11" t="n">
        <v>7.92038300443637</v>
      </c>
      <c r="D64" s="11" t="n">
        <v>110.92461278644</v>
      </c>
      <c r="E64" s="11" t="n">
        <v>1.50598831774494</v>
      </c>
      <c r="F64" s="11" t="n">
        <v>235.470259829466</v>
      </c>
      <c r="G64" s="11" t="n">
        <v>0</v>
      </c>
      <c r="H64" s="11" t="n">
        <v>14.2707370356407</v>
      </c>
      <c r="I64" s="11" t="n">
        <v>0</v>
      </c>
      <c r="J64" s="11" t="n">
        <v>0</v>
      </c>
      <c r="K64" s="11" t="n">
        <v>948.427646970722</v>
      </c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1.25" hidden="false" customHeight="false" outlineLevel="0" collapsed="false">
      <c r="A65" s="12" t="s">
        <v>41</v>
      </c>
      <c r="B65" s="13" t="n">
        <v>85731.1067154891</v>
      </c>
      <c r="C65" s="13" t="n">
        <v>2977.11631125824</v>
      </c>
      <c r="D65" s="13" t="n">
        <v>46542.0473384394</v>
      </c>
      <c r="E65" s="13" t="n">
        <v>22737.949769402</v>
      </c>
      <c r="F65" s="13" t="n">
        <v>74144.6451166418</v>
      </c>
      <c r="G65" s="13" t="n">
        <v>22012.1460333528</v>
      </c>
      <c r="H65" s="13" t="n">
        <v>4567.14094625233</v>
      </c>
      <c r="I65" s="13" t="n">
        <v>1848.4953028245</v>
      </c>
      <c r="J65" s="13" t="n">
        <v>0</v>
      </c>
      <c r="K65" s="13" t="n">
        <v>260560.64753366</v>
      </c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s="18" customFormat="true" ht="12" hidden="false" customHeight="false" outlineLevel="0" collapsed="false">
      <c r="A66" s="16"/>
      <c r="B66" s="17"/>
      <c r="C66" s="17"/>
      <c r="D66" s="17"/>
      <c r="E66" s="17"/>
      <c r="F66" s="17"/>
      <c r="G66" s="17"/>
      <c r="H66" s="17"/>
      <c r="I66" s="17"/>
      <c r="J66" s="17"/>
      <c r="K66" s="17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2.75" hidden="false" customHeight="true" outlineLevel="0" collapsed="false">
      <c r="A67" s="9" t="s">
        <v>42</v>
      </c>
      <c r="B67" s="9"/>
      <c r="C67" s="9"/>
      <c r="D67" s="9"/>
      <c r="E67" s="9"/>
      <c r="F67" s="9"/>
      <c r="G67" s="9"/>
      <c r="H67" s="9"/>
      <c r="I67" s="9"/>
      <c r="J67" s="9"/>
      <c r="K67" s="9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3.15" hidden="false" customHeight="true" outlineLevel="0" collapsed="false">
      <c r="A68" s="10"/>
      <c r="B68" s="11"/>
      <c r="C68" s="11"/>
      <c r="D68" s="11"/>
      <c r="E68" s="11"/>
      <c r="F68" s="11"/>
      <c r="G68" s="11"/>
      <c r="H68" s="11"/>
      <c r="I68" s="11"/>
      <c r="J68" s="11"/>
      <c r="K68" s="11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1.25" hidden="false" customHeight="false" outlineLevel="0" collapsed="false">
      <c r="A69" s="19" t="s">
        <v>14</v>
      </c>
      <c r="B69" s="13" t="n">
        <v>4455.21130834026</v>
      </c>
      <c r="C69" s="13" t="n">
        <v>464.595330196718</v>
      </c>
      <c r="D69" s="13" t="n">
        <v>6888.26248405439</v>
      </c>
      <c r="E69" s="13" t="n">
        <v>219.549443001234</v>
      </c>
      <c r="F69" s="13" t="n">
        <v>13375.0484178343</v>
      </c>
      <c r="G69" s="13" t="n">
        <v>113.042086072707</v>
      </c>
      <c r="H69" s="13" t="n">
        <v>886.771989443621</v>
      </c>
      <c r="I69" s="13" t="n">
        <v>2517.19181725689</v>
      </c>
      <c r="J69" s="13" t="n">
        <v>0</v>
      </c>
      <c r="K69" s="13" t="n">
        <v>28919.6728762001</v>
      </c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1.25" hidden="false" customHeight="false" outlineLevel="0" collapsed="false">
      <c r="A70" s="8" t="s">
        <v>15</v>
      </c>
      <c r="B70" s="11" t="n">
        <v>3724.65461944873</v>
      </c>
      <c r="C70" s="11" t="n">
        <v>182.833489131165</v>
      </c>
      <c r="D70" s="11" t="n">
        <v>2226.20244077531</v>
      </c>
      <c r="E70" s="11" t="n">
        <v>4.60679553987822</v>
      </c>
      <c r="F70" s="11" t="n">
        <v>11306.8709425855</v>
      </c>
      <c r="G70" s="11" t="n">
        <v>0</v>
      </c>
      <c r="H70" s="11" t="n">
        <v>410.382333042396</v>
      </c>
      <c r="I70" s="11" t="n">
        <v>754.468126862473</v>
      </c>
      <c r="J70" s="11" t="n">
        <v>0</v>
      </c>
      <c r="K70" s="11" t="n">
        <v>18610.0187473854</v>
      </c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1.25" hidden="false" customHeight="false" outlineLevel="0" collapsed="false">
      <c r="A71" s="8" t="s">
        <v>16</v>
      </c>
      <c r="B71" s="11" t="n">
        <v>87.2471297907833</v>
      </c>
      <c r="C71" s="11" t="n">
        <v>38.7755839836387</v>
      </c>
      <c r="D71" s="11" t="n">
        <v>443.226925996891</v>
      </c>
      <c r="E71" s="11" t="n">
        <v>5.86281871846385</v>
      </c>
      <c r="F71" s="11" t="n">
        <v>16.996596549035</v>
      </c>
      <c r="G71" s="11" t="n">
        <v>0</v>
      </c>
      <c r="H71" s="11" t="n">
        <v>18.7954159285637</v>
      </c>
      <c r="I71" s="11" t="n">
        <v>633.905395425225</v>
      </c>
      <c r="J71" s="11" t="n">
        <v>0</v>
      </c>
      <c r="K71" s="11" t="n">
        <v>1244.8098663926</v>
      </c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1.25" hidden="false" customHeight="false" outlineLevel="0" collapsed="false">
      <c r="A72" s="8" t="s">
        <v>17</v>
      </c>
      <c r="B72" s="11" t="n">
        <v>12.1362206717038</v>
      </c>
      <c r="C72" s="11" t="n">
        <v>6.10658637483409</v>
      </c>
      <c r="D72" s="11" t="n">
        <v>65.1185010354961</v>
      </c>
      <c r="E72" s="11" t="n">
        <v>0</v>
      </c>
      <c r="F72" s="11" t="n">
        <v>191.009001843751</v>
      </c>
      <c r="G72" s="11" t="n">
        <v>0</v>
      </c>
      <c r="H72" s="11" t="n">
        <v>0.458097269492375</v>
      </c>
      <c r="I72" s="11" t="n">
        <v>22.1472212036545</v>
      </c>
      <c r="J72" s="11" t="n">
        <v>0</v>
      </c>
      <c r="K72" s="11" t="n">
        <v>296.975628398932</v>
      </c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1.25" hidden="false" customHeight="false" outlineLevel="0" collapsed="false">
      <c r="A73" s="8" t="s">
        <v>18</v>
      </c>
      <c r="B73" s="11" t="n">
        <v>39.1799697356257</v>
      </c>
      <c r="C73" s="11" t="n">
        <v>38.2565448000537</v>
      </c>
      <c r="D73" s="11" t="n">
        <v>2012.49567467347</v>
      </c>
      <c r="E73" s="11" t="n">
        <v>81.5464785386336</v>
      </c>
      <c r="F73" s="11" t="n">
        <v>423.469867322223</v>
      </c>
      <c r="G73" s="11" t="n">
        <v>113.041569615808</v>
      </c>
      <c r="H73" s="11" t="n">
        <v>365.58692744297</v>
      </c>
      <c r="I73" s="11" t="n">
        <v>0</v>
      </c>
      <c r="J73" s="11" t="n">
        <v>0</v>
      </c>
      <c r="K73" s="11" t="n">
        <v>3073.57703212878</v>
      </c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1.25" hidden="false" customHeight="false" outlineLevel="0" collapsed="false">
      <c r="A74" s="8" t="s">
        <v>19</v>
      </c>
      <c r="B74" s="11" t="n">
        <v>171.413077721599</v>
      </c>
      <c r="C74" s="11" t="n">
        <v>64.5266414291395</v>
      </c>
      <c r="D74" s="11" t="n">
        <v>484.607002122638</v>
      </c>
      <c r="E74" s="11" t="n">
        <v>0</v>
      </c>
      <c r="F74" s="11" t="n">
        <v>112.565396354847</v>
      </c>
      <c r="G74" s="11" t="n">
        <v>0</v>
      </c>
      <c r="H74" s="11" t="n">
        <v>11.0599244940014</v>
      </c>
      <c r="I74" s="11" t="n">
        <v>0</v>
      </c>
      <c r="J74" s="11" t="n">
        <v>0</v>
      </c>
      <c r="K74" s="11" t="n">
        <v>844.172042122225</v>
      </c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1.25" hidden="false" customHeight="false" outlineLevel="0" collapsed="false">
      <c r="A75" s="8" t="s">
        <v>20</v>
      </c>
      <c r="B75" s="11" t="n">
        <v>0</v>
      </c>
      <c r="C75" s="11" t="n">
        <v>0.578431726980225</v>
      </c>
      <c r="D75" s="11" t="n">
        <v>0</v>
      </c>
      <c r="E75" s="11" t="n">
        <v>0</v>
      </c>
      <c r="F75" s="11" t="n">
        <v>0</v>
      </c>
      <c r="G75" s="11" t="n">
        <v>0</v>
      </c>
      <c r="H75" s="11" t="n">
        <v>0</v>
      </c>
      <c r="I75" s="11" t="n">
        <v>0</v>
      </c>
      <c r="J75" s="11" t="n">
        <v>0</v>
      </c>
      <c r="K75" s="11" t="n">
        <v>0.578431726980225</v>
      </c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1.25" hidden="false" customHeight="false" outlineLevel="0" collapsed="false">
      <c r="A76" s="19" t="s">
        <v>21</v>
      </c>
      <c r="B76" s="13" t="n">
        <v>465.499129770125</v>
      </c>
      <c r="C76" s="13" t="n">
        <v>314.129744302189</v>
      </c>
      <c r="D76" s="13" t="n">
        <v>17942.4909749157</v>
      </c>
      <c r="E76" s="13" t="n">
        <v>3877.46646903583</v>
      </c>
      <c r="F76" s="13" t="n">
        <v>3787.54202668016</v>
      </c>
      <c r="G76" s="13" t="n">
        <v>117.974249459011</v>
      </c>
      <c r="H76" s="13" t="n">
        <v>35.990331926849</v>
      </c>
      <c r="I76" s="13" t="n">
        <v>152.060404798918</v>
      </c>
      <c r="J76" s="13" t="n">
        <v>0</v>
      </c>
      <c r="K76" s="13" t="n">
        <v>26693.1533308888</v>
      </c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1.25" hidden="false" customHeight="false" outlineLevel="0" collapsed="false">
      <c r="A77" s="8" t="s">
        <v>22</v>
      </c>
      <c r="B77" s="11" t="n">
        <v>394.984170596043</v>
      </c>
      <c r="C77" s="11" t="n">
        <v>307.298568897933</v>
      </c>
      <c r="D77" s="11" t="n">
        <v>17065.2584608551</v>
      </c>
      <c r="E77" s="11" t="n">
        <v>2729.00576882356</v>
      </c>
      <c r="F77" s="11" t="n">
        <v>2709.37524208917</v>
      </c>
      <c r="G77" s="11" t="n">
        <v>117.974249459011</v>
      </c>
      <c r="H77" s="11" t="n">
        <v>31.69599281092</v>
      </c>
      <c r="I77" s="11" t="n">
        <v>152.060404798918</v>
      </c>
      <c r="J77" s="11" t="n">
        <v>0</v>
      </c>
      <c r="K77" s="11" t="n">
        <v>23507.6528583307</v>
      </c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1.25" hidden="false" customHeight="false" outlineLevel="0" collapsed="false">
      <c r="A78" s="8" t="s">
        <v>23</v>
      </c>
      <c r="B78" s="11" t="n">
        <v>70.514442717183</v>
      </c>
      <c r="C78" s="11" t="n">
        <v>2.65097326302633</v>
      </c>
      <c r="D78" s="11" t="n">
        <v>393.298455277415</v>
      </c>
      <c r="E78" s="11" t="n">
        <v>0</v>
      </c>
      <c r="F78" s="11" t="n">
        <v>1078.16678459099</v>
      </c>
      <c r="G78" s="11" t="n">
        <v>0</v>
      </c>
      <c r="H78" s="11" t="n">
        <v>3.9839485195763</v>
      </c>
      <c r="I78" s="11" t="n">
        <v>0</v>
      </c>
      <c r="J78" s="11" t="n">
        <v>0</v>
      </c>
      <c r="K78" s="11" t="n">
        <v>1548.61460436819</v>
      </c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1.25" hidden="false" customHeight="false" outlineLevel="0" collapsed="false">
      <c r="A79" s="19" t="s">
        <v>24</v>
      </c>
      <c r="B79" s="13" t="n">
        <v>55.1544980813626</v>
      </c>
      <c r="C79" s="13" t="n">
        <v>116.507511865597</v>
      </c>
      <c r="D79" s="13" t="n">
        <v>929.334235411384</v>
      </c>
      <c r="E79" s="13" t="n">
        <v>12.910389563439</v>
      </c>
      <c r="F79" s="13" t="n">
        <v>2012.55300138927</v>
      </c>
      <c r="G79" s="13" t="n">
        <v>0</v>
      </c>
      <c r="H79" s="13" t="n">
        <v>4.77774277347684</v>
      </c>
      <c r="I79" s="13" t="n">
        <v>0</v>
      </c>
      <c r="J79" s="13" t="n">
        <v>0</v>
      </c>
      <c r="K79" s="13" t="n">
        <v>3131.23737908453</v>
      </c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1.25" hidden="false" customHeight="false" outlineLevel="0" collapsed="false">
      <c r="A80" s="8" t="s">
        <v>25</v>
      </c>
      <c r="B80" s="11" t="n">
        <v>54.9365532699469</v>
      </c>
      <c r="C80" s="11" t="n">
        <v>82.7524053980075</v>
      </c>
      <c r="D80" s="11" t="n">
        <v>554.997495184039</v>
      </c>
      <c r="E80" s="11" t="n">
        <v>12.910389563439</v>
      </c>
      <c r="F80" s="11" t="n">
        <v>196.275829300666</v>
      </c>
      <c r="G80" s="11" t="n">
        <v>0</v>
      </c>
      <c r="H80" s="11" t="n">
        <v>3.79544175140864</v>
      </c>
      <c r="I80" s="11" t="n">
        <v>0</v>
      </c>
      <c r="J80" s="11" t="n">
        <v>0</v>
      </c>
      <c r="K80" s="11" t="n">
        <v>905.668114467507</v>
      </c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1.25" hidden="false" customHeight="false" outlineLevel="0" collapsed="false">
      <c r="A81" s="19" t="s">
        <v>26</v>
      </c>
      <c r="B81" s="13" t="n">
        <v>1.40063111033069</v>
      </c>
      <c r="C81" s="13" t="n">
        <v>53.8690368595289</v>
      </c>
      <c r="D81" s="13" t="n">
        <v>564.134650642731</v>
      </c>
      <c r="E81" s="13" t="n">
        <v>0</v>
      </c>
      <c r="F81" s="13" t="n">
        <v>2172.12217304405</v>
      </c>
      <c r="G81" s="13" t="n">
        <v>0</v>
      </c>
      <c r="H81" s="13" t="n">
        <v>0.453965614299659</v>
      </c>
      <c r="I81" s="13" t="n">
        <v>0</v>
      </c>
      <c r="J81" s="13" t="n">
        <v>0</v>
      </c>
      <c r="K81" s="13" t="n">
        <v>2791.98045727094</v>
      </c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1.25" hidden="false" customHeight="false" outlineLevel="0" collapsed="false">
      <c r="A82" s="8" t="s">
        <v>27</v>
      </c>
      <c r="B82" s="11" t="n">
        <v>1.29733973051279</v>
      </c>
      <c r="C82" s="11" t="n">
        <v>51.4215476147438</v>
      </c>
      <c r="D82" s="11" t="n">
        <v>439.975313360224</v>
      </c>
      <c r="E82" s="11" t="n">
        <v>0</v>
      </c>
      <c r="F82" s="11" t="n">
        <v>1847.63230334612</v>
      </c>
      <c r="G82" s="11" t="n">
        <v>0</v>
      </c>
      <c r="H82" s="11" t="n">
        <v>0.453965614299659</v>
      </c>
      <c r="I82" s="11" t="n">
        <v>0</v>
      </c>
      <c r="J82" s="11" t="n">
        <v>0</v>
      </c>
      <c r="K82" s="11" t="n">
        <v>2340.7804696659</v>
      </c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1.25" hidden="false" customHeight="false" outlineLevel="0" collapsed="false">
      <c r="A83" s="19" t="s">
        <v>28</v>
      </c>
      <c r="B83" s="13" t="n">
        <v>20.5363921353943</v>
      </c>
      <c r="C83" s="13" t="n">
        <v>6.86681093029381</v>
      </c>
      <c r="D83" s="13" t="n">
        <v>200.793277797001</v>
      </c>
      <c r="E83" s="13" t="n">
        <v>0</v>
      </c>
      <c r="F83" s="13" t="n">
        <v>11845.9641475621</v>
      </c>
      <c r="G83" s="13" t="n">
        <v>0</v>
      </c>
      <c r="H83" s="13" t="n">
        <v>4.27729603825913</v>
      </c>
      <c r="I83" s="13" t="n">
        <v>0</v>
      </c>
      <c r="J83" s="13" t="n">
        <v>0</v>
      </c>
      <c r="K83" s="13" t="n">
        <v>12078.437924463</v>
      </c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1.25" hidden="false" customHeight="false" outlineLevel="0" collapsed="false">
      <c r="A84" s="19" t="s">
        <v>29</v>
      </c>
      <c r="B84" s="13" t="n">
        <v>740.795963372877</v>
      </c>
      <c r="C84" s="13" t="n">
        <v>782.294308128515</v>
      </c>
      <c r="D84" s="13" t="n">
        <v>8068.26320709405</v>
      </c>
      <c r="E84" s="13" t="n">
        <v>13.6251659117788</v>
      </c>
      <c r="F84" s="13" t="n">
        <v>417.881803674074</v>
      </c>
      <c r="G84" s="13" t="n">
        <v>0</v>
      </c>
      <c r="H84" s="13" t="n">
        <v>72.8049290646449</v>
      </c>
      <c r="I84" s="13" t="n">
        <v>1903.25626074876</v>
      </c>
      <c r="J84" s="13" t="n">
        <v>0</v>
      </c>
      <c r="K84" s="13" t="n">
        <v>11998.9216379947</v>
      </c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1.25" hidden="false" customHeight="false" outlineLevel="0" collapsed="false">
      <c r="A85" s="8" t="s">
        <v>30</v>
      </c>
      <c r="B85" s="11" t="n">
        <v>727.761624153656</v>
      </c>
      <c r="C85" s="11" t="n">
        <v>755.718985472067</v>
      </c>
      <c r="D85" s="11" t="n">
        <v>6389.01651112706</v>
      </c>
      <c r="E85" s="11" t="n">
        <v>13.6251659117788</v>
      </c>
      <c r="F85" s="11" t="n">
        <v>312.00813936073</v>
      </c>
      <c r="G85" s="11" t="n">
        <v>0</v>
      </c>
      <c r="H85" s="11" t="n">
        <v>65.2310886394976</v>
      </c>
      <c r="I85" s="11" t="n">
        <v>1903.25626074876</v>
      </c>
      <c r="J85" s="11" t="n">
        <v>0</v>
      </c>
      <c r="K85" s="11" t="n">
        <v>10166.6177754136</v>
      </c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1.25" hidden="false" customHeight="false" outlineLevel="0" collapsed="false">
      <c r="A86" s="19" t="s">
        <v>31</v>
      </c>
      <c r="B86" s="13" t="n">
        <v>205.078320688747</v>
      </c>
      <c r="C86" s="13" t="n">
        <v>273.305375799863</v>
      </c>
      <c r="D86" s="13" t="n">
        <v>4807.4323312348</v>
      </c>
      <c r="E86" s="13" t="n">
        <v>10.3291379817897</v>
      </c>
      <c r="F86" s="13" t="n">
        <v>4130.02680411306</v>
      </c>
      <c r="G86" s="13" t="n">
        <v>0</v>
      </c>
      <c r="H86" s="13" t="n">
        <v>67.9569481528919</v>
      </c>
      <c r="I86" s="13" t="n">
        <v>0</v>
      </c>
      <c r="J86" s="13" t="n">
        <v>0</v>
      </c>
      <c r="K86" s="13" t="n">
        <v>9494.12891797115</v>
      </c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1.25" hidden="false" customHeight="false" outlineLevel="0" collapsed="false">
      <c r="A87" s="8" t="s">
        <v>32</v>
      </c>
      <c r="B87" s="11" t="n">
        <v>185.53042705821</v>
      </c>
      <c r="C87" s="11" t="n">
        <v>82.1858521797063</v>
      </c>
      <c r="D87" s="11" t="n">
        <v>2340.09771364531</v>
      </c>
      <c r="E87" s="11" t="n">
        <v>10.3291379817897</v>
      </c>
      <c r="F87" s="11" t="n">
        <v>552.149235385561</v>
      </c>
      <c r="G87" s="11" t="n">
        <v>0</v>
      </c>
      <c r="H87" s="11" t="n">
        <v>11.8041388855893</v>
      </c>
      <c r="I87" s="11" t="n">
        <v>0</v>
      </c>
      <c r="J87" s="11" t="n">
        <v>0</v>
      </c>
      <c r="K87" s="11" t="n">
        <v>3182.09650513616</v>
      </c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1.25" hidden="false" customHeight="false" outlineLevel="0" collapsed="false">
      <c r="A88" s="8" t="s">
        <v>33</v>
      </c>
      <c r="B88" s="11" t="n">
        <v>0</v>
      </c>
      <c r="C88" s="11" t="n">
        <v>0</v>
      </c>
      <c r="D88" s="11" t="n">
        <v>3.56045386232292</v>
      </c>
      <c r="E88" s="11" t="n">
        <v>0</v>
      </c>
      <c r="F88" s="11" t="n">
        <v>0</v>
      </c>
      <c r="G88" s="11" t="n">
        <v>0</v>
      </c>
      <c r="H88" s="11" t="n">
        <v>38.7022471039679</v>
      </c>
      <c r="I88" s="11" t="n">
        <v>0</v>
      </c>
      <c r="J88" s="11" t="n">
        <v>0</v>
      </c>
      <c r="K88" s="11" t="n">
        <v>42.2627009662909</v>
      </c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1.25" hidden="false" customHeight="false" outlineLevel="0" collapsed="false">
      <c r="A89" s="8" t="s">
        <v>34</v>
      </c>
      <c r="B89" s="11" t="n">
        <v>3.90389770021743</v>
      </c>
      <c r="C89" s="11" t="n">
        <v>38.2436333775765</v>
      </c>
      <c r="D89" s="11" t="n">
        <v>815.154394789983</v>
      </c>
      <c r="E89" s="11" t="n">
        <v>0</v>
      </c>
      <c r="F89" s="11" t="n">
        <v>2600.69773327067</v>
      </c>
      <c r="G89" s="11" t="n">
        <v>0</v>
      </c>
      <c r="H89" s="11" t="n">
        <v>5.85868706327114</v>
      </c>
      <c r="I89" s="11" t="n">
        <v>0</v>
      </c>
      <c r="J89" s="11" t="n">
        <v>0</v>
      </c>
      <c r="K89" s="11" t="n">
        <v>3463.85834620172</v>
      </c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1.25" hidden="false" customHeight="false" outlineLevel="0" collapsed="false">
      <c r="A90" s="8" t="s">
        <v>35</v>
      </c>
      <c r="B90" s="11" t="n">
        <v>0</v>
      </c>
      <c r="C90" s="11" t="n">
        <v>0.15080541453413</v>
      </c>
      <c r="D90" s="11" t="n">
        <v>146.19965190805</v>
      </c>
      <c r="E90" s="11" t="n">
        <v>0</v>
      </c>
      <c r="F90" s="11" t="n">
        <v>58.4376145888745</v>
      </c>
      <c r="G90" s="11" t="n">
        <v>0</v>
      </c>
      <c r="H90" s="11" t="n">
        <v>0</v>
      </c>
      <c r="I90" s="11" t="n">
        <v>0</v>
      </c>
      <c r="J90" s="11" t="n">
        <v>0</v>
      </c>
      <c r="K90" s="11" t="n">
        <v>204.788071911459</v>
      </c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1.25" hidden="false" customHeight="false" outlineLevel="0" collapsed="false">
      <c r="A91" s="19" t="s">
        <v>36</v>
      </c>
      <c r="B91" s="13" t="n">
        <v>65.4495499078124</v>
      </c>
      <c r="C91" s="13" t="n">
        <v>11.8346098426356</v>
      </c>
      <c r="D91" s="13" t="n">
        <v>942.379936682384</v>
      </c>
      <c r="E91" s="13" t="n">
        <v>0</v>
      </c>
      <c r="F91" s="13" t="n">
        <v>3195.64678479757</v>
      </c>
      <c r="G91" s="13" t="n">
        <v>0</v>
      </c>
      <c r="H91" s="13" t="n">
        <v>10.0920842651077</v>
      </c>
      <c r="I91" s="13" t="n">
        <v>0</v>
      </c>
      <c r="J91" s="13" t="n">
        <v>0</v>
      </c>
      <c r="K91" s="13" t="n">
        <v>4225.40296549552</v>
      </c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1.25" hidden="false" customHeight="false" outlineLevel="0" collapsed="false">
      <c r="A92" s="8" t="s">
        <v>37</v>
      </c>
      <c r="B92" s="11" t="n">
        <v>41.9569584820299</v>
      </c>
      <c r="C92" s="11" t="n">
        <v>1.25550672168654</v>
      </c>
      <c r="D92" s="11" t="n">
        <v>67.5561775991985</v>
      </c>
      <c r="E92" s="11" t="n">
        <v>0</v>
      </c>
      <c r="F92" s="11" t="n">
        <v>545.357310705635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656.12595350855</v>
      </c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1.25" hidden="false" customHeight="false" outlineLevel="0" collapsed="false">
      <c r="A93" s="19" t="s">
        <v>38</v>
      </c>
      <c r="B93" s="13" t="n">
        <v>262.277471633605</v>
      </c>
      <c r="C93" s="13" t="n">
        <v>81.716392858434</v>
      </c>
      <c r="D93" s="13" t="n">
        <v>1497.20648463283</v>
      </c>
      <c r="E93" s="13" t="n">
        <v>0</v>
      </c>
      <c r="F93" s="13" t="n">
        <v>12940.7871836056</v>
      </c>
      <c r="G93" s="13" t="n">
        <v>0</v>
      </c>
      <c r="H93" s="13" t="n">
        <v>11.3228010556379</v>
      </c>
      <c r="I93" s="13" t="n">
        <v>0</v>
      </c>
      <c r="J93" s="13" t="n">
        <v>0</v>
      </c>
      <c r="K93" s="13" t="n">
        <v>14793.3103337861</v>
      </c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1.25" hidden="false" customHeight="false" outlineLevel="0" collapsed="false">
      <c r="A94" s="8" t="s">
        <v>39</v>
      </c>
      <c r="B94" s="11" t="n">
        <v>136.651396757684</v>
      </c>
      <c r="C94" s="11" t="n">
        <v>28.7604517964953</v>
      </c>
      <c r="D94" s="11" t="n">
        <v>244.698828159296</v>
      </c>
      <c r="E94" s="11" t="n">
        <v>0</v>
      </c>
      <c r="F94" s="11" t="n">
        <v>9177.62657067455</v>
      </c>
      <c r="G94" s="11" t="n">
        <v>0</v>
      </c>
      <c r="H94" s="11" t="n">
        <v>7.97925909093257</v>
      </c>
      <c r="I94" s="11" t="n">
        <v>0</v>
      </c>
      <c r="J94" s="11" t="n">
        <v>0</v>
      </c>
      <c r="K94" s="11" t="n">
        <v>9595.71650647895</v>
      </c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1.25" hidden="false" customHeight="false" outlineLevel="0" collapsed="false">
      <c r="A95" s="8" t="s">
        <v>40</v>
      </c>
      <c r="B95" s="11" t="n">
        <v>14.2356179665026</v>
      </c>
      <c r="C95" s="11" t="n">
        <v>5.31175920713537</v>
      </c>
      <c r="D95" s="11" t="n">
        <v>724.386578318106</v>
      </c>
      <c r="E95" s="11" t="n">
        <v>0</v>
      </c>
      <c r="F95" s="11" t="n">
        <v>710.066261420153</v>
      </c>
      <c r="G95" s="11" t="n">
        <v>0</v>
      </c>
      <c r="H95" s="11" t="n">
        <v>0.200385276846721</v>
      </c>
      <c r="I95" s="11" t="n">
        <v>0</v>
      </c>
      <c r="J95" s="11" t="n">
        <v>0</v>
      </c>
      <c r="K95" s="11" t="n">
        <v>1454.20060218874</v>
      </c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1.25" hidden="false" customHeight="false" outlineLevel="0" collapsed="false">
      <c r="A96" s="19" t="s">
        <v>43</v>
      </c>
      <c r="B96" s="13" t="n">
        <v>6271.40326504052</v>
      </c>
      <c r="C96" s="13" t="n">
        <v>2105.11912078378</v>
      </c>
      <c r="D96" s="13" t="n">
        <v>41840.2975824653</v>
      </c>
      <c r="E96" s="13" t="n">
        <v>4133.88060549407</v>
      </c>
      <c r="F96" s="13" t="n">
        <v>53877.5723427001</v>
      </c>
      <c r="G96" s="13" t="n">
        <v>231.016335531718</v>
      </c>
      <c r="H96" s="13" t="n">
        <v>1094.44808833479</v>
      </c>
      <c r="I96" s="13" t="n">
        <v>4572.50848280457</v>
      </c>
      <c r="J96" s="13" t="n">
        <v>0</v>
      </c>
      <c r="K96" s="13" t="n">
        <v>114126.245823155</v>
      </c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2" hidden="false" customHeight="false" outlineLevel="0" collapsed="false">
      <c r="A97" s="20"/>
      <c r="B97" s="21"/>
      <c r="C97" s="21"/>
      <c r="D97" s="21"/>
      <c r="E97" s="21"/>
      <c r="F97" s="21"/>
      <c r="G97" s="21"/>
      <c r="H97" s="21"/>
      <c r="I97" s="21"/>
      <c r="J97" s="21"/>
      <c r="K97" s="21"/>
    </row>
  </sheetData>
  <mergeCells count="4">
    <mergeCell ref="B3:K3"/>
    <mergeCell ref="A5:K5"/>
    <mergeCell ref="A36:K36"/>
    <mergeCell ref="A67:K6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5" man="true" max="16383" min="0"/>
    <brk id="6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10.41"/>
    <col collapsed="false" customWidth="true" hidden="false" outlineLevel="0" max="3" min="3" style="2" width="9.85"/>
    <col collapsed="false" customWidth="true" hidden="false" outlineLevel="0" max="4" min="4" style="2" width="10.41"/>
    <col collapsed="false" customWidth="true" hidden="false" outlineLevel="0" max="5" min="5" style="2" width="10.71"/>
    <col collapsed="false" customWidth="true" hidden="false" outlineLevel="0" max="6" min="6" style="2" width="10.41"/>
    <col collapsed="false" customWidth="true" hidden="false" outlineLevel="0" max="8" min="7" style="2" width="9.56"/>
    <col collapsed="false" customWidth="true" hidden="false" outlineLevel="0" max="9" min="9" style="2" width="10.41"/>
    <col collapsed="false" customWidth="true" hidden="false" outlineLevel="0" max="10" min="10" style="2" width="9.41"/>
    <col collapsed="false" customWidth="true" hidden="false" outlineLevel="0" max="11" min="11" style="2" width="10.41"/>
    <col collapsed="false" customWidth="true" hidden="false" outlineLevel="0" max="12" min="12" style="1" width="2.28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</row>
    <row r="4" s="8" customFormat="true" ht="57" hidden="false" customHeight="fals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</row>
    <row r="5" customFormat="false" ht="13.15" hidden="false" customHeight="tru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3.1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1.25" hidden="false" customHeight="false" outlineLevel="0" collapsed="false">
      <c r="A7" s="12" t="s">
        <v>14</v>
      </c>
      <c r="B7" s="13" t="n">
        <v>44703.5181043966</v>
      </c>
      <c r="C7" s="13" t="n">
        <v>2908.41256642927</v>
      </c>
      <c r="D7" s="13" t="n">
        <v>26058.7609166077</v>
      </c>
      <c r="E7" s="13" t="n">
        <v>578.133214892551</v>
      </c>
      <c r="F7" s="13" t="n">
        <v>1662.48766959153</v>
      </c>
      <c r="G7" s="13" t="n">
        <v>3087.13144344539</v>
      </c>
      <c r="H7" s="13" t="n">
        <v>4061.63035113905</v>
      </c>
      <c r="I7" s="13" t="n">
        <v>2932.31315880533</v>
      </c>
      <c r="J7" s="13" t="n">
        <v>0</v>
      </c>
      <c r="K7" s="13" t="n">
        <v>85992.3874253074</v>
      </c>
      <c r="M7" s="14"/>
      <c r="N7" s="14"/>
      <c r="O7" s="14"/>
      <c r="P7" s="14"/>
      <c r="Q7" s="14"/>
      <c r="R7" s="14"/>
      <c r="S7" s="14"/>
      <c r="T7" s="14"/>
      <c r="U7" s="14"/>
      <c r="V7" s="14"/>
    </row>
    <row r="8" customFormat="false" ht="11.25" hidden="false" customHeight="false" outlineLevel="0" collapsed="false">
      <c r="A8" s="15" t="s">
        <v>15</v>
      </c>
      <c r="B8" s="11" t="n">
        <v>21810.3131278179</v>
      </c>
      <c r="C8" s="11" t="n">
        <v>235.886524090132</v>
      </c>
      <c r="D8" s="11" t="n">
        <v>3425.10548632164</v>
      </c>
      <c r="E8" s="11" t="n">
        <v>43.8952212243127</v>
      </c>
      <c r="F8" s="11" t="n">
        <v>354.357605086068</v>
      </c>
      <c r="G8" s="11" t="n">
        <v>3.04967798912342</v>
      </c>
      <c r="H8" s="11" t="n">
        <v>1134.57937167854</v>
      </c>
      <c r="I8" s="11" t="n">
        <v>1095.44794889143</v>
      </c>
      <c r="J8" s="11" t="n">
        <v>0</v>
      </c>
      <c r="K8" s="11" t="n">
        <v>28102.6349630992</v>
      </c>
      <c r="M8" s="14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1.25" hidden="false" customHeight="false" outlineLevel="0" collapsed="false">
      <c r="A9" s="15" t="s">
        <v>16</v>
      </c>
      <c r="B9" s="11" t="n">
        <v>3174.7003258843</v>
      </c>
      <c r="C9" s="11" t="n">
        <v>532.700501479649</v>
      </c>
      <c r="D9" s="11" t="n">
        <v>1612.18631699092</v>
      </c>
      <c r="E9" s="11" t="n">
        <v>6.84563619743114</v>
      </c>
      <c r="F9" s="11" t="n">
        <v>10.0166815578406</v>
      </c>
      <c r="G9" s="11" t="n">
        <v>70.0222592923508</v>
      </c>
      <c r="H9" s="11" t="n">
        <v>915.002040004751</v>
      </c>
      <c r="I9" s="11" t="n">
        <v>652.687899931311</v>
      </c>
      <c r="J9" s="11" t="n">
        <v>0</v>
      </c>
      <c r="K9" s="11" t="n">
        <v>6974.16166133855</v>
      </c>
      <c r="M9" s="14"/>
      <c r="N9" s="14"/>
      <c r="O9" s="14"/>
      <c r="P9" s="14"/>
      <c r="Q9" s="14"/>
      <c r="R9" s="14"/>
      <c r="S9" s="14"/>
      <c r="T9" s="14"/>
      <c r="U9" s="14"/>
      <c r="V9" s="14"/>
    </row>
    <row r="10" customFormat="false" ht="11.25" hidden="false" customHeight="false" outlineLevel="0" collapsed="false">
      <c r="A10" s="15" t="s">
        <v>17</v>
      </c>
      <c r="B10" s="11" t="n">
        <v>753.565876659763</v>
      </c>
      <c r="C10" s="11" t="n">
        <v>54.1076399469082</v>
      </c>
      <c r="D10" s="11" t="n">
        <v>366.669421103462</v>
      </c>
      <c r="E10" s="11" t="n">
        <v>63.5815253038058</v>
      </c>
      <c r="F10" s="11" t="n">
        <v>11.2086640809391</v>
      </c>
      <c r="G10" s="11" t="n">
        <v>0</v>
      </c>
      <c r="H10" s="11" t="n">
        <v>120.417607048604</v>
      </c>
      <c r="I10" s="11" t="n">
        <v>108.544262938536</v>
      </c>
      <c r="J10" s="11" t="n">
        <v>0</v>
      </c>
      <c r="K10" s="11" t="n">
        <v>1478.09499708202</v>
      </c>
      <c r="M10" s="14"/>
      <c r="N10" s="14"/>
      <c r="O10" s="14"/>
      <c r="P10" s="14"/>
      <c r="Q10" s="14"/>
      <c r="R10" s="14"/>
      <c r="S10" s="14"/>
      <c r="T10" s="14"/>
      <c r="U10" s="14"/>
      <c r="V10" s="14"/>
    </row>
    <row r="11" customFormat="false" ht="11.25" hidden="false" customHeight="false" outlineLevel="0" collapsed="false">
      <c r="A11" s="15" t="s">
        <v>18</v>
      </c>
      <c r="B11" s="11" t="n">
        <v>1250.32356024728</v>
      </c>
      <c r="C11" s="11" t="n">
        <v>207.664736839387</v>
      </c>
      <c r="D11" s="11" t="n">
        <v>3236.2991731525</v>
      </c>
      <c r="E11" s="11" t="n">
        <v>45.489523671802</v>
      </c>
      <c r="F11" s="11" t="n">
        <v>0</v>
      </c>
      <c r="G11" s="11" t="n">
        <v>163.973516090215</v>
      </c>
      <c r="H11" s="11" t="n">
        <v>638.089729221648</v>
      </c>
      <c r="I11" s="11" t="n">
        <v>0.0340861553399061</v>
      </c>
      <c r="J11" s="11" t="n">
        <v>0</v>
      </c>
      <c r="K11" s="11" t="n">
        <v>5541.87432537818</v>
      </c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11.25" hidden="false" customHeight="false" outlineLevel="0" collapsed="false">
      <c r="A12" s="15" t="s">
        <v>19</v>
      </c>
      <c r="B12" s="11" t="n">
        <v>5645.21218631699</v>
      </c>
      <c r="C12" s="11" t="n">
        <v>125.273851270742</v>
      </c>
      <c r="D12" s="11" t="n">
        <v>1119.38262742283</v>
      </c>
      <c r="E12" s="11" t="n">
        <v>0</v>
      </c>
      <c r="F12" s="11" t="n">
        <v>0.440021278024243</v>
      </c>
      <c r="G12" s="11" t="n">
        <v>0</v>
      </c>
      <c r="H12" s="11" t="n">
        <v>198.528097837595</v>
      </c>
      <c r="I12" s="11" t="n">
        <v>68.2038145506567</v>
      </c>
      <c r="J12" s="11" t="n">
        <v>0</v>
      </c>
      <c r="K12" s="11" t="n">
        <v>7157.04059867684</v>
      </c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1.25" hidden="false" customHeight="false" outlineLevel="0" collapsed="false">
      <c r="A13" s="15" t="s">
        <v>20</v>
      </c>
      <c r="B13" s="11" t="n">
        <v>227.108306176308</v>
      </c>
      <c r="C13" s="11" t="n">
        <v>9.34786987351971</v>
      </c>
      <c r="D13" s="11" t="n">
        <v>32.2826878482856</v>
      </c>
      <c r="E13" s="11" t="n">
        <v>19.6036709756387</v>
      </c>
      <c r="F13" s="11" t="n">
        <v>0</v>
      </c>
      <c r="G13" s="11" t="n">
        <v>0</v>
      </c>
      <c r="H13" s="11" t="n">
        <v>16.644372943856</v>
      </c>
      <c r="I13" s="11" t="n">
        <v>0</v>
      </c>
      <c r="J13" s="11" t="n">
        <v>0</v>
      </c>
      <c r="K13" s="11" t="n">
        <v>304.986907817608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</row>
    <row r="14" customFormat="false" ht="11.25" hidden="false" customHeight="false" outlineLevel="0" collapsed="false">
      <c r="A14" s="12" t="s">
        <v>21</v>
      </c>
      <c r="B14" s="13" t="n">
        <v>7776.4588616257</v>
      </c>
      <c r="C14" s="13" t="n">
        <v>11298.1722590341</v>
      </c>
      <c r="D14" s="13" t="n">
        <v>17779.77916303</v>
      </c>
      <c r="E14" s="13" t="n">
        <v>14396.8847319847</v>
      </c>
      <c r="F14" s="13" t="n">
        <v>4273.34669235179</v>
      </c>
      <c r="G14" s="13" t="n">
        <v>9668.96094036472</v>
      </c>
      <c r="H14" s="13" t="n">
        <v>634.125922521136</v>
      </c>
      <c r="I14" s="13" t="n">
        <v>680.04513833298</v>
      </c>
      <c r="J14" s="13" t="n">
        <v>0</v>
      </c>
      <c r="K14" s="13" t="n">
        <v>66507.7737092451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1.25" hidden="false" customHeight="false" outlineLevel="0" collapsed="false">
      <c r="A15" s="15" t="s">
        <v>22</v>
      </c>
      <c r="B15" s="11" t="n">
        <v>960.278783434129</v>
      </c>
      <c r="C15" s="11" t="n">
        <v>11126.6770646656</v>
      </c>
      <c r="D15" s="11" t="n">
        <v>16174.8955465922</v>
      </c>
      <c r="E15" s="11" t="n">
        <v>13429.0331410392</v>
      </c>
      <c r="F15" s="11" t="n">
        <v>2282.63723550951</v>
      </c>
      <c r="G15" s="11" t="n">
        <v>9579.32364804495</v>
      </c>
      <c r="H15" s="11" t="n">
        <v>222.007261384001</v>
      </c>
      <c r="I15" s="11" t="n">
        <v>680.016216746632</v>
      </c>
      <c r="J15" s="11" t="n">
        <v>0</v>
      </c>
      <c r="K15" s="11" t="n">
        <v>54454.8688974162</v>
      </c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11.25" hidden="false" customHeight="false" outlineLevel="0" collapsed="false">
      <c r="A16" s="15" t="s">
        <v>23</v>
      </c>
      <c r="B16" s="11" t="n">
        <v>2940.09358199012</v>
      </c>
      <c r="C16" s="11" t="n">
        <v>89.703915259752</v>
      </c>
      <c r="D16" s="11" t="n">
        <v>1096.27944449896</v>
      </c>
      <c r="E16" s="11" t="n">
        <v>967.851590945478</v>
      </c>
      <c r="F16" s="11" t="n">
        <v>1748.49065471241</v>
      </c>
      <c r="G16" s="11" t="n">
        <v>89.6367758628704</v>
      </c>
      <c r="H16" s="11" t="n">
        <v>175.017430420344</v>
      </c>
      <c r="I16" s="11" t="n">
        <v>0.0289215863490112</v>
      </c>
      <c r="J16" s="11" t="n">
        <v>0</v>
      </c>
      <c r="K16" s="11" t="n">
        <v>7107.10231527628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1.25" hidden="false" customHeight="false" outlineLevel="0" collapsed="false">
      <c r="A17" s="12" t="s">
        <v>24</v>
      </c>
      <c r="B17" s="13" t="n">
        <v>5066.79182138855</v>
      </c>
      <c r="C17" s="13" t="n">
        <v>601.426453955285</v>
      </c>
      <c r="D17" s="13" t="n">
        <v>7632.97887174826</v>
      </c>
      <c r="E17" s="13" t="n">
        <v>417.806400966807</v>
      </c>
      <c r="F17" s="13" t="n">
        <v>5391.69279077815</v>
      </c>
      <c r="G17" s="13" t="n">
        <v>322.42765729986</v>
      </c>
      <c r="H17" s="13" t="n">
        <v>387.343190774014</v>
      </c>
      <c r="I17" s="13" t="n">
        <v>103.291379817897</v>
      </c>
      <c r="J17" s="13" t="n">
        <v>0</v>
      </c>
      <c r="K17" s="13" t="n">
        <v>19923.7585667288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1.25" hidden="false" customHeight="false" outlineLevel="0" collapsed="false">
      <c r="A18" s="15" t="s">
        <v>25</v>
      </c>
      <c r="B18" s="11" t="n">
        <v>4552.91100931172</v>
      </c>
      <c r="C18" s="11" t="n">
        <v>531.66190665558</v>
      </c>
      <c r="D18" s="11" t="n">
        <v>2114.09875688824</v>
      </c>
      <c r="E18" s="11" t="n">
        <v>94.8974058369959</v>
      </c>
      <c r="F18" s="11" t="n">
        <v>59.9090002943804</v>
      </c>
      <c r="G18" s="11" t="n">
        <v>293.606780046171</v>
      </c>
      <c r="H18" s="11" t="n">
        <v>193.125958673119</v>
      </c>
      <c r="I18" s="11" t="n">
        <v>103.291379817897</v>
      </c>
      <c r="J18" s="11" t="n">
        <v>0</v>
      </c>
      <c r="K18" s="11" t="n">
        <v>7943.50219752411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</row>
    <row r="19" customFormat="false" ht="11.25" hidden="false" customHeight="false" outlineLevel="0" collapsed="false">
      <c r="A19" s="12" t="s">
        <v>26</v>
      </c>
      <c r="B19" s="13" t="n">
        <v>581.719491599829</v>
      </c>
      <c r="C19" s="13" t="n">
        <v>130.557205348428</v>
      </c>
      <c r="D19" s="13" t="n">
        <v>2531.29470580033</v>
      </c>
      <c r="E19" s="13" t="n">
        <v>0</v>
      </c>
      <c r="F19" s="13" t="n">
        <v>1494.12117111766</v>
      </c>
      <c r="G19" s="13" t="n">
        <v>781.000583596296</v>
      </c>
      <c r="H19" s="13" t="n">
        <v>27.6877708170865</v>
      </c>
      <c r="I19" s="13" t="n">
        <v>0.13066359546964</v>
      </c>
      <c r="J19" s="13" t="n">
        <v>0</v>
      </c>
      <c r="K19" s="13" t="n">
        <v>5546.5115918751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</row>
    <row r="20" customFormat="false" ht="11.25" hidden="false" customHeight="false" outlineLevel="0" collapsed="false">
      <c r="A20" s="15" t="s">
        <v>27</v>
      </c>
      <c r="B20" s="11" t="n">
        <v>326.24479024103</v>
      </c>
      <c r="C20" s="11" t="n">
        <v>112.336605948551</v>
      </c>
      <c r="D20" s="11" t="n">
        <v>1372.19086181163</v>
      </c>
      <c r="E20" s="11" t="n">
        <v>0</v>
      </c>
      <c r="F20" s="11" t="n">
        <v>757.428457808054</v>
      </c>
      <c r="G20" s="11" t="n">
        <v>0</v>
      </c>
      <c r="H20" s="11" t="n">
        <v>17.2300350674234</v>
      </c>
      <c r="I20" s="11" t="n">
        <v>0.13066359546964</v>
      </c>
      <c r="J20" s="11" t="n">
        <v>0</v>
      </c>
      <c r="K20" s="11" t="n">
        <v>2585.56141447216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1.25" hidden="false" customHeight="false" outlineLevel="0" collapsed="false">
      <c r="A21" s="12" t="s">
        <v>28</v>
      </c>
      <c r="B21" s="13" t="n">
        <v>1090.31333440068</v>
      </c>
      <c r="C21" s="13" t="n">
        <v>20.2466598150051</v>
      </c>
      <c r="D21" s="13" t="n">
        <v>245.707468483218</v>
      </c>
      <c r="E21" s="13" t="n">
        <v>15.8046140259365</v>
      </c>
      <c r="F21" s="13" t="n">
        <v>37647.51506763</v>
      </c>
      <c r="G21" s="13" t="n">
        <v>0</v>
      </c>
      <c r="H21" s="13" t="n">
        <v>52.2576913343697</v>
      </c>
      <c r="I21" s="13" t="n">
        <v>0.0759191641661545</v>
      </c>
      <c r="J21" s="13" t="n">
        <v>0</v>
      </c>
      <c r="K21" s="13" t="n">
        <v>39071.9207548534</v>
      </c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11.25" hidden="false" customHeight="false" outlineLevel="0" collapsed="false">
      <c r="A22" s="12" t="s">
        <v>29</v>
      </c>
      <c r="B22" s="13" t="n">
        <v>9247.12049455913</v>
      </c>
      <c r="C22" s="13" t="n">
        <v>668.068502843095</v>
      </c>
      <c r="D22" s="13" t="n">
        <v>15887.6200116719</v>
      </c>
      <c r="E22" s="13" t="n">
        <v>96.6869289923409</v>
      </c>
      <c r="F22" s="13" t="n">
        <v>2772.13766675102</v>
      </c>
      <c r="G22" s="13" t="n">
        <v>6056.45803529466</v>
      </c>
      <c r="H22" s="13" t="n">
        <v>380.981991147929</v>
      </c>
      <c r="I22" s="13" t="n">
        <v>760.404798917506</v>
      </c>
      <c r="J22" s="13" t="n">
        <v>0</v>
      </c>
      <c r="K22" s="13" t="n">
        <v>35869.4784301776</v>
      </c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1.25" hidden="false" customHeight="false" outlineLevel="0" collapsed="false">
      <c r="A23" s="15" t="s">
        <v>30</v>
      </c>
      <c r="B23" s="11" t="n">
        <v>8512.78489053696</v>
      </c>
      <c r="C23" s="11" t="n">
        <v>655.608463695662</v>
      </c>
      <c r="D23" s="11" t="n">
        <v>15638.7528598801</v>
      </c>
      <c r="E23" s="11" t="n">
        <v>96.6869289923409</v>
      </c>
      <c r="F23" s="11" t="n">
        <v>2679.62939052921</v>
      </c>
      <c r="G23" s="11" t="n">
        <v>6056.45751883777</v>
      </c>
      <c r="H23" s="11" t="n">
        <v>330.863980746487</v>
      </c>
      <c r="I23" s="11" t="n">
        <v>759.534052585642</v>
      </c>
      <c r="J23" s="11" t="n">
        <v>0</v>
      </c>
      <c r="K23" s="11" t="n">
        <v>34730.3180858042</v>
      </c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1.25" hidden="false" customHeight="false" outlineLevel="0" collapsed="false">
      <c r="A24" s="12" t="s">
        <v>31</v>
      </c>
      <c r="B24" s="13" t="n">
        <v>8123.51996364143</v>
      </c>
      <c r="C24" s="13" t="n">
        <v>2054.55334225082</v>
      </c>
      <c r="D24" s="13" t="n">
        <v>7329.51757761056</v>
      </c>
      <c r="E24" s="13" t="n">
        <v>129.752565499646</v>
      </c>
      <c r="F24" s="13" t="n">
        <v>1752.37647642116</v>
      </c>
      <c r="G24" s="13" t="n">
        <v>44.6957294179014</v>
      </c>
      <c r="H24" s="13" t="n">
        <v>457.50437697222</v>
      </c>
      <c r="I24" s="13" t="n">
        <v>89.7457482685783</v>
      </c>
      <c r="J24" s="13" t="n">
        <v>0</v>
      </c>
      <c r="K24" s="13" t="n">
        <v>19981.6657800823</v>
      </c>
      <c r="M24" s="14"/>
      <c r="N24" s="14"/>
      <c r="O24" s="14"/>
      <c r="P24" s="14"/>
      <c r="Q24" s="14"/>
      <c r="R24" s="14"/>
      <c r="S24" s="14"/>
      <c r="T24" s="14"/>
      <c r="U24" s="14"/>
      <c r="V24" s="14"/>
    </row>
    <row r="25" customFormat="false" ht="11.25" hidden="false" customHeight="false" outlineLevel="0" collapsed="false">
      <c r="A25" s="15" t="s">
        <v>32</v>
      </c>
      <c r="B25" s="11" t="n">
        <v>925.889984351356</v>
      </c>
      <c r="C25" s="11" t="n">
        <v>46.9552283514179</v>
      </c>
      <c r="D25" s="11" t="n">
        <v>2911.08884608035</v>
      </c>
      <c r="E25" s="11" t="n">
        <v>0</v>
      </c>
      <c r="F25" s="11" t="n">
        <v>535.123717250177</v>
      </c>
      <c r="G25" s="11" t="n">
        <v>44.6952129610023</v>
      </c>
      <c r="H25" s="11" t="n">
        <v>60.7477262985018</v>
      </c>
      <c r="I25" s="11" t="n">
        <v>0.0278886725508323</v>
      </c>
      <c r="J25" s="11" t="n">
        <v>0</v>
      </c>
      <c r="K25" s="11" t="n">
        <v>4524.52860396536</v>
      </c>
      <c r="M25" s="14"/>
      <c r="N25" s="14"/>
      <c r="O25" s="14"/>
      <c r="P25" s="14"/>
      <c r="Q25" s="14"/>
      <c r="R25" s="14"/>
      <c r="S25" s="14"/>
      <c r="T25" s="14"/>
      <c r="U25" s="14"/>
      <c r="V25" s="14"/>
    </row>
    <row r="26" customFormat="false" ht="11.25" hidden="false" customHeight="false" outlineLevel="0" collapsed="false">
      <c r="A26" s="15" t="s">
        <v>33</v>
      </c>
      <c r="B26" s="11" t="n">
        <v>587.944863061453</v>
      </c>
      <c r="C26" s="11" t="n">
        <v>1637.98850366943</v>
      </c>
      <c r="D26" s="11" t="n">
        <v>1691.22849602586</v>
      </c>
      <c r="E26" s="11" t="n">
        <v>20.6582759635795</v>
      </c>
      <c r="F26" s="11" t="n">
        <v>141.715773110155</v>
      </c>
      <c r="G26" s="11" t="n">
        <v>0</v>
      </c>
      <c r="H26" s="11" t="n">
        <v>41.4012508586096</v>
      </c>
      <c r="I26" s="11" t="n">
        <v>0</v>
      </c>
      <c r="J26" s="11" t="n">
        <v>0</v>
      </c>
      <c r="K26" s="11" t="n">
        <v>4120.93716268909</v>
      </c>
      <c r="M26" s="14"/>
      <c r="N26" s="14"/>
      <c r="O26" s="14"/>
      <c r="P26" s="14"/>
      <c r="Q26" s="14"/>
      <c r="R26" s="14"/>
      <c r="S26" s="14"/>
      <c r="T26" s="14"/>
      <c r="U26" s="14"/>
      <c r="V26" s="14"/>
    </row>
    <row r="27" customFormat="false" ht="11.25" hidden="false" customHeight="false" outlineLevel="0" collapsed="false">
      <c r="A27" s="15" t="s">
        <v>34</v>
      </c>
      <c r="B27" s="11" t="n">
        <v>1450.39947941145</v>
      </c>
      <c r="C27" s="11" t="n">
        <v>98.0178384212946</v>
      </c>
      <c r="D27" s="11" t="n">
        <v>325.819229756181</v>
      </c>
      <c r="E27" s="11" t="n">
        <v>2.32405604590269</v>
      </c>
      <c r="F27" s="11" t="n">
        <v>186.570054796077</v>
      </c>
      <c r="G27" s="11" t="n">
        <v>0</v>
      </c>
      <c r="H27" s="11" t="n">
        <v>108.931605612854</v>
      </c>
      <c r="I27" s="11" t="n">
        <v>89.218962231507</v>
      </c>
      <c r="J27" s="11" t="n">
        <v>0</v>
      </c>
      <c r="K27" s="11" t="n">
        <v>2261.28122627526</v>
      </c>
      <c r="M27" s="14"/>
      <c r="N27" s="14"/>
      <c r="O27" s="14"/>
      <c r="P27" s="14"/>
      <c r="Q27" s="14"/>
      <c r="R27" s="14"/>
      <c r="S27" s="14"/>
      <c r="T27" s="14"/>
      <c r="U27" s="14"/>
      <c r="V27" s="14"/>
    </row>
    <row r="28" customFormat="false" ht="11.25" hidden="false" customHeight="false" outlineLevel="0" collapsed="false">
      <c r="A28" s="15" t="s">
        <v>35</v>
      </c>
      <c r="B28" s="11" t="n">
        <v>258.866790272018</v>
      </c>
      <c r="C28" s="11" t="n">
        <v>0</v>
      </c>
      <c r="D28" s="11" t="n">
        <v>421.439675251902</v>
      </c>
      <c r="E28" s="11" t="n">
        <v>0</v>
      </c>
      <c r="F28" s="11" t="n">
        <v>48.8051769639565</v>
      </c>
      <c r="G28" s="11" t="n">
        <v>0</v>
      </c>
      <c r="H28" s="11" t="n">
        <v>4.48232942719765</v>
      </c>
      <c r="I28" s="11" t="n">
        <v>0</v>
      </c>
      <c r="J28" s="11" t="n">
        <v>0</v>
      </c>
      <c r="K28" s="11" t="n">
        <v>733.593971915074</v>
      </c>
      <c r="M28" s="14"/>
      <c r="N28" s="14"/>
      <c r="O28" s="14"/>
      <c r="P28" s="14"/>
      <c r="Q28" s="14"/>
      <c r="R28" s="14"/>
      <c r="S28" s="14"/>
      <c r="T28" s="14"/>
      <c r="U28" s="14"/>
      <c r="V28" s="14"/>
    </row>
    <row r="29" customFormat="false" ht="11.25" hidden="false" customHeight="false" outlineLevel="0" collapsed="false">
      <c r="A29" s="12" t="s">
        <v>36</v>
      </c>
      <c r="B29" s="13" t="n">
        <v>3255.93434799899</v>
      </c>
      <c r="C29" s="13" t="n">
        <v>194.283855040878</v>
      </c>
      <c r="D29" s="13" t="n">
        <v>5449.41407964798</v>
      </c>
      <c r="E29" s="13" t="n">
        <v>8.67647590470337</v>
      </c>
      <c r="F29" s="13" t="n">
        <v>3054.86941387307</v>
      </c>
      <c r="G29" s="13" t="n">
        <v>10.2950518264498</v>
      </c>
      <c r="H29" s="13" t="n">
        <v>292.057409348903</v>
      </c>
      <c r="I29" s="13" t="n">
        <v>10.3451481456615</v>
      </c>
      <c r="J29" s="13" t="n">
        <v>0</v>
      </c>
      <c r="K29" s="13" t="n">
        <v>12275.8757817866</v>
      </c>
      <c r="M29" s="14"/>
      <c r="N29" s="14"/>
      <c r="O29" s="14"/>
      <c r="P29" s="14"/>
      <c r="Q29" s="14"/>
      <c r="R29" s="14"/>
      <c r="S29" s="14"/>
      <c r="T29" s="14"/>
      <c r="U29" s="14"/>
      <c r="V29" s="14"/>
    </row>
    <row r="30" customFormat="false" ht="11.25" hidden="false" customHeight="false" outlineLevel="0" collapsed="false">
      <c r="A30" s="15" t="s">
        <v>37</v>
      </c>
      <c r="B30" s="11" t="n">
        <v>121.818754615834</v>
      </c>
      <c r="C30" s="11" t="n">
        <v>0</v>
      </c>
      <c r="D30" s="11" t="n">
        <v>141.21945803013</v>
      </c>
      <c r="E30" s="11" t="n">
        <v>0</v>
      </c>
      <c r="F30" s="11" t="n">
        <v>84.2857659314042</v>
      </c>
      <c r="G30" s="11" t="n">
        <v>0</v>
      </c>
      <c r="H30" s="11" t="n">
        <v>8.64807077525345</v>
      </c>
      <c r="I30" s="11" t="n">
        <v>0.0826331038543178</v>
      </c>
      <c r="J30" s="11" t="n">
        <v>0</v>
      </c>
      <c r="K30" s="11" t="n">
        <v>356.054682456476</v>
      </c>
      <c r="M30" s="14"/>
      <c r="N30" s="14"/>
      <c r="O30" s="14"/>
      <c r="P30" s="14"/>
      <c r="Q30" s="14"/>
      <c r="R30" s="14"/>
      <c r="S30" s="14"/>
      <c r="T30" s="14"/>
      <c r="U30" s="14"/>
      <c r="V30" s="14"/>
    </row>
    <row r="31" customFormat="false" ht="11.25" hidden="false" customHeight="false" outlineLevel="0" collapsed="false">
      <c r="A31" s="12" t="s">
        <v>38</v>
      </c>
      <c r="B31" s="13" t="n">
        <v>14956.1956751899</v>
      </c>
      <c r="C31" s="13" t="n">
        <v>1095.32348277874</v>
      </c>
      <c r="D31" s="13" t="n">
        <v>4267.75139830705</v>
      </c>
      <c r="E31" s="13" t="n">
        <v>12777.9276650467</v>
      </c>
      <c r="F31" s="13" t="n">
        <v>6017.68141839723</v>
      </c>
      <c r="G31" s="13" t="n">
        <v>13.2688106514071</v>
      </c>
      <c r="H31" s="13" t="n">
        <v>834.973428292542</v>
      </c>
      <c r="I31" s="13" t="n">
        <v>0.018075991468132</v>
      </c>
      <c r="J31" s="13" t="n">
        <v>0</v>
      </c>
      <c r="K31" s="13" t="n">
        <v>39963.1399546551</v>
      </c>
      <c r="M31" s="14"/>
      <c r="N31" s="14"/>
      <c r="O31" s="14"/>
      <c r="P31" s="14"/>
      <c r="Q31" s="14"/>
      <c r="R31" s="14"/>
      <c r="S31" s="14"/>
      <c r="T31" s="14"/>
      <c r="U31" s="14"/>
      <c r="V31" s="14"/>
    </row>
    <row r="32" customFormat="false" ht="11.25" hidden="false" customHeight="false" outlineLevel="0" collapsed="false">
      <c r="A32" s="15" t="s">
        <v>39</v>
      </c>
      <c r="B32" s="11" t="n">
        <v>1822.71119213746</v>
      </c>
      <c r="C32" s="11" t="n">
        <v>142.624737252553</v>
      </c>
      <c r="D32" s="11" t="n">
        <v>916.392858433999</v>
      </c>
      <c r="E32" s="11" t="n">
        <v>12721.091066845</v>
      </c>
      <c r="F32" s="11" t="n">
        <v>2119.30774117246</v>
      </c>
      <c r="G32" s="11" t="n">
        <v>7.44162745898041</v>
      </c>
      <c r="H32" s="11" t="n">
        <v>112.139319413098</v>
      </c>
      <c r="I32" s="11" t="n">
        <v>0</v>
      </c>
      <c r="J32" s="11" t="n">
        <v>0</v>
      </c>
      <c r="K32" s="11" t="n">
        <v>17841.7085427136</v>
      </c>
      <c r="M32" s="14"/>
      <c r="N32" s="14"/>
      <c r="O32" s="14"/>
      <c r="P32" s="14"/>
      <c r="Q32" s="14"/>
      <c r="R32" s="14"/>
      <c r="S32" s="14"/>
      <c r="T32" s="14"/>
      <c r="U32" s="14"/>
      <c r="V32" s="14"/>
    </row>
    <row r="33" customFormat="false" ht="11.25" hidden="false" customHeight="false" outlineLevel="0" collapsed="false">
      <c r="A33" s="15" t="s">
        <v>40</v>
      </c>
      <c r="B33" s="11" t="n">
        <v>629.770641491114</v>
      </c>
      <c r="C33" s="11" t="n">
        <v>22.1585832554344</v>
      </c>
      <c r="D33" s="11" t="n">
        <v>874.757136143203</v>
      </c>
      <c r="E33" s="11" t="n">
        <v>37.8289184876076</v>
      </c>
      <c r="F33" s="11" t="n">
        <v>3614.80888512449</v>
      </c>
      <c r="G33" s="11" t="n">
        <v>5.82666673552759</v>
      </c>
      <c r="H33" s="11" t="n">
        <v>41.8092518088903</v>
      </c>
      <c r="I33" s="11" t="n">
        <v>0</v>
      </c>
      <c r="J33" s="11" t="n">
        <v>0</v>
      </c>
      <c r="K33" s="11" t="n">
        <v>5226.96008304627</v>
      </c>
      <c r="M33" s="14"/>
      <c r="N33" s="14"/>
      <c r="O33" s="14"/>
      <c r="P33" s="14"/>
      <c r="Q33" s="14"/>
      <c r="R33" s="14"/>
      <c r="S33" s="14"/>
      <c r="T33" s="14"/>
      <c r="U33" s="14"/>
      <c r="V33" s="14"/>
    </row>
    <row r="34" customFormat="false" ht="11.25" hidden="false" customHeight="false" outlineLevel="0" collapsed="false">
      <c r="A34" s="12" t="s">
        <v>13</v>
      </c>
      <c r="B34" s="13" t="n">
        <v>94801.5720948008</v>
      </c>
      <c r="C34" s="13" t="n">
        <v>18971.0443274957</v>
      </c>
      <c r="D34" s="13" t="n">
        <v>87182.824192907</v>
      </c>
      <c r="E34" s="13" t="n">
        <v>28421.6725973134</v>
      </c>
      <c r="F34" s="13" t="n">
        <v>64066.2283669116</v>
      </c>
      <c r="G34" s="13" t="n">
        <v>19984.2382518967</v>
      </c>
      <c r="H34" s="13" t="n">
        <v>7128.56213234725</v>
      </c>
      <c r="I34" s="13" t="n">
        <v>4576.37003103906</v>
      </c>
      <c r="J34" s="13" t="n">
        <v>0</v>
      </c>
      <c r="K34" s="13" t="n">
        <v>325132.511994712</v>
      </c>
      <c r="M34" s="14"/>
      <c r="N34" s="14"/>
      <c r="O34" s="14"/>
      <c r="P34" s="14"/>
      <c r="Q34" s="14"/>
      <c r="R34" s="14"/>
      <c r="S34" s="14"/>
      <c r="T34" s="14"/>
      <c r="U34" s="14"/>
      <c r="V34" s="14"/>
    </row>
    <row r="35" s="18" customFormat="true" ht="12" hidden="false" customHeight="fals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7"/>
      <c r="K35" s="17"/>
      <c r="M35" s="14"/>
      <c r="N35" s="14"/>
      <c r="O35" s="14"/>
      <c r="P35" s="14"/>
      <c r="Q35" s="14"/>
      <c r="R35" s="14"/>
      <c r="S35" s="14"/>
      <c r="T35" s="14"/>
      <c r="U35" s="14"/>
      <c r="V35" s="14"/>
    </row>
    <row r="36" customFormat="false" ht="12.75" hidden="false" customHeight="true" outlineLevel="0" collapsed="false">
      <c r="A36" s="9" t="s">
        <v>41</v>
      </c>
      <c r="B36" s="9"/>
      <c r="C36" s="9"/>
      <c r="D36" s="9"/>
      <c r="E36" s="9"/>
      <c r="F36" s="9"/>
      <c r="G36" s="9"/>
      <c r="H36" s="9"/>
      <c r="I36" s="9"/>
      <c r="J36" s="9"/>
      <c r="K36" s="9"/>
      <c r="M36" s="14"/>
      <c r="N36" s="14"/>
      <c r="O36" s="14"/>
      <c r="P36" s="14"/>
      <c r="Q36" s="14"/>
      <c r="R36" s="14"/>
      <c r="S36" s="14"/>
      <c r="T36" s="14"/>
      <c r="U36" s="14"/>
      <c r="V36" s="14"/>
    </row>
    <row r="37" customFormat="false" ht="13.15" hidden="false" customHeight="true" outlineLevel="0" collapsed="false">
      <c r="A37" s="10"/>
      <c r="B37" s="11"/>
      <c r="C37" s="11"/>
      <c r="D37" s="11"/>
      <c r="E37" s="11"/>
      <c r="F37" s="11"/>
      <c r="G37" s="11"/>
      <c r="H37" s="11"/>
      <c r="I37" s="11"/>
      <c r="J37" s="11"/>
      <c r="K37" s="11"/>
      <c r="M37" s="14"/>
      <c r="N37" s="14"/>
      <c r="O37" s="14"/>
      <c r="P37" s="14"/>
      <c r="Q37" s="14"/>
      <c r="R37" s="14"/>
      <c r="S37" s="14"/>
      <c r="T37" s="14"/>
      <c r="U37" s="14"/>
      <c r="V37" s="14"/>
    </row>
    <row r="38" customFormat="false" ht="11.25" hidden="false" customHeight="false" outlineLevel="0" collapsed="false">
      <c r="A38" s="19" t="s">
        <v>14</v>
      </c>
      <c r="B38" s="13" t="n">
        <v>33567.0546979502</v>
      </c>
      <c r="C38" s="13" t="n">
        <v>1430.14455628606</v>
      </c>
      <c r="D38" s="13" t="n">
        <v>17330.2762527953</v>
      </c>
      <c r="E38" s="13" t="n">
        <v>216.741983297784</v>
      </c>
      <c r="F38" s="13" t="n">
        <v>848.968377344069</v>
      </c>
      <c r="G38" s="13" t="n">
        <v>3061.30859849091</v>
      </c>
      <c r="H38" s="13" t="n">
        <v>2947.48149793159</v>
      </c>
      <c r="I38" s="13" t="n">
        <v>2565.52030450299</v>
      </c>
      <c r="J38" s="13" t="n">
        <v>0</v>
      </c>
      <c r="K38" s="13" t="n">
        <v>61967.4962685989</v>
      </c>
      <c r="M38" s="14"/>
      <c r="N38" s="14"/>
      <c r="O38" s="14"/>
      <c r="P38" s="14"/>
      <c r="Q38" s="14"/>
      <c r="R38" s="14"/>
      <c r="S38" s="14"/>
      <c r="T38" s="14"/>
      <c r="U38" s="14"/>
      <c r="V38" s="14"/>
    </row>
    <row r="39" customFormat="false" ht="11.25" hidden="false" customHeight="false" outlineLevel="0" collapsed="false">
      <c r="A39" s="8" t="s">
        <v>15</v>
      </c>
      <c r="B39" s="11" t="n">
        <v>12365.7103606419</v>
      </c>
      <c r="C39" s="11" t="n">
        <v>122.017074065084</v>
      </c>
      <c r="D39" s="11" t="n">
        <v>2009.34838633042</v>
      </c>
      <c r="E39" s="11" t="n">
        <v>43.0838674358431</v>
      </c>
      <c r="F39" s="11" t="n">
        <v>271.779762119952</v>
      </c>
      <c r="G39" s="11" t="n">
        <v>3.04967798912342</v>
      </c>
      <c r="H39" s="11" t="n">
        <v>510.934941924422</v>
      </c>
      <c r="I39" s="11" t="n">
        <v>926.153377369892</v>
      </c>
      <c r="J39" s="11" t="n">
        <v>0</v>
      </c>
      <c r="K39" s="11" t="n">
        <v>16252.0774478766</v>
      </c>
      <c r="M39" s="14"/>
      <c r="N39" s="14"/>
      <c r="O39" s="14"/>
      <c r="P39" s="14"/>
      <c r="Q39" s="14"/>
      <c r="R39" s="14"/>
      <c r="S39" s="14"/>
      <c r="T39" s="14"/>
      <c r="U39" s="14"/>
      <c r="V39" s="14"/>
    </row>
    <row r="40" customFormat="false" ht="11.25" hidden="false" customHeight="false" outlineLevel="0" collapsed="false">
      <c r="A40" s="8" t="s">
        <v>16</v>
      </c>
      <c r="B40" s="11" t="n">
        <v>3039.68867978123</v>
      </c>
      <c r="C40" s="11" t="n">
        <v>240.852773631777</v>
      </c>
      <c r="D40" s="11" t="n">
        <v>730.982249376378</v>
      </c>
      <c r="E40" s="11" t="n">
        <v>6.84563619743114</v>
      </c>
      <c r="F40" s="11" t="n">
        <v>10.0166815578406</v>
      </c>
      <c r="G40" s="11" t="n">
        <v>70.0222592923508</v>
      </c>
      <c r="H40" s="11" t="n">
        <v>739.584355487613</v>
      </c>
      <c r="I40" s="11" t="n">
        <v>614.698363348087</v>
      </c>
      <c r="J40" s="11" t="n">
        <v>0</v>
      </c>
      <c r="K40" s="11" t="n">
        <v>5452.69099867271</v>
      </c>
      <c r="M40" s="14"/>
      <c r="N40" s="14"/>
      <c r="O40" s="14"/>
      <c r="P40" s="14"/>
      <c r="Q40" s="14"/>
      <c r="R40" s="14"/>
      <c r="S40" s="14"/>
      <c r="T40" s="14"/>
      <c r="U40" s="14"/>
      <c r="V40" s="14"/>
    </row>
    <row r="41" customFormat="false" ht="11.25" hidden="false" customHeight="false" outlineLevel="0" collapsed="false">
      <c r="A41" s="8" t="s">
        <v>17</v>
      </c>
      <c r="B41" s="11" t="n">
        <v>712.799351330135</v>
      </c>
      <c r="C41" s="11" t="n">
        <v>34.3986117638553</v>
      </c>
      <c r="D41" s="11" t="n">
        <v>55.6533954458831</v>
      </c>
      <c r="E41" s="11" t="n">
        <v>62.4659784017725</v>
      </c>
      <c r="F41" s="11" t="n">
        <v>11.2086640809391</v>
      </c>
      <c r="G41" s="11" t="n">
        <v>0</v>
      </c>
      <c r="H41" s="11" t="n">
        <v>113.625165911779</v>
      </c>
      <c r="I41" s="11" t="n">
        <v>32.4856554096278</v>
      </c>
      <c r="J41" s="11" t="n">
        <v>0</v>
      </c>
      <c r="K41" s="11" t="n">
        <v>1022.63682234399</v>
      </c>
      <c r="M41" s="14"/>
      <c r="N41" s="14"/>
      <c r="O41" s="14"/>
      <c r="P41" s="14"/>
      <c r="Q41" s="14"/>
      <c r="R41" s="14"/>
      <c r="S41" s="14"/>
      <c r="T41" s="14"/>
      <c r="U41" s="14"/>
      <c r="V41" s="14"/>
    </row>
    <row r="42" customFormat="false" ht="11.25" hidden="false" customHeight="false" outlineLevel="0" collapsed="false">
      <c r="A42" s="8" t="s">
        <v>18</v>
      </c>
      <c r="B42" s="11" t="n">
        <v>1160.76941748826</v>
      </c>
      <c r="C42" s="11" t="n">
        <v>102.057564285973</v>
      </c>
      <c r="D42" s="11" t="n">
        <v>2315.45393979145</v>
      </c>
      <c r="E42" s="11" t="n">
        <v>6.19748278907384</v>
      </c>
      <c r="F42" s="11" t="n">
        <v>0</v>
      </c>
      <c r="G42" s="11" t="n">
        <v>163.720452209661</v>
      </c>
      <c r="H42" s="11" t="n">
        <v>535.252831474949</v>
      </c>
      <c r="I42" s="11" t="n">
        <v>0.0340861553399061</v>
      </c>
      <c r="J42" s="11" t="n">
        <v>0</v>
      </c>
      <c r="K42" s="11" t="n">
        <v>4283.48577419471</v>
      </c>
      <c r="M42" s="14"/>
      <c r="N42" s="14"/>
      <c r="O42" s="14"/>
      <c r="P42" s="14"/>
      <c r="Q42" s="14"/>
      <c r="R42" s="14"/>
      <c r="S42" s="14"/>
      <c r="T42" s="14"/>
      <c r="U42" s="14"/>
      <c r="V42" s="14"/>
    </row>
    <row r="43" customFormat="false" ht="11.25" hidden="false" customHeight="false" outlineLevel="0" collapsed="false">
      <c r="A43" s="8" t="s">
        <v>19</v>
      </c>
      <c r="B43" s="11" t="n">
        <v>5458.32812572627</v>
      </c>
      <c r="C43" s="11" t="n">
        <v>64.0840378666198</v>
      </c>
      <c r="D43" s="11" t="n">
        <v>295.688101349502</v>
      </c>
      <c r="E43" s="11" t="n">
        <v>0</v>
      </c>
      <c r="F43" s="11" t="n">
        <v>0.440021278024243</v>
      </c>
      <c r="G43" s="11" t="n">
        <v>0</v>
      </c>
      <c r="H43" s="11" t="n">
        <v>174.982827808105</v>
      </c>
      <c r="I43" s="11" t="n">
        <v>1.17029133333678</v>
      </c>
      <c r="J43" s="11" t="n">
        <v>0</v>
      </c>
      <c r="K43" s="11" t="n">
        <v>5994.69340536186</v>
      </c>
      <c r="M43" s="14"/>
      <c r="N43" s="14"/>
      <c r="O43" s="14"/>
      <c r="P43" s="14"/>
      <c r="Q43" s="14"/>
      <c r="R43" s="14"/>
      <c r="S43" s="14"/>
      <c r="T43" s="14"/>
      <c r="U43" s="14"/>
      <c r="V43" s="14"/>
    </row>
    <row r="44" customFormat="false" ht="11.25" hidden="false" customHeight="false" outlineLevel="0" collapsed="false">
      <c r="A44" s="8" t="s">
        <v>20</v>
      </c>
      <c r="B44" s="11" t="n">
        <v>220.121677245425</v>
      </c>
      <c r="C44" s="11" t="n">
        <v>4.44721035805957</v>
      </c>
      <c r="D44" s="11" t="n">
        <v>17.5822586726025</v>
      </c>
      <c r="E44" s="11" t="n">
        <v>19.4962479406281</v>
      </c>
      <c r="F44" s="11" t="n">
        <v>0</v>
      </c>
      <c r="G44" s="11" t="n">
        <v>0</v>
      </c>
      <c r="H44" s="11" t="n">
        <v>15.4048763860412</v>
      </c>
      <c r="I44" s="11" t="n">
        <v>0</v>
      </c>
      <c r="J44" s="11" t="n">
        <v>0</v>
      </c>
      <c r="K44" s="11" t="n">
        <v>277.052270602757</v>
      </c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1.25" hidden="false" customHeight="false" outlineLevel="0" collapsed="false">
      <c r="A45" s="19" t="s">
        <v>21</v>
      </c>
      <c r="B45" s="13" t="n">
        <v>7138.29166386919</v>
      </c>
      <c r="C45" s="13" t="n">
        <v>6401.64853042189</v>
      </c>
      <c r="D45" s="13" t="n">
        <v>13438.6733255176</v>
      </c>
      <c r="E45" s="13" t="n">
        <v>12117.0074421439</v>
      </c>
      <c r="F45" s="13" t="n">
        <v>1774.62337380634</v>
      </c>
      <c r="G45" s="13" t="n">
        <v>9206.61426350664</v>
      </c>
      <c r="H45" s="13" t="n">
        <v>544.643050814194</v>
      </c>
      <c r="I45" s="13" t="n">
        <v>456.226146146973</v>
      </c>
      <c r="J45" s="13" t="n">
        <v>0</v>
      </c>
      <c r="K45" s="13" t="n">
        <v>51077.7277962268</v>
      </c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1.25" hidden="false" customHeight="false" outlineLevel="0" collapsed="false">
      <c r="A46" s="8" t="s">
        <v>22</v>
      </c>
      <c r="B46" s="11" t="n">
        <v>945.907337303165</v>
      </c>
      <c r="C46" s="11" t="n">
        <v>6327.91036374059</v>
      </c>
      <c r="D46" s="11" t="n">
        <v>12790.1299922015</v>
      </c>
      <c r="E46" s="11" t="n">
        <v>11183.2724774954</v>
      </c>
      <c r="F46" s="11" t="n">
        <v>1108.5081109556</v>
      </c>
      <c r="G46" s="11" t="n">
        <v>9116.97542181617</v>
      </c>
      <c r="H46" s="11" t="n">
        <v>197.83346330832</v>
      </c>
      <c r="I46" s="11" t="n">
        <v>456.196708103725</v>
      </c>
      <c r="J46" s="11" t="n">
        <v>0</v>
      </c>
      <c r="K46" s="11" t="n">
        <v>42126.7338749245</v>
      </c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1.25" hidden="false" customHeight="false" outlineLevel="0" collapsed="false">
      <c r="A47" s="8" t="s">
        <v>23</v>
      </c>
      <c r="B47" s="11" t="n">
        <v>2656.58198495045</v>
      </c>
      <c r="C47" s="11" t="n">
        <v>39.2192204599565</v>
      </c>
      <c r="D47" s="11" t="n">
        <v>502.8926750918</v>
      </c>
      <c r="E47" s="11" t="n">
        <v>933.734448191626</v>
      </c>
      <c r="F47" s="11" t="n">
        <v>537.891409772397</v>
      </c>
      <c r="G47" s="11" t="n">
        <v>89.6367758628704</v>
      </c>
      <c r="H47" s="11" t="n">
        <v>139.868923239011</v>
      </c>
      <c r="I47" s="11" t="n">
        <v>0.0289215863490112</v>
      </c>
      <c r="J47" s="11" t="n">
        <v>0</v>
      </c>
      <c r="K47" s="11" t="n">
        <v>4899.85435915446</v>
      </c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1.25" hidden="false" customHeight="false" outlineLevel="0" collapsed="false">
      <c r="A48" s="19" t="s">
        <v>24</v>
      </c>
      <c r="B48" s="13" t="n">
        <v>4930.96623921251</v>
      </c>
      <c r="C48" s="13" t="n">
        <v>247.392667344947</v>
      </c>
      <c r="D48" s="13" t="n">
        <v>5766.29860504992</v>
      </c>
      <c r="E48" s="13" t="n">
        <v>414.928703125081</v>
      </c>
      <c r="F48" s="13" t="n">
        <v>3420.17074065084</v>
      </c>
      <c r="G48" s="13" t="n">
        <v>322.42765729986</v>
      </c>
      <c r="H48" s="13" t="n">
        <v>335.849339193398</v>
      </c>
      <c r="I48" s="13" t="n">
        <v>0</v>
      </c>
      <c r="J48" s="13" t="n">
        <v>0</v>
      </c>
      <c r="K48" s="13" t="n">
        <v>15438.0339518765</v>
      </c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1.25" hidden="false" customHeight="false" outlineLevel="0" collapsed="false">
      <c r="A49" s="8" t="s">
        <v>25</v>
      </c>
      <c r="B49" s="11" t="n">
        <v>4453.24102527024</v>
      </c>
      <c r="C49" s="11" t="n">
        <v>218.567658436065</v>
      </c>
      <c r="D49" s="11" t="n">
        <v>956.768942347916</v>
      </c>
      <c r="E49" s="11" t="n">
        <v>93.9311149787994</v>
      </c>
      <c r="F49" s="11" t="n">
        <v>38.7342674317115</v>
      </c>
      <c r="G49" s="11" t="n">
        <v>293.606780046171</v>
      </c>
      <c r="H49" s="11" t="n">
        <v>157.797208034004</v>
      </c>
      <c r="I49" s="11" t="n">
        <v>0</v>
      </c>
      <c r="J49" s="11" t="n">
        <v>0</v>
      </c>
      <c r="K49" s="11" t="n">
        <v>6212.6469965449</v>
      </c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1.25" hidden="false" customHeight="false" outlineLevel="0" collapsed="false">
      <c r="A50" s="19" t="s">
        <v>26</v>
      </c>
      <c r="B50" s="13" t="n">
        <v>546.450649961008</v>
      </c>
      <c r="C50" s="13" t="n">
        <v>9.79770383262665</v>
      </c>
      <c r="D50" s="13" t="n">
        <v>1766.37555712788</v>
      </c>
      <c r="E50" s="13" t="n">
        <v>0</v>
      </c>
      <c r="F50" s="13" t="n">
        <v>863.838204382653</v>
      </c>
      <c r="G50" s="13" t="n">
        <v>781.000583596296</v>
      </c>
      <c r="H50" s="13" t="n">
        <v>26.2762941118749</v>
      </c>
      <c r="I50" s="13" t="n">
        <v>0.13066359546964</v>
      </c>
      <c r="J50" s="13" t="n">
        <v>0</v>
      </c>
      <c r="K50" s="13" t="n">
        <v>3993.86965660781</v>
      </c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1.25" hidden="false" customHeight="false" outlineLevel="0" collapsed="false">
      <c r="A51" s="8" t="s">
        <v>27</v>
      </c>
      <c r="B51" s="11" t="n">
        <v>314.009926301601</v>
      </c>
      <c r="C51" s="11" t="n">
        <v>3.32959762842992</v>
      </c>
      <c r="D51" s="11" t="n">
        <v>636.061086522024</v>
      </c>
      <c r="E51" s="11" t="n">
        <v>0</v>
      </c>
      <c r="F51" s="11" t="n">
        <v>426.812892830029</v>
      </c>
      <c r="G51" s="11" t="n">
        <v>0</v>
      </c>
      <c r="H51" s="11" t="n">
        <v>16.6810413836913</v>
      </c>
      <c r="I51" s="11" t="n">
        <v>0.13066359546964</v>
      </c>
      <c r="J51" s="11" t="n">
        <v>0</v>
      </c>
      <c r="K51" s="11" t="n">
        <v>1397.02520826124</v>
      </c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1.25" hidden="false" customHeight="false" outlineLevel="0" collapsed="false">
      <c r="A52" s="19" t="s">
        <v>28</v>
      </c>
      <c r="B52" s="13" t="n">
        <v>1014.12871138839</v>
      </c>
      <c r="C52" s="13" t="n">
        <v>12.431634017983</v>
      </c>
      <c r="D52" s="13" t="n">
        <v>43.6003243349326</v>
      </c>
      <c r="E52" s="13" t="n">
        <v>15.8046140259365</v>
      </c>
      <c r="F52" s="13" t="n">
        <v>35037.3775351578</v>
      </c>
      <c r="G52" s="13" t="n">
        <v>0</v>
      </c>
      <c r="H52" s="13" t="n">
        <v>46.4408372799248</v>
      </c>
      <c r="I52" s="13" t="n">
        <v>0.0759191641661545</v>
      </c>
      <c r="J52" s="13" t="n">
        <v>0</v>
      </c>
      <c r="K52" s="13" t="n">
        <v>36169.8595753691</v>
      </c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1.25" hidden="false" customHeight="false" outlineLevel="0" collapsed="false">
      <c r="A53" s="19" t="s">
        <v>29</v>
      </c>
      <c r="B53" s="13" t="n">
        <v>7841.16832879712</v>
      </c>
      <c r="C53" s="13" t="n">
        <v>162.371983246138</v>
      </c>
      <c r="D53" s="13" t="n">
        <v>6023.89542780707</v>
      </c>
      <c r="E53" s="13" t="n">
        <v>50.3214944196832</v>
      </c>
      <c r="F53" s="13" t="n">
        <v>13.320456341316</v>
      </c>
      <c r="G53" s="13" t="n">
        <v>5612.05978505064</v>
      </c>
      <c r="H53" s="13" t="n">
        <v>340.569755251076</v>
      </c>
      <c r="I53" s="13" t="n">
        <v>474.701875255001</v>
      </c>
      <c r="J53" s="13" t="n">
        <v>0</v>
      </c>
      <c r="K53" s="13" t="n">
        <v>20518.409106168</v>
      </c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1.25" hidden="false" customHeight="false" outlineLevel="0" collapsed="false">
      <c r="A54" s="8" t="s">
        <v>30</v>
      </c>
      <c r="B54" s="11" t="n">
        <v>7160.5767790649</v>
      </c>
      <c r="C54" s="11" t="n">
        <v>156.761711951329</v>
      </c>
      <c r="D54" s="11" t="n">
        <v>5868.32879712024</v>
      </c>
      <c r="E54" s="11" t="n">
        <v>50.3214944196832</v>
      </c>
      <c r="F54" s="11" t="n">
        <v>11.1926539170674</v>
      </c>
      <c r="G54" s="11" t="n">
        <v>5612.05926859374</v>
      </c>
      <c r="H54" s="11" t="n">
        <v>294.464614955559</v>
      </c>
      <c r="I54" s="11" t="n">
        <v>473.830096009338</v>
      </c>
      <c r="J54" s="11" t="n">
        <v>0</v>
      </c>
      <c r="K54" s="11" t="n">
        <v>19627.5354160319</v>
      </c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1.25" hidden="false" customHeight="false" outlineLevel="0" collapsed="false">
      <c r="A55" s="19" t="s">
        <v>31</v>
      </c>
      <c r="B55" s="13" t="n">
        <v>7744.79953725462</v>
      </c>
      <c r="C55" s="13" t="n">
        <v>179.934616556575</v>
      </c>
      <c r="D55" s="13" t="n">
        <v>2633.09197580916</v>
      </c>
      <c r="E55" s="13" t="n">
        <v>48.9704431716651</v>
      </c>
      <c r="F55" s="13" t="n">
        <v>304.903758256855</v>
      </c>
      <c r="G55" s="13" t="n">
        <v>44.6957294179014</v>
      </c>
      <c r="H55" s="13" t="n">
        <v>399.364241557221</v>
      </c>
      <c r="I55" s="13" t="n">
        <v>0.526269580172187</v>
      </c>
      <c r="J55" s="13" t="n">
        <v>0</v>
      </c>
      <c r="K55" s="13" t="n">
        <v>11356.2865716042</v>
      </c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1.25" hidden="false" customHeight="false" outlineLevel="0" collapsed="false">
      <c r="A56" s="8" t="s">
        <v>32</v>
      </c>
      <c r="B56" s="11" t="n">
        <v>888.559963228269</v>
      </c>
      <c r="C56" s="11" t="n">
        <v>24.1789626446725</v>
      </c>
      <c r="D56" s="11" t="n">
        <v>418.18496387384</v>
      </c>
      <c r="E56" s="11" t="n">
        <v>0</v>
      </c>
      <c r="F56" s="11" t="n">
        <v>78.1827947548637</v>
      </c>
      <c r="G56" s="11" t="n">
        <v>44.6952129610023</v>
      </c>
      <c r="H56" s="11" t="n">
        <v>50.9872073626096</v>
      </c>
      <c r="I56" s="11" t="n">
        <v>0.0278886725508323</v>
      </c>
      <c r="J56" s="11" t="n">
        <v>0</v>
      </c>
      <c r="K56" s="11" t="n">
        <v>1504.81699349781</v>
      </c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1.25" hidden="false" customHeight="false" outlineLevel="0" collapsed="false">
      <c r="A57" s="8" t="s">
        <v>33</v>
      </c>
      <c r="B57" s="11" t="n">
        <v>562.378697185826</v>
      </c>
      <c r="C57" s="11" t="n">
        <v>3.41636238747695</v>
      </c>
      <c r="D57" s="11" t="n">
        <v>1233.22625460292</v>
      </c>
      <c r="E57" s="11" t="n">
        <v>0</v>
      </c>
      <c r="F57" s="11" t="n">
        <v>61.9748278907384</v>
      </c>
      <c r="G57" s="11" t="n">
        <v>0</v>
      </c>
      <c r="H57" s="11" t="n">
        <v>36.8300908447686</v>
      </c>
      <c r="I57" s="11" t="n">
        <v>0</v>
      </c>
      <c r="J57" s="11" t="n">
        <v>0</v>
      </c>
      <c r="K57" s="11" t="n">
        <v>1897.82623291173</v>
      </c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1.25" hidden="false" customHeight="false" outlineLevel="0" collapsed="false">
      <c r="A58" s="8" t="s">
        <v>34</v>
      </c>
      <c r="B58" s="11" t="n">
        <v>1179.68103621912</v>
      </c>
      <c r="C58" s="11" t="n">
        <v>34.2080391680912</v>
      </c>
      <c r="D58" s="11" t="n">
        <v>87.0999395745428</v>
      </c>
      <c r="E58" s="11" t="n">
        <v>2.32405604590269</v>
      </c>
      <c r="F58" s="11" t="n">
        <v>37.5825685467419</v>
      </c>
      <c r="G58" s="11" t="n">
        <v>0</v>
      </c>
      <c r="H58" s="11" t="n">
        <v>89.2571800420396</v>
      </c>
      <c r="I58" s="11" t="n">
        <v>0</v>
      </c>
      <c r="J58" s="11" t="n">
        <v>0</v>
      </c>
      <c r="K58" s="11" t="n">
        <v>1430.15281959644</v>
      </c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1.25" hidden="false" customHeight="false" outlineLevel="0" collapsed="false">
      <c r="A59" s="8" t="s">
        <v>35</v>
      </c>
      <c r="B59" s="11" t="n">
        <v>256.278308293781</v>
      </c>
      <c r="C59" s="11" t="n">
        <v>0</v>
      </c>
      <c r="D59" s="11" t="n">
        <v>10.6808451300697</v>
      </c>
      <c r="E59" s="11" t="n">
        <v>0</v>
      </c>
      <c r="F59" s="11" t="n">
        <v>2.32405604590269</v>
      </c>
      <c r="G59" s="11" t="n">
        <v>0</v>
      </c>
      <c r="H59" s="11" t="n">
        <v>4.21996932246019</v>
      </c>
      <c r="I59" s="11" t="n">
        <v>0</v>
      </c>
      <c r="J59" s="11" t="n">
        <v>0</v>
      </c>
      <c r="K59" s="11" t="n">
        <v>273.503178792214</v>
      </c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1.25" hidden="false" customHeight="false" outlineLevel="0" collapsed="false">
      <c r="A60" s="19" t="s">
        <v>36</v>
      </c>
      <c r="B60" s="13" t="n">
        <v>3096.37550548219</v>
      </c>
      <c r="C60" s="13" t="n">
        <v>64.6469758866274</v>
      </c>
      <c r="D60" s="13" t="n">
        <v>3436.23564895392</v>
      </c>
      <c r="E60" s="13" t="n">
        <v>8.67647590470337</v>
      </c>
      <c r="F60" s="13" t="n">
        <v>1598.87670624448</v>
      </c>
      <c r="G60" s="13" t="n">
        <v>10.2940189126516</v>
      </c>
      <c r="H60" s="13" t="n">
        <v>221.130834026246</v>
      </c>
      <c r="I60" s="13" t="n">
        <v>0.139443362754161</v>
      </c>
      <c r="J60" s="13" t="n">
        <v>0</v>
      </c>
      <c r="K60" s="13" t="n">
        <v>8436.37560877357</v>
      </c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1.25" hidden="false" customHeight="false" outlineLevel="0" collapsed="false">
      <c r="A61" s="8" t="s">
        <v>37</v>
      </c>
      <c r="B61" s="11" t="n">
        <v>110.736622475171</v>
      </c>
      <c r="C61" s="11" t="n">
        <v>0</v>
      </c>
      <c r="D61" s="11" t="n">
        <v>69.5770734453356</v>
      </c>
      <c r="E61" s="11" t="n">
        <v>0</v>
      </c>
      <c r="F61" s="11" t="n">
        <v>77.6338010711316</v>
      </c>
      <c r="G61" s="11" t="n">
        <v>0</v>
      </c>
      <c r="H61" s="11" t="n">
        <v>7.52735930422927</v>
      </c>
      <c r="I61" s="11" t="n">
        <v>0.0826331038543178</v>
      </c>
      <c r="J61" s="11" t="n">
        <v>0</v>
      </c>
      <c r="K61" s="11" t="n">
        <v>265.557489399722</v>
      </c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1.25" hidden="false" customHeight="false" outlineLevel="0" collapsed="false">
      <c r="A62" s="19" t="s">
        <v>38</v>
      </c>
      <c r="B62" s="13" t="n">
        <v>10750.4857277136</v>
      </c>
      <c r="C62" s="13" t="n">
        <v>349.329897173431</v>
      </c>
      <c r="D62" s="13" t="n">
        <v>1407.02897839661</v>
      </c>
      <c r="E62" s="13" t="n">
        <v>11722.227272023</v>
      </c>
      <c r="F62" s="13" t="n">
        <v>2332.84562586829</v>
      </c>
      <c r="G62" s="13" t="n">
        <v>13.2688106514071</v>
      </c>
      <c r="H62" s="13" t="n">
        <v>611.271671822628</v>
      </c>
      <c r="I62" s="13" t="n">
        <v>0.018075991468132</v>
      </c>
      <c r="J62" s="13" t="n">
        <v>0</v>
      </c>
      <c r="K62" s="13" t="n">
        <v>27186.4760596404</v>
      </c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1.25" hidden="false" customHeight="false" outlineLevel="0" collapsed="false">
      <c r="A63" s="8" t="s">
        <v>39</v>
      </c>
      <c r="B63" s="11" t="n">
        <v>1595.44330077933</v>
      </c>
      <c r="C63" s="11" t="n">
        <v>50.4222035150057</v>
      </c>
      <c r="D63" s="11" t="n">
        <v>355.999938025172</v>
      </c>
      <c r="E63" s="11" t="n">
        <v>11716.7404339271</v>
      </c>
      <c r="F63" s="11" t="n">
        <v>1428.55438549376</v>
      </c>
      <c r="G63" s="11" t="n">
        <v>7.44162745898041</v>
      </c>
      <c r="H63" s="11" t="n">
        <v>84.1406415427601</v>
      </c>
      <c r="I63" s="11" t="n">
        <v>0</v>
      </c>
      <c r="J63" s="11" t="n">
        <v>0</v>
      </c>
      <c r="K63" s="11" t="n">
        <v>15238.7425307421</v>
      </c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1.25" hidden="false" customHeight="false" outlineLevel="0" collapsed="false">
      <c r="A64" s="8" t="s">
        <v>40</v>
      </c>
      <c r="B64" s="11" t="n">
        <v>625.532079720287</v>
      </c>
      <c r="C64" s="11" t="n">
        <v>10.1504438947048</v>
      </c>
      <c r="D64" s="11" t="n">
        <v>317.264121222763</v>
      </c>
      <c r="E64" s="11" t="n">
        <v>5.12996637865587</v>
      </c>
      <c r="F64" s="11" t="n">
        <v>717.575544732914</v>
      </c>
      <c r="G64" s="11" t="n">
        <v>5.82666673552759</v>
      </c>
      <c r="H64" s="11" t="n">
        <v>37.9198149018474</v>
      </c>
      <c r="I64" s="11" t="n">
        <v>0</v>
      </c>
      <c r="J64" s="11" t="n">
        <v>0</v>
      </c>
      <c r="K64" s="11" t="n">
        <v>1719.3986375867</v>
      </c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1.25" hidden="false" customHeight="false" outlineLevel="0" collapsed="false">
      <c r="A65" s="12" t="s">
        <v>41</v>
      </c>
      <c r="B65" s="13" t="n">
        <v>76629.7210616288</v>
      </c>
      <c r="C65" s="13" t="n">
        <v>8857.69856476628</v>
      </c>
      <c r="D65" s="13" t="n">
        <v>51845.4760957924</v>
      </c>
      <c r="E65" s="13" t="n">
        <v>24594.6784281118</v>
      </c>
      <c r="F65" s="13" t="n">
        <v>46194.9247780527</v>
      </c>
      <c r="G65" s="13" t="n">
        <v>19051.6694469263</v>
      </c>
      <c r="H65" s="13" t="n">
        <v>5473.02752198815</v>
      </c>
      <c r="I65" s="13" t="n">
        <v>3497.33869759899</v>
      </c>
      <c r="J65" s="13" t="n">
        <v>0</v>
      </c>
      <c r="K65" s="13" t="n">
        <v>236144.534594865</v>
      </c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s="18" customFormat="true" ht="12" hidden="false" customHeight="false" outlineLevel="0" collapsed="false">
      <c r="A66" s="16"/>
      <c r="B66" s="17"/>
      <c r="C66" s="17"/>
      <c r="D66" s="17"/>
      <c r="E66" s="17"/>
      <c r="F66" s="17"/>
      <c r="G66" s="17"/>
      <c r="H66" s="17"/>
      <c r="I66" s="17"/>
      <c r="J66" s="17"/>
      <c r="K66" s="17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2.75" hidden="false" customHeight="true" outlineLevel="0" collapsed="false">
      <c r="A67" s="9" t="s">
        <v>42</v>
      </c>
      <c r="B67" s="9"/>
      <c r="C67" s="9"/>
      <c r="D67" s="9"/>
      <c r="E67" s="9"/>
      <c r="F67" s="9"/>
      <c r="G67" s="9"/>
      <c r="H67" s="9"/>
      <c r="I67" s="9"/>
      <c r="J67" s="9"/>
      <c r="K67" s="9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3.15" hidden="false" customHeight="true" outlineLevel="0" collapsed="false">
      <c r="A68" s="10"/>
      <c r="B68" s="11"/>
      <c r="C68" s="11"/>
      <c r="D68" s="11"/>
      <c r="E68" s="11"/>
      <c r="F68" s="11"/>
      <c r="G68" s="11"/>
      <c r="H68" s="11"/>
      <c r="I68" s="11"/>
      <c r="J68" s="11"/>
      <c r="K68" s="11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1.25" hidden="false" customHeight="false" outlineLevel="0" collapsed="false">
      <c r="A69" s="19" t="s">
        <v>14</v>
      </c>
      <c r="B69" s="13" t="n">
        <v>7747.71493644998</v>
      </c>
      <c r="C69" s="13" t="n">
        <v>1229.77425668941</v>
      </c>
      <c r="D69" s="13" t="n">
        <v>6644.6430508142</v>
      </c>
      <c r="E69" s="13" t="n">
        <v>57.3447917904011</v>
      </c>
      <c r="F69" s="13" t="n">
        <v>975.814323415639</v>
      </c>
      <c r="G69" s="13" t="n">
        <v>0</v>
      </c>
      <c r="H69" s="13" t="n">
        <v>607.503085829972</v>
      </c>
      <c r="I69" s="13" t="n">
        <v>1868.90516301962</v>
      </c>
      <c r="J69" s="13" t="n">
        <v>0</v>
      </c>
      <c r="K69" s="13" t="n">
        <v>19131.6996080092</v>
      </c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1.25" hidden="false" customHeight="false" outlineLevel="0" collapsed="false">
      <c r="A70" s="8" t="s">
        <v>15</v>
      </c>
      <c r="B70" s="11" t="n">
        <v>6095.26254086465</v>
      </c>
      <c r="C70" s="11" t="n">
        <v>79.3019568551907</v>
      </c>
      <c r="D70" s="11" t="n">
        <v>525.447897245735</v>
      </c>
      <c r="E70" s="11" t="n">
        <v>0</v>
      </c>
      <c r="F70" s="11" t="n">
        <v>198.973800141509</v>
      </c>
      <c r="G70" s="11" t="n">
        <v>0</v>
      </c>
      <c r="H70" s="11" t="n">
        <v>298.728483114442</v>
      </c>
      <c r="I70" s="11" t="n">
        <v>27.2312229182914</v>
      </c>
      <c r="J70" s="11" t="n">
        <v>0</v>
      </c>
      <c r="K70" s="11" t="n">
        <v>7224.94590113982</v>
      </c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1.25" hidden="false" customHeight="false" outlineLevel="0" collapsed="false">
      <c r="A71" s="8" t="s">
        <v>16</v>
      </c>
      <c r="B71" s="11" t="n">
        <v>93.6692713309611</v>
      </c>
      <c r="C71" s="11" t="n">
        <v>220.535875678495</v>
      </c>
      <c r="D71" s="11" t="n">
        <v>262.533117798654</v>
      </c>
      <c r="E71" s="11" t="n">
        <v>0</v>
      </c>
      <c r="F71" s="11" t="n">
        <v>8.4538829811958</v>
      </c>
      <c r="G71" s="11" t="n">
        <v>0</v>
      </c>
      <c r="H71" s="11" t="n">
        <v>143.560040696804</v>
      </c>
      <c r="I71" s="11" t="n">
        <v>185.621839929349</v>
      </c>
      <c r="J71" s="11" t="n">
        <v>0</v>
      </c>
      <c r="K71" s="11" t="n">
        <v>914.374028415459</v>
      </c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1.25" hidden="false" customHeight="false" outlineLevel="0" collapsed="false">
      <c r="A72" s="8" t="s">
        <v>17</v>
      </c>
      <c r="B72" s="11" t="n">
        <v>22.606351386945</v>
      </c>
      <c r="C72" s="11" t="n">
        <v>29.3368176958792</v>
      </c>
      <c r="D72" s="11" t="n">
        <v>222.028952573763</v>
      </c>
      <c r="E72" s="11" t="n">
        <v>0</v>
      </c>
      <c r="F72" s="11" t="n">
        <v>342.434164656789</v>
      </c>
      <c r="G72" s="11" t="n">
        <v>0</v>
      </c>
      <c r="H72" s="11" t="n">
        <v>4.33668858165442</v>
      </c>
      <c r="I72" s="11" t="n">
        <v>42.4956230277802</v>
      </c>
      <c r="J72" s="11" t="n">
        <v>0</v>
      </c>
      <c r="K72" s="11" t="n">
        <v>663.23859792281</v>
      </c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1.25" hidden="false" customHeight="false" outlineLevel="0" collapsed="false">
      <c r="A73" s="8" t="s">
        <v>18</v>
      </c>
      <c r="B73" s="11" t="n">
        <v>82.1817205245136</v>
      </c>
      <c r="C73" s="11" t="n">
        <v>63.2793980178384</v>
      </c>
      <c r="D73" s="11" t="n">
        <v>794.25958156662</v>
      </c>
      <c r="E73" s="11" t="n">
        <v>0</v>
      </c>
      <c r="F73" s="11" t="n">
        <v>0</v>
      </c>
      <c r="G73" s="11" t="n">
        <v>0</v>
      </c>
      <c r="H73" s="11" t="n">
        <v>43.0451331684114</v>
      </c>
      <c r="I73" s="11" t="n">
        <v>8.8076559570721</v>
      </c>
      <c r="J73" s="11" t="n">
        <v>0</v>
      </c>
      <c r="K73" s="11" t="n">
        <v>991.573489234456</v>
      </c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1.25" hidden="false" customHeight="false" outlineLevel="0" collapsed="false">
      <c r="A74" s="8" t="s">
        <v>19</v>
      </c>
      <c r="B74" s="11" t="n">
        <v>202.746517789358</v>
      </c>
      <c r="C74" s="11" t="n">
        <v>43.198520867441</v>
      </c>
      <c r="D74" s="11" t="n">
        <v>853.455354883358</v>
      </c>
      <c r="E74" s="11" t="n">
        <v>0</v>
      </c>
      <c r="F74" s="11" t="n">
        <v>0</v>
      </c>
      <c r="G74" s="11" t="n">
        <v>0</v>
      </c>
      <c r="H74" s="11" t="n">
        <v>16.5204232880745</v>
      </c>
      <c r="I74" s="11" t="n">
        <v>23.9630836608531</v>
      </c>
      <c r="J74" s="11" t="n">
        <v>0</v>
      </c>
      <c r="K74" s="11" t="n">
        <v>1139.88390048908</v>
      </c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1.25" hidden="false" customHeight="false" outlineLevel="0" collapsed="false">
      <c r="A75" s="8" t="s">
        <v>20</v>
      </c>
      <c r="B75" s="11" t="n">
        <v>6.22640437542285</v>
      </c>
      <c r="C75" s="11" t="n">
        <v>0.797409452194167</v>
      </c>
      <c r="D75" s="11" t="n">
        <v>11.0082788040924</v>
      </c>
      <c r="E75" s="11" t="n">
        <v>0</v>
      </c>
      <c r="F75" s="11" t="n">
        <v>0</v>
      </c>
      <c r="G75" s="11" t="n">
        <v>0</v>
      </c>
      <c r="H75" s="11" t="n">
        <v>1.32109674787091</v>
      </c>
      <c r="I75" s="11" t="n">
        <v>0</v>
      </c>
      <c r="J75" s="11" t="n">
        <v>0</v>
      </c>
      <c r="K75" s="11" t="n">
        <v>19.3531893795803</v>
      </c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1.25" hidden="false" customHeight="false" outlineLevel="0" collapsed="false">
      <c r="A76" s="19" t="s">
        <v>21</v>
      </c>
      <c r="B76" s="13" t="n">
        <v>630.361984640572</v>
      </c>
      <c r="C76" s="13" t="n">
        <v>3506.23415122891</v>
      </c>
      <c r="D76" s="13" t="n">
        <v>6941.07330072769</v>
      </c>
      <c r="E76" s="13" t="n">
        <v>1884.73043532152</v>
      </c>
      <c r="F76" s="13" t="n">
        <v>575.873715959035</v>
      </c>
      <c r="G76" s="13" t="n">
        <v>0.300061458370992</v>
      </c>
      <c r="H76" s="13" t="n">
        <v>95.8012054104025</v>
      </c>
      <c r="I76" s="13" t="n">
        <v>448.077489193139</v>
      </c>
      <c r="J76" s="13" t="n">
        <v>0</v>
      </c>
      <c r="K76" s="13" t="n">
        <v>14082.4523439396</v>
      </c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1.25" hidden="false" customHeight="false" outlineLevel="0" collapsed="false">
      <c r="A77" s="8" t="s">
        <v>22</v>
      </c>
      <c r="B77" s="11" t="n">
        <v>302.239357114452</v>
      </c>
      <c r="C77" s="11" t="n">
        <v>3385.86302530122</v>
      </c>
      <c r="D77" s="11" t="n">
        <v>4834.29738621163</v>
      </c>
      <c r="E77" s="11" t="n">
        <v>1654.77180351914</v>
      </c>
      <c r="F77" s="11" t="n">
        <v>283.847294024077</v>
      </c>
      <c r="G77" s="11" t="n">
        <v>0.299545001471902</v>
      </c>
      <c r="H77" s="11" t="n">
        <v>39.0059237606326</v>
      </c>
      <c r="I77" s="11" t="n">
        <v>448.077489193139</v>
      </c>
      <c r="J77" s="11" t="n">
        <v>0</v>
      </c>
      <c r="K77" s="11" t="n">
        <v>10948.4018241258</v>
      </c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1.25" hidden="false" customHeight="false" outlineLevel="0" collapsed="false">
      <c r="A78" s="8" t="s">
        <v>23</v>
      </c>
      <c r="B78" s="11" t="n">
        <v>239.927799325507</v>
      </c>
      <c r="C78" s="11" t="n">
        <v>93.5721774339323</v>
      </c>
      <c r="D78" s="11" t="n">
        <v>2072.84159750448</v>
      </c>
      <c r="E78" s="11" t="n">
        <v>229.957598888585</v>
      </c>
      <c r="F78" s="11" t="n">
        <v>227.87834341285</v>
      </c>
      <c r="G78" s="11" t="n">
        <v>0</v>
      </c>
      <c r="H78" s="11" t="n">
        <v>35.1355957588559</v>
      </c>
      <c r="I78" s="11" t="n">
        <v>0</v>
      </c>
      <c r="J78" s="11" t="n">
        <v>0</v>
      </c>
      <c r="K78" s="11" t="n">
        <v>2899.31311232421</v>
      </c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1.25" hidden="false" customHeight="false" outlineLevel="0" collapsed="false">
      <c r="A79" s="19" t="s">
        <v>24</v>
      </c>
      <c r="B79" s="13" t="n">
        <v>139.45007669385</v>
      </c>
      <c r="C79" s="13" t="n">
        <v>320.388169005356</v>
      </c>
      <c r="D79" s="13" t="n">
        <v>2194.40728823976</v>
      </c>
      <c r="E79" s="13" t="n">
        <v>78.0154627195587</v>
      </c>
      <c r="F79" s="13" t="n">
        <v>1260.98581292898</v>
      </c>
      <c r="G79" s="13" t="n">
        <v>1.45279325713873</v>
      </c>
      <c r="H79" s="13" t="n">
        <v>24.4542341718872</v>
      </c>
      <c r="I79" s="13" t="n">
        <v>0</v>
      </c>
      <c r="J79" s="13" t="n">
        <v>0</v>
      </c>
      <c r="K79" s="13" t="n">
        <v>4019.15383701653</v>
      </c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1.25" hidden="false" customHeight="false" outlineLevel="0" collapsed="false">
      <c r="A80" s="8" t="s">
        <v>25</v>
      </c>
      <c r="B80" s="11" t="n">
        <v>105.354108672861</v>
      </c>
      <c r="C80" s="11" t="n">
        <v>300.761773926157</v>
      </c>
      <c r="D80" s="11" t="n">
        <v>794.087084962325</v>
      </c>
      <c r="E80" s="11" t="n">
        <v>0.0454482071198748</v>
      </c>
      <c r="F80" s="11" t="n">
        <v>38.7342674317115</v>
      </c>
      <c r="G80" s="11" t="n">
        <v>1.45227680023964</v>
      </c>
      <c r="H80" s="11" t="n">
        <v>7.96169955636352</v>
      </c>
      <c r="I80" s="11" t="n">
        <v>0</v>
      </c>
      <c r="J80" s="11" t="n">
        <v>0</v>
      </c>
      <c r="K80" s="11" t="n">
        <v>1248.39665955678</v>
      </c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1.25" hidden="false" customHeight="false" outlineLevel="0" collapsed="false">
      <c r="A81" s="19" t="s">
        <v>26</v>
      </c>
      <c r="B81" s="13" t="n">
        <v>11.8810909635536</v>
      </c>
      <c r="C81" s="13" t="n">
        <v>13.8038599988638</v>
      </c>
      <c r="D81" s="13" t="n">
        <v>249.290646449101</v>
      </c>
      <c r="E81" s="13" t="n">
        <v>0</v>
      </c>
      <c r="F81" s="13" t="n">
        <v>816.902084936502</v>
      </c>
      <c r="G81" s="13" t="n">
        <v>3.19170363637303</v>
      </c>
      <c r="H81" s="13" t="n">
        <v>1.36034747220171</v>
      </c>
      <c r="I81" s="13" t="n">
        <v>0</v>
      </c>
      <c r="J81" s="13" t="n">
        <v>0</v>
      </c>
      <c r="K81" s="13" t="n">
        <v>1096.42973345659</v>
      </c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1.25" hidden="false" customHeight="false" outlineLevel="0" collapsed="false">
      <c r="A82" s="8" t="s">
        <v>27</v>
      </c>
      <c r="B82" s="11" t="n">
        <v>6.12931047839403</v>
      </c>
      <c r="C82" s="11" t="n">
        <v>9.97329917831707</v>
      </c>
      <c r="D82" s="11" t="n">
        <v>222.502027093329</v>
      </c>
      <c r="E82" s="11" t="n">
        <v>0</v>
      </c>
      <c r="F82" s="11" t="n">
        <v>305.875730140941</v>
      </c>
      <c r="G82" s="11" t="n">
        <v>0</v>
      </c>
      <c r="H82" s="11" t="n">
        <v>0.613034339219221</v>
      </c>
      <c r="I82" s="11" t="n">
        <v>0</v>
      </c>
      <c r="J82" s="11" t="n">
        <v>0</v>
      </c>
      <c r="K82" s="11" t="n">
        <v>545.0934012302</v>
      </c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1.25" hidden="false" customHeight="false" outlineLevel="0" collapsed="false">
      <c r="A83" s="19" t="s">
        <v>28</v>
      </c>
      <c r="B83" s="13" t="n">
        <v>36.0321649356753</v>
      </c>
      <c r="C83" s="13" t="n">
        <v>6.25894116006549</v>
      </c>
      <c r="D83" s="13" t="n">
        <v>87.0488103415329</v>
      </c>
      <c r="E83" s="13" t="n">
        <v>0</v>
      </c>
      <c r="F83" s="13" t="n">
        <v>170.942585486528</v>
      </c>
      <c r="G83" s="13" t="n">
        <v>0</v>
      </c>
      <c r="H83" s="13" t="n">
        <v>3.2717544557319</v>
      </c>
      <c r="I83" s="13" t="n">
        <v>0</v>
      </c>
      <c r="J83" s="13" t="n">
        <v>0</v>
      </c>
      <c r="K83" s="13" t="n">
        <v>303.554256379534</v>
      </c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1.25" hidden="false" customHeight="false" outlineLevel="0" collapsed="false">
      <c r="A84" s="19" t="s">
        <v>29</v>
      </c>
      <c r="B84" s="13" t="n">
        <v>151.9571134191</v>
      </c>
      <c r="C84" s="13" t="n">
        <v>220.634518946221</v>
      </c>
      <c r="D84" s="13" t="n">
        <v>3389.37131701674</v>
      </c>
      <c r="E84" s="13" t="n">
        <v>172.424300330016</v>
      </c>
      <c r="F84" s="13" t="n">
        <v>248.144112133122</v>
      </c>
      <c r="G84" s="13" t="n">
        <v>0</v>
      </c>
      <c r="H84" s="13" t="n">
        <v>24.4516518873917</v>
      </c>
      <c r="I84" s="13" t="n">
        <v>108.800425560485</v>
      </c>
      <c r="J84" s="13" t="n">
        <v>0</v>
      </c>
      <c r="K84" s="13" t="n">
        <v>4315.78343929307</v>
      </c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1.25" hidden="false" customHeight="false" outlineLevel="0" collapsed="false">
      <c r="A85" s="8" t="s">
        <v>30</v>
      </c>
      <c r="B85" s="11" t="n">
        <v>115.420886549913</v>
      </c>
      <c r="C85" s="11" t="n">
        <v>215.904290207461</v>
      </c>
      <c r="D85" s="11" t="n">
        <v>3166.62242352564</v>
      </c>
      <c r="E85" s="11" t="n">
        <v>172.424300330016</v>
      </c>
      <c r="F85" s="11" t="n">
        <v>157.763638335563</v>
      </c>
      <c r="G85" s="11" t="n">
        <v>0</v>
      </c>
      <c r="H85" s="11" t="n">
        <v>19.224591611707</v>
      </c>
      <c r="I85" s="11" t="n">
        <v>108.800425560485</v>
      </c>
      <c r="J85" s="11" t="n">
        <v>0</v>
      </c>
      <c r="K85" s="11" t="n">
        <v>3956.16055612079</v>
      </c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1.25" hidden="false" customHeight="false" outlineLevel="0" collapsed="false">
      <c r="A86" s="19" t="s">
        <v>31</v>
      </c>
      <c r="B86" s="13" t="n">
        <v>337.000005164569</v>
      </c>
      <c r="C86" s="13" t="n">
        <v>178.264911401819</v>
      </c>
      <c r="D86" s="13" t="n">
        <v>5998.6969792436</v>
      </c>
      <c r="E86" s="13" t="n">
        <v>133.461758948907</v>
      </c>
      <c r="F86" s="13" t="n">
        <v>1651.18914201015</v>
      </c>
      <c r="G86" s="13" t="n">
        <v>0.0206582759635795</v>
      </c>
      <c r="H86" s="13" t="n">
        <v>49.9367340298615</v>
      </c>
      <c r="I86" s="13" t="n">
        <v>301.32161320477</v>
      </c>
      <c r="J86" s="13" t="n">
        <v>0</v>
      </c>
      <c r="K86" s="13" t="n">
        <v>8649.89180227964</v>
      </c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1.25" hidden="false" customHeight="false" outlineLevel="0" collapsed="false">
      <c r="A87" s="8" t="s">
        <v>32</v>
      </c>
      <c r="B87" s="11" t="n">
        <v>91.5827854586396</v>
      </c>
      <c r="C87" s="11" t="n">
        <v>31.9516389759693</v>
      </c>
      <c r="D87" s="11" t="n">
        <v>3094.25596636833</v>
      </c>
      <c r="E87" s="11" t="n">
        <v>6.72323591234694</v>
      </c>
      <c r="F87" s="11" t="n">
        <v>861.972245606243</v>
      </c>
      <c r="G87" s="11" t="n">
        <v>0.0206582759635795</v>
      </c>
      <c r="H87" s="11" t="n">
        <v>16.0504475099031</v>
      </c>
      <c r="I87" s="11" t="n">
        <v>0</v>
      </c>
      <c r="J87" s="11" t="n">
        <v>0</v>
      </c>
      <c r="K87" s="11" t="n">
        <v>4102.55697810739</v>
      </c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1.25" hidden="false" customHeight="false" outlineLevel="0" collapsed="false">
      <c r="A88" s="8" t="s">
        <v>33</v>
      </c>
      <c r="B88" s="11" t="n">
        <v>11.6016877811462</v>
      </c>
      <c r="C88" s="11" t="n">
        <v>3.40551679259607</v>
      </c>
      <c r="D88" s="11" t="n">
        <v>1050.27036518667</v>
      </c>
      <c r="E88" s="11" t="n">
        <v>0</v>
      </c>
      <c r="F88" s="11" t="n">
        <v>0</v>
      </c>
      <c r="G88" s="11" t="n">
        <v>0</v>
      </c>
      <c r="H88" s="11" t="n">
        <v>3.25057972286923</v>
      </c>
      <c r="I88" s="11" t="n">
        <v>0</v>
      </c>
      <c r="J88" s="11" t="n">
        <v>0</v>
      </c>
      <c r="K88" s="11" t="n">
        <v>1068.52814948328</v>
      </c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1.25" hidden="false" customHeight="false" outlineLevel="0" collapsed="false">
      <c r="A89" s="8" t="s">
        <v>34</v>
      </c>
      <c r="B89" s="11" t="n">
        <v>84.0399324474376</v>
      </c>
      <c r="C89" s="11" t="n">
        <v>41.0986071157432</v>
      </c>
      <c r="D89" s="11" t="n">
        <v>954.546111854235</v>
      </c>
      <c r="E89" s="11" t="n">
        <v>0</v>
      </c>
      <c r="F89" s="11" t="n">
        <v>141.018556296384</v>
      </c>
      <c r="G89" s="11" t="n">
        <v>0</v>
      </c>
      <c r="H89" s="11" t="n">
        <v>13.3390487896833</v>
      </c>
      <c r="I89" s="11" t="n">
        <v>279.361349398586</v>
      </c>
      <c r="J89" s="11" t="n">
        <v>0</v>
      </c>
      <c r="K89" s="11" t="n">
        <v>1513.40360590207</v>
      </c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1.25" hidden="false" customHeight="false" outlineLevel="0" collapsed="false">
      <c r="A90" s="8" t="s">
        <v>35</v>
      </c>
      <c r="B90" s="11" t="n">
        <v>12.829822287181</v>
      </c>
      <c r="C90" s="11" t="n">
        <v>0</v>
      </c>
      <c r="D90" s="11" t="n">
        <v>65.5084259943087</v>
      </c>
      <c r="E90" s="11" t="n">
        <v>0</v>
      </c>
      <c r="F90" s="11" t="n">
        <v>170.689005149075</v>
      </c>
      <c r="G90" s="11" t="n">
        <v>0</v>
      </c>
      <c r="H90" s="11" t="n">
        <v>0.523687295676739</v>
      </c>
      <c r="I90" s="11" t="n">
        <v>0</v>
      </c>
      <c r="J90" s="11" t="n">
        <v>0</v>
      </c>
      <c r="K90" s="11" t="n">
        <v>249.550940726242</v>
      </c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1.25" hidden="false" customHeight="false" outlineLevel="0" collapsed="false">
      <c r="A91" s="19" t="s">
        <v>36</v>
      </c>
      <c r="B91" s="13" t="n">
        <v>162.054362253198</v>
      </c>
      <c r="C91" s="13" t="n">
        <v>55.589354790396</v>
      </c>
      <c r="D91" s="13" t="n">
        <v>2725.78617651464</v>
      </c>
      <c r="E91" s="13" t="n">
        <v>56.1187231119627</v>
      </c>
      <c r="F91" s="13" t="n">
        <v>2043.53060265356</v>
      </c>
      <c r="G91" s="13" t="n">
        <v>0</v>
      </c>
      <c r="H91" s="13" t="n">
        <v>44.3264627350524</v>
      </c>
      <c r="I91" s="13" t="n">
        <v>29.7985301636652</v>
      </c>
      <c r="J91" s="13" t="n">
        <v>0</v>
      </c>
      <c r="K91" s="13" t="n">
        <v>5117.20421222247</v>
      </c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1.25" hidden="false" customHeight="false" outlineLevel="0" collapsed="false">
      <c r="A92" s="8" t="s">
        <v>37</v>
      </c>
      <c r="B92" s="11" t="n">
        <v>0.167332035304994</v>
      </c>
      <c r="C92" s="11" t="n">
        <v>8.29481425627624</v>
      </c>
      <c r="D92" s="11" t="n">
        <v>84.0172083438777</v>
      </c>
      <c r="E92" s="11" t="n">
        <v>0</v>
      </c>
      <c r="F92" s="11" t="n">
        <v>812.054620481648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904.533975117107</v>
      </c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1.25" hidden="false" customHeight="false" outlineLevel="0" collapsed="false">
      <c r="A93" s="19" t="s">
        <v>38</v>
      </c>
      <c r="B93" s="13" t="n">
        <v>282.899079157349</v>
      </c>
      <c r="C93" s="13" t="n">
        <v>220.656726592882</v>
      </c>
      <c r="D93" s="13" t="n">
        <v>1089.64039106116</v>
      </c>
      <c r="E93" s="13" t="n">
        <v>100.205033388939</v>
      </c>
      <c r="F93" s="13" t="n">
        <v>3412.46417080263</v>
      </c>
      <c r="G93" s="13" t="n">
        <v>0</v>
      </c>
      <c r="H93" s="13" t="n">
        <v>43.2419032469645</v>
      </c>
      <c r="I93" s="13" t="n">
        <v>0</v>
      </c>
      <c r="J93" s="13" t="n">
        <v>0</v>
      </c>
      <c r="K93" s="13" t="n">
        <v>5149.10730424992</v>
      </c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1.25" hidden="false" customHeight="false" outlineLevel="0" collapsed="false">
      <c r="A94" s="8" t="s">
        <v>39</v>
      </c>
      <c r="B94" s="11" t="n">
        <v>216.077303268656</v>
      </c>
      <c r="C94" s="11" t="n">
        <v>47.3095177841933</v>
      </c>
      <c r="D94" s="11" t="n">
        <v>52.6786037071276</v>
      </c>
      <c r="E94" s="11" t="n">
        <v>89.6217986127968</v>
      </c>
      <c r="F94" s="11" t="n">
        <v>580.797099578055</v>
      </c>
      <c r="G94" s="11" t="n">
        <v>0</v>
      </c>
      <c r="H94" s="11" t="n">
        <v>19.5411796908489</v>
      </c>
      <c r="I94" s="11" t="n">
        <v>0</v>
      </c>
      <c r="J94" s="11" t="n">
        <v>0</v>
      </c>
      <c r="K94" s="11" t="n">
        <v>1006.02550264168</v>
      </c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1.25" hidden="false" customHeight="false" outlineLevel="0" collapsed="false">
      <c r="A95" s="8" t="s">
        <v>40</v>
      </c>
      <c r="B95" s="11" t="n">
        <v>21.8936408662015</v>
      </c>
      <c r="C95" s="11" t="n">
        <v>16.7688390565365</v>
      </c>
      <c r="D95" s="11" t="n">
        <v>397.057228588988</v>
      </c>
      <c r="E95" s="11" t="n">
        <v>9.62778951282621</v>
      </c>
      <c r="F95" s="11" t="n">
        <v>2671.57214644652</v>
      </c>
      <c r="G95" s="11" t="n">
        <v>0</v>
      </c>
      <c r="H95" s="11" t="n">
        <v>2.36743842542621</v>
      </c>
      <c r="I95" s="11" t="n">
        <v>0</v>
      </c>
      <c r="J95" s="11" t="n">
        <v>0</v>
      </c>
      <c r="K95" s="11" t="n">
        <v>3119.2870828965</v>
      </c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1.25" hidden="false" customHeight="false" outlineLevel="0" collapsed="false">
      <c r="A96" s="19" t="s">
        <v>43</v>
      </c>
      <c r="B96" s="13" t="n">
        <v>9499.35081367785</v>
      </c>
      <c r="C96" s="13" t="n">
        <v>5751.60488981392</v>
      </c>
      <c r="D96" s="13" t="n">
        <v>29319.9579604084</v>
      </c>
      <c r="E96" s="13" t="n">
        <v>2482.3005056113</v>
      </c>
      <c r="F96" s="13" t="n">
        <v>11155.8465503261</v>
      </c>
      <c r="G96" s="13" t="n">
        <v>4.96521662784632</v>
      </c>
      <c r="H96" s="13" t="n">
        <v>894.347379239466</v>
      </c>
      <c r="I96" s="13" t="n">
        <v>2756.90322114168</v>
      </c>
      <c r="J96" s="13" t="n">
        <v>0</v>
      </c>
      <c r="K96" s="13" t="n">
        <v>61865.2765368466</v>
      </c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2" hidden="false" customHeight="false" outlineLevel="0" collapsed="false">
      <c r="A97" s="20"/>
      <c r="B97" s="21"/>
      <c r="C97" s="21"/>
      <c r="D97" s="21"/>
      <c r="E97" s="21"/>
      <c r="F97" s="21"/>
      <c r="G97" s="21"/>
      <c r="H97" s="21"/>
      <c r="I97" s="21"/>
      <c r="J97" s="21"/>
      <c r="K97" s="21"/>
    </row>
  </sheetData>
  <mergeCells count="4">
    <mergeCell ref="B3:K3"/>
    <mergeCell ref="A5:K5"/>
    <mergeCell ref="A36:K36"/>
    <mergeCell ref="A67:K6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5" man="true" max="16383" min="0"/>
    <brk id="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10.28"/>
    <col collapsed="false" customWidth="true" hidden="false" outlineLevel="0" max="3" min="3" style="2" width="9.85"/>
    <col collapsed="false" customWidth="true" hidden="false" outlineLevel="0" max="4" min="4" style="2" width="10.41"/>
    <col collapsed="false" customWidth="true" hidden="false" outlineLevel="0" max="5" min="5" style="2" width="10.71"/>
    <col collapsed="false" customWidth="true" hidden="false" outlineLevel="0" max="6" min="6" style="2" width="9.56"/>
    <col collapsed="false" customWidth="true" hidden="false" outlineLevel="0" max="8" min="7" style="2" width="8.7"/>
    <col collapsed="false" customWidth="true" hidden="false" outlineLevel="0" max="9" min="9" style="2" width="10.41"/>
    <col collapsed="false" customWidth="true" hidden="false" outlineLevel="0" max="10" min="10" style="2" width="9.41"/>
    <col collapsed="false" customWidth="true" hidden="false" outlineLevel="0" max="11" min="11" style="2" width="10.41"/>
    <col collapsed="false" customWidth="true" hidden="false" outlineLevel="0" max="12" min="12" style="1" width="2.28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</row>
    <row r="4" s="8" customFormat="true" ht="57" hidden="false" customHeight="fals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</row>
    <row r="5" customFormat="false" ht="13.15" hidden="false" customHeight="tru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3.1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1.25" hidden="false" customHeight="false" outlineLevel="0" collapsed="false">
      <c r="A7" s="12" t="s">
        <v>14</v>
      </c>
      <c r="B7" s="13" t="n">
        <v>11865.9055813497</v>
      </c>
      <c r="C7" s="13" t="n">
        <v>791.341083629866</v>
      </c>
      <c r="D7" s="13" t="n">
        <v>7030.93680116926</v>
      </c>
      <c r="E7" s="13" t="n">
        <v>0</v>
      </c>
      <c r="F7" s="13" t="n">
        <v>458.54813636528</v>
      </c>
      <c r="G7" s="13" t="n">
        <v>20.6097290150651</v>
      </c>
      <c r="H7" s="13" t="n">
        <v>1123.53390797771</v>
      </c>
      <c r="I7" s="13" t="n">
        <v>102.956199290388</v>
      </c>
      <c r="J7" s="13" t="n">
        <v>0</v>
      </c>
      <c r="K7" s="13" t="n">
        <v>21393.8314387973</v>
      </c>
      <c r="M7" s="14"/>
      <c r="N7" s="14"/>
      <c r="O7" s="14"/>
      <c r="P7" s="14"/>
      <c r="Q7" s="14"/>
      <c r="R7" s="14"/>
      <c r="S7" s="14"/>
      <c r="T7" s="14"/>
      <c r="U7" s="14"/>
      <c r="V7" s="14"/>
    </row>
    <row r="8" customFormat="false" ht="11.25" hidden="false" customHeight="false" outlineLevel="0" collapsed="false">
      <c r="A8" s="15" t="s">
        <v>15</v>
      </c>
      <c r="B8" s="11" t="n">
        <v>7326.17610147345</v>
      </c>
      <c r="C8" s="11" t="n">
        <v>385.63268552423</v>
      </c>
      <c r="D8" s="11" t="n">
        <v>1648.20660341791</v>
      </c>
      <c r="E8" s="11" t="n">
        <v>0</v>
      </c>
      <c r="F8" s="11" t="n">
        <v>28.4133927603072</v>
      </c>
      <c r="G8" s="11" t="n">
        <v>19.5768152168861</v>
      </c>
      <c r="H8" s="11" t="n">
        <v>499.50110263548</v>
      </c>
      <c r="I8" s="11" t="n">
        <v>85.2153883497653</v>
      </c>
      <c r="J8" s="11" t="n">
        <v>0</v>
      </c>
      <c r="K8" s="11" t="n">
        <v>9992.72208937803</v>
      </c>
      <c r="M8" s="14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1.25" hidden="false" customHeight="false" outlineLevel="0" collapsed="false">
      <c r="A9" s="15" t="s">
        <v>16</v>
      </c>
      <c r="B9" s="11" t="n">
        <v>1178.05781218528</v>
      </c>
      <c r="C9" s="11" t="n">
        <v>12.3510667417251</v>
      </c>
      <c r="D9" s="11" t="n">
        <v>233.403915776209</v>
      </c>
      <c r="E9" s="11" t="n">
        <v>0</v>
      </c>
      <c r="F9" s="11" t="n">
        <v>0</v>
      </c>
      <c r="G9" s="11" t="n">
        <v>1.03291379817897</v>
      </c>
      <c r="H9" s="11" t="n">
        <v>75.6826269063715</v>
      </c>
      <c r="I9" s="11" t="n">
        <v>0</v>
      </c>
      <c r="J9" s="11" t="n">
        <v>0</v>
      </c>
      <c r="K9" s="11" t="n">
        <v>1500.52833540777</v>
      </c>
      <c r="M9" s="14"/>
      <c r="N9" s="14"/>
      <c r="O9" s="14"/>
      <c r="P9" s="14"/>
      <c r="Q9" s="14"/>
      <c r="R9" s="14"/>
      <c r="S9" s="14"/>
      <c r="T9" s="14"/>
      <c r="U9" s="14"/>
      <c r="V9" s="14"/>
    </row>
    <row r="10" customFormat="false" ht="11.25" hidden="false" customHeight="false" outlineLevel="0" collapsed="false">
      <c r="A10" s="15" t="s">
        <v>17</v>
      </c>
      <c r="B10" s="11" t="n">
        <v>125.047126692042</v>
      </c>
      <c r="C10" s="11" t="n">
        <v>0.568102588998435</v>
      </c>
      <c r="D10" s="11" t="n">
        <v>106.655063601667</v>
      </c>
      <c r="E10" s="11" t="n">
        <v>0</v>
      </c>
      <c r="F10" s="11" t="n">
        <v>1.26325357517288</v>
      </c>
      <c r="G10" s="11" t="n">
        <v>0</v>
      </c>
      <c r="H10" s="11" t="n">
        <v>8.41050060167229</v>
      </c>
      <c r="I10" s="11" t="n">
        <v>14.006827560206</v>
      </c>
      <c r="J10" s="11" t="n">
        <v>0</v>
      </c>
      <c r="K10" s="11" t="n">
        <v>255.950874619759</v>
      </c>
      <c r="M10" s="14"/>
      <c r="N10" s="14"/>
      <c r="O10" s="14"/>
      <c r="P10" s="14"/>
      <c r="Q10" s="14"/>
      <c r="R10" s="14"/>
      <c r="S10" s="14"/>
      <c r="T10" s="14"/>
      <c r="U10" s="14"/>
      <c r="V10" s="14"/>
    </row>
    <row r="11" customFormat="false" ht="11.25" hidden="false" customHeight="false" outlineLevel="0" collapsed="false">
      <c r="A11" s="15" t="s">
        <v>18</v>
      </c>
      <c r="B11" s="11" t="n">
        <v>645.887195484101</v>
      </c>
      <c r="C11" s="11" t="n">
        <v>186.36398849334</v>
      </c>
      <c r="D11" s="11" t="n">
        <v>1053.45225614196</v>
      </c>
      <c r="E11" s="11" t="n">
        <v>0</v>
      </c>
      <c r="F11" s="11" t="n">
        <v>0</v>
      </c>
      <c r="G11" s="11" t="n">
        <v>0</v>
      </c>
      <c r="H11" s="11" t="n">
        <v>218.027960976517</v>
      </c>
      <c r="I11" s="11" t="n">
        <v>3.7184896734443</v>
      </c>
      <c r="J11" s="11" t="n">
        <v>0</v>
      </c>
      <c r="K11" s="11" t="n">
        <v>2107.44989076937</v>
      </c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11.25" hidden="false" customHeight="false" outlineLevel="0" collapsed="false">
      <c r="A12" s="15" t="s">
        <v>19</v>
      </c>
      <c r="B12" s="11" t="n">
        <v>1178.504547403</v>
      </c>
      <c r="C12" s="11" t="n">
        <v>31.1562953513715</v>
      </c>
      <c r="D12" s="11" t="n">
        <v>231.380954102475</v>
      </c>
      <c r="E12" s="11" t="n">
        <v>0</v>
      </c>
      <c r="F12" s="11" t="n">
        <v>0</v>
      </c>
      <c r="G12" s="11" t="n">
        <v>0</v>
      </c>
      <c r="H12" s="11" t="n">
        <v>67.6661829187045</v>
      </c>
      <c r="I12" s="11" t="n">
        <v>0.0154937069726846</v>
      </c>
      <c r="J12" s="11" t="n">
        <v>0</v>
      </c>
      <c r="K12" s="11" t="n">
        <v>1508.72347348252</v>
      </c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1.25" hidden="false" customHeight="false" outlineLevel="0" collapsed="false">
      <c r="A13" s="15" t="s">
        <v>20</v>
      </c>
      <c r="B13" s="11" t="n">
        <v>0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</row>
    <row r="14" customFormat="false" ht="11.25" hidden="false" customHeight="false" outlineLevel="0" collapsed="false">
      <c r="A14" s="12" t="s">
        <v>21</v>
      </c>
      <c r="B14" s="13" t="n">
        <v>1607.14156600061</v>
      </c>
      <c r="C14" s="13" t="n">
        <v>1292.7422311971</v>
      </c>
      <c r="D14" s="13" t="n">
        <v>14880.5982636719</v>
      </c>
      <c r="E14" s="13" t="n">
        <v>1569.81051196372</v>
      </c>
      <c r="F14" s="13" t="n">
        <v>5068.75487406199</v>
      </c>
      <c r="G14" s="13" t="n">
        <v>1689.09914423092</v>
      </c>
      <c r="H14" s="13" t="n">
        <v>112.285476715541</v>
      </c>
      <c r="I14" s="13" t="n">
        <v>147.190216240504</v>
      </c>
      <c r="J14" s="13" t="n">
        <v>0</v>
      </c>
      <c r="K14" s="13" t="n">
        <v>26367.6222840823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1.25" hidden="false" customHeight="false" outlineLevel="0" collapsed="false">
      <c r="A15" s="15" t="s">
        <v>22</v>
      </c>
      <c r="B15" s="11" t="n">
        <v>296.474148749916</v>
      </c>
      <c r="C15" s="11" t="n">
        <v>1266.86722409581</v>
      </c>
      <c r="D15" s="11" t="n">
        <v>4036.99225831108</v>
      </c>
      <c r="E15" s="11" t="n">
        <v>1449.73376646852</v>
      </c>
      <c r="F15" s="11" t="n">
        <v>195.241882588689</v>
      </c>
      <c r="G15" s="11" t="n">
        <v>1689.09914423092</v>
      </c>
      <c r="H15" s="11" t="n">
        <v>28.3534837600128</v>
      </c>
      <c r="I15" s="11" t="n">
        <v>147.190216240504</v>
      </c>
      <c r="J15" s="11" t="n">
        <v>0</v>
      </c>
      <c r="K15" s="11" t="n">
        <v>9109.95212444545</v>
      </c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11.25" hidden="false" customHeight="false" outlineLevel="0" collapsed="false">
      <c r="A16" s="15" t="s">
        <v>23</v>
      </c>
      <c r="B16" s="11" t="n">
        <v>1310.66741725069</v>
      </c>
      <c r="C16" s="11" t="n">
        <v>25.8713919029887</v>
      </c>
      <c r="D16" s="11" t="n">
        <v>10843.6054889039</v>
      </c>
      <c r="E16" s="11" t="n">
        <v>120.076229038306</v>
      </c>
      <c r="F16" s="11" t="n">
        <v>4873.5119585595</v>
      </c>
      <c r="G16" s="11" t="n">
        <v>0</v>
      </c>
      <c r="H16" s="11" t="n">
        <v>83.9319929555279</v>
      </c>
      <c r="I16" s="11" t="n">
        <v>0</v>
      </c>
      <c r="J16" s="11" t="n">
        <v>0</v>
      </c>
      <c r="K16" s="11" t="n">
        <v>17257.6644786109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1.25" hidden="false" customHeight="false" outlineLevel="0" collapsed="false">
      <c r="A17" s="12" t="s">
        <v>24</v>
      </c>
      <c r="B17" s="13" t="n">
        <v>1473.80272379369</v>
      </c>
      <c r="C17" s="13" t="n">
        <v>151.169516647988</v>
      </c>
      <c r="D17" s="13" t="n">
        <v>893.217371544258</v>
      </c>
      <c r="E17" s="13" t="n">
        <v>156.641377493841</v>
      </c>
      <c r="F17" s="13" t="n">
        <v>684.78724558042</v>
      </c>
      <c r="G17" s="13" t="n">
        <v>0</v>
      </c>
      <c r="H17" s="13" t="n">
        <v>96.8852484415913</v>
      </c>
      <c r="I17" s="13" t="n">
        <v>0</v>
      </c>
      <c r="J17" s="13" t="n">
        <v>0</v>
      </c>
      <c r="K17" s="13" t="n">
        <v>3456.50348350178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1.25" hidden="false" customHeight="false" outlineLevel="0" collapsed="false">
      <c r="A18" s="15" t="s">
        <v>25</v>
      </c>
      <c r="B18" s="11" t="n">
        <v>1377.07706053391</v>
      </c>
      <c r="C18" s="11" t="n">
        <v>151.169516647988</v>
      </c>
      <c r="D18" s="11" t="n">
        <v>615.658973180393</v>
      </c>
      <c r="E18" s="11" t="n">
        <v>156.641377493841</v>
      </c>
      <c r="F18" s="11" t="n">
        <v>0</v>
      </c>
      <c r="G18" s="11" t="n">
        <v>0</v>
      </c>
      <c r="H18" s="11" t="n">
        <v>89.6032061644296</v>
      </c>
      <c r="I18" s="11" t="n">
        <v>0</v>
      </c>
      <c r="J18" s="11" t="n">
        <v>0</v>
      </c>
      <c r="K18" s="11" t="n">
        <v>2390.15013402057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</row>
    <row r="19" customFormat="false" ht="11.25" hidden="false" customHeight="false" outlineLevel="0" collapsed="false">
      <c r="A19" s="12" t="s">
        <v>26</v>
      </c>
      <c r="B19" s="13" t="n">
        <v>36.7335134046388</v>
      </c>
      <c r="C19" s="13" t="n">
        <v>1.90572595764021</v>
      </c>
      <c r="D19" s="13" t="n">
        <v>270.051697335599</v>
      </c>
      <c r="E19" s="13" t="n">
        <v>0</v>
      </c>
      <c r="F19" s="13" t="n">
        <v>371.198231651578</v>
      </c>
      <c r="G19" s="13" t="n">
        <v>31.8220082942978</v>
      </c>
      <c r="H19" s="13" t="n">
        <v>1.58603913710381</v>
      </c>
      <c r="I19" s="13" t="n">
        <v>0</v>
      </c>
      <c r="J19" s="13" t="n">
        <v>0</v>
      </c>
      <c r="K19" s="13" t="n">
        <v>713.297215780857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</row>
    <row r="20" customFormat="false" ht="11.25" hidden="false" customHeight="false" outlineLevel="0" collapsed="false">
      <c r="A20" s="15" t="s">
        <v>27</v>
      </c>
      <c r="B20" s="11" t="n">
        <v>36.7335134046388</v>
      </c>
      <c r="C20" s="11" t="n">
        <v>1.39443362754161</v>
      </c>
      <c r="D20" s="11" t="n">
        <v>237.722011909496</v>
      </c>
      <c r="E20" s="11" t="n">
        <v>0</v>
      </c>
      <c r="F20" s="11" t="n">
        <v>262.547578591829</v>
      </c>
      <c r="G20" s="11" t="n">
        <v>0</v>
      </c>
      <c r="H20" s="11" t="n">
        <v>1.58603913710381</v>
      </c>
      <c r="I20" s="11" t="n">
        <v>0</v>
      </c>
      <c r="J20" s="11" t="n">
        <v>0</v>
      </c>
      <c r="K20" s="11" t="n">
        <v>539.983576670609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1.25" hidden="false" customHeight="false" outlineLevel="0" collapsed="false">
      <c r="A21" s="12" t="s">
        <v>28</v>
      </c>
      <c r="B21" s="13" t="n">
        <v>455.922469490309</v>
      </c>
      <c r="C21" s="13" t="n">
        <v>4.74365661813693</v>
      </c>
      <c r="D21" s="13" t="n">
        <v>27976.2920460473</v>
      </c>
      <c r="E21" s="13" t="n">
        <v>0</v>
      </c>
      <c r="F21" s="13" t="n">
        <v>1.50547186084585</v>
      </c>
      <c r="G21" s="13" t="n">
        <v>0</v>
      </c>
      <c r="H21" s="13" t="n">
        <v>30.0200901733746</v>
      </c>
      <c r="I21" s="13" t="n">
        <v>0</v>
      </c>
      <c r="J21" s="13" t="n">
        <v>0</v>
      </c>
      <c r="K21" s="13" t="n">
        <v>28468.48373419</v>
      </c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11.25" hidden="false" customHeight="false" outlineLevel="0" collapsed="false">
      <c r="A22" s="12" t="s">
        <v>29</v>
      </c>
      <c r="B22" s="13" t="n">
        <v>7003.29861021449</v>
      </c>
      <c r="C22" s="13" t="n">
        <v>262.81355389486</v>
      </c>
      <c r="D22" s="13" t="n">
        <v>3983.51417932416</v>
      </c>
      <c r="E22" s="13" t="n">
        <v>9.82920770347111</v>
      </c>
      <c r="F22" s="13" t="n">
        <v>17.0430776699531</v>
      </c>
      <c r="G22" s="13" t="n">
        <v>1824.1614031101</v>
      </c>
      <c r="H22" s="13" t="n">
        <v>377.05072123206</v>
      </c>
      <c r="I22" s="13" t="n">
        <v>0</v>
      </c>
      <c r="J22" s="13" t="n">
        <v>0</v>
      </c>
      <c r="K22" s="13" t="n">
        <v>13477.7107531491</v>
      </c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1.25" hidden="false" customHeight="false" outlineLevel="0" collapsed="false">
      <c r="A23" s="15" t="s">
        <v>30</v>
      </c>
      <c r="B23" s="11" t="n">
        <v>6976.90662975721</v>
      </c>
      <c r="C23" s="11" t="n">
        <v>262.81355389486</v>
      </c>
      <c r="D23" s="11" t="n">
        <v>3947.32914314636</v>
      </c>
      <c r="E23" s="11" t="n">
        <v>9.82920770347111</v>
      </c>
      <c r="F23" s="11" t="n">
        <v>0</v>
      </c>
      <c r="G23" s="11" t="n">
        <v>1824.1608866532</v>
      </c>
      <c r="H23" s="11" t="n">
        <v>375.243122085246</v>
      </c>
      <c r="I23" s="11" t="n">
        <v>0</v>
      </c>
      <c r="J23" s="11" t="n">
        <v>0</v>
      </c>
      <c r="K23" s="11" t="n">
        <v>13396.2825432404</v>
      </c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1.25" hidden="false" customHeight="false" outlineLevel="0" collapsed="false">
      <c r="A24" s="12" t="s">
        <v>31</v>
      </c>
      <c r="B24" s="13" t="n">
        <v>5062.82491594664</v>
      </c>
      <c r="C24" s="13" t="n">
        <v>399.225831108265</v>
      </c>
      <c r="D24" s="13" t="n">
        <v>1793.3093008723</v>
      </c>
      <c r="E24" s="13" t="n">
        <v>18.860489497849</v>
      </c>
      <c r="F24" s="13" t="n">
        <v>162.884824946934</v>
      </c>
      <c r="G24" s="13" t="n">
        <v>0</v>
      </c>
      <c r="H24" s="13" t="n">
        <v>338.15635216163</v>
      </c>
      <c r="I24" s="13" t="n">
        <v>0</v>
      </c>
      <c r="J24" s="13" t="n">
        <v>0</v>
      </c>
      <c r="K24" s="13" t="n">
        <v>7775.26171453361</v>
      </c>
      <c r="M24" s="14"/>
      <c r="N24" s="14"/>
      <c r="O24" s="14"/>
      <c r="P24" s="14"/>
      <c r="Q24" s="14"/>
      <c r="R24" s="14"/>
      <c r="S24" s="14"/>
      <c r="T24" s="14"/>
      <c r="U24" s="14"/>
      <c r="V24" s="14"/>
    </row>
    <row r="25" customFormat="false" ht="11.25" hidden="false" customHeight="false" outlineLevel="0" collapsed="false">
      <c r="A25" s="15" t="s">
        <v>32</v>
      </c>
      <c r="B25" s="11" t="n">
        <v>343.363270618251</v>
      </c>
      <c r="C25" s="11" t="n">
        <v>8.21269760932101</v>
      </c>
      <c r="D25" s="11" t="n">
        <v>249.46675825169</v>
      </c>
      <c r="E25" s="11" t="n">
        <v>0</v>
      </c>
      <c r="F25" s="11" t="n">
        <v>0</v>
      </c>
      <c r="G25" s="11" t="n">
        <v>0</v>
      </c>
      <c r="H25" s="11" t="n">
        <v>21.8275343831181</v>
      </c>
      <c r="I25" s="11" t="n">
        <v>0</v>
      </c>
      <c r="J25" s="11" t="n">
        <v>0</v>
      </c>
      <c r="K25" s="11" t="n">
        <v>622.87026086238</v>
      </c>
      <c r="M25" s="14"/>
      <c r="N25" s="14"/>
      <c r="O25" s="14"/>
      <c r="P25" s="14"/>
      <c r="Q25" s="14"/>
      <c r="R25" s="14"/>
      <c r="S25" s="14"/>
      <c r="T25" s="14"/>
      <c r="U25" s="14"/>
      <c r="V25" s="14"/>
    </row>
    <row r="26" customFormat="false" ht="11.25" hidden="false" customHeight="false" outlineLevel="0" collapsed="false">
      <c r="A26" s="15" t="s">
        <v>33</v>
      </c>
      <c r="B26" s="11" t="n">
        <v>132.312125891534</v>
      </c>
      <c r="C26" s="11" t="n">
        <v>0</v>
      </c>
      <c r="D26" s="11" t="n">
        <v>483.620052988478</v>
      </c>
      <c r="E26" s="11" t="n">
        <v>0</v>
      </c>
      <c r="F26" s="11" t="n">
        <v>7.7468534863423</v>
      </c>
      <c r="G26" s="11" t="n">
        <v>0</v>
      </c>
      <c r="H26" s="11" t="n">
        <v>7.23039658725281</v>
      </c>
      <c r="I26" s="11" t="n">
        <v>0</v>
      </c>
      <c r="J26" s="11" t="n">
        <v>0</v>
      </c>
      <c r="K26" s="11" t="n">
        <v>630.909428953607</v>
      </c>
      <c r="M26" s="14"/>
      <c r="N26" s="14"/>
      <c r="O26" s="14"/>
      <c r="P26" s="14"/>
      <c r="Q26" s="14"/>
      <c r="R26" s="14"/>
      <c r="S26" s="14"/>
      <c r="T26" s="14"/>
      <c r="U26" s="14"/>
      <c r="V26" s="14"/>
    </row>
    <row r="27" customFormat="false" ht="11.25" hidden="false" customHeight="false" outlineLevel="0" collapsed="false">
      <c r="A27" s="15" t="s">
        <v>34</v>
      </c>
      <c r="B27" s="11" t="n">
        <v>3250.39328192866</v>
      </c>
      <c r="C27" s="11" t="n">
        <v>0</v>
      </c>
      <c r="D27" s="11" t="n">
        <v>33.2866800601156</v>
      </c>
      <c r="E27" s="11" t="n">
        <v>0</v>
      </c>
      <c r="F27" s="11" t="n">
        <v>49.0634054135012</v>
      </c>
      <c r="G27" s="11" t="n">
        <v>0</v>
      </c>
      <c r="H27" s="11" t="n">
        <v>221.698420158346</v>
      </c>
      <c r="I27" s="11" t="n">
        <v>0</v>
      </c>
      <c r="J27" s="11" t="n">
        <v>0</v>
      </c>
      <c r="K27" s="11" t="n">
        <v>3554.44178756062</v>
      </c>
      <c r="M27" s="14"/>
      <c r="N27" s="14"/>
      <c r="O27" s="14"/>
      <c r="P27" s="14"/>
      <c r="Q27" s="14"/>
      <c r="R27" s="14"/>
      <c r="S27" s="14"/>
      <c r="T27" s="14"/>
      <c r="U27" s="14"/>
      <c r="V27" s="14"/>
    </row>
    <row r="28" customFormat="false" ht="11.25" hidden="false" customHeight="false" outlineLevel="0" collapsed="false">
      <c r="A28" s="15" t="s">
        <v>35</v>
      </c>
      <c r="B28" s="11" t="n">
        <v>0.560355735512093</v>
      </c>
      <c r="C28" s="11" t="n">
        <v>5.0055002659753</v>
      </c>
      <c r="D28" s="11" t="n">
        <v>60.2188744338341</v>
      </c>
      <c r="E28" s="11" t="n">
        <v>0</v>
      </c>
      <c r="F28" s="11" t="n">
        <v>17.5595345690425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83.3442650043641</v>
      </c>
      <c r="M28" s="14"/>
      <c r="N28" s="14"/>
      <c r="O28" s="14"/>
      <c r="P28" s="14"/>
      <c r="Q28" s="14"/>
      <c r="R28" s="14"/>
      <c r="S28" s="14"/>
      <c r="T28" s="14"/>
      <c r="U28" s="14"/>
      <c r="V28" s="14"/>
    </row>
    <row r="29" customFormat="false" ht="11.25" hidden="false" customHeight="false" outlineLevel="0" collapsed="false">
      <c r="A29" s="12" t="s">
        <v>36</v>
      </c>
      <c r="B29" s="13" t="n">
        <v>673.129780454172</v>
      </c>
      <c r="C29" s="13" t="n">
        <v>79.788975711032</v>
      </c>
      <c r="D29" s="13" t="n">
        <v>1303.53824621566</v>
      </c>
      <c r="E29" s="13" t="n">
        <v>0</v>
      </c>
      <c r="F29" s="13" t="n">
        <v>460.820030264374</v>
      </c>
      <c r="G29" s="13" t="n">
        <v>0</v>
      </c>
      <c r="H29" s="13" t="n">
        <v>43.7857323617058</v>
      </c>
      <c r="I29" s="13" t="n">
        <v>0</v>
      </c>
      <c r="J29" s="13" t="n">
        <v>0</v>
      </c>
      <c r="K29" s="13" t="n">
        <v>2561.06276500695</v>
      </c>
      <c r="M29" s="14"/>
      <c r="N29" s="14"/>
      <c r="O29" s="14"/>
      <c r="P29" s="14"/>
      <c r="Q29" s="14"/>
      <c r="R29" s="14"/>
      <c r="S29" s="14"/>
      <c r="T29" s="14"/>
      <c r="U29" s="14"/>
      <c r="V29" s="14"/>
    </row>
    <row r="30" customFormat="false" ht="11.25" hidden="false" customHeight="false" outlineLevel="0" collapsed="false">
      <c r="A30" s="15" t="s">
        <v>37</v>
      </c>
      <c r="B30" s="11" t="n">
        <v>0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M30" s="14"/>
      <c r="N30" s="14"/>
      <c r="O30" s="14"/>
      <c r="P30" s="14"/>
      <c r="Q30" s="14"/>
      <c r="R30" s="14"/>
      <c r="S30" s="14"/>
      <c r="T30" s="14"/>
      <c r="U30" s="14"/>
      <c r="V30" s="14"/>
    </row>
    <row r="31" customFormat="false" ht="11.25" hidden="false" customHeight="false" outlineLevel="0" collapsed="false">
      <c r="A31" s="12" t="s">
        <v>38</v>
      </c>
      <c r="B31" s="13" t="n">
        <v>4070.7860990461</v>
      </c>
      <c r="C31" s="13" t="n">
        <v>115.328440764976</v>
      </c>
      <c r="D31" s="13" t="n">
        <v>1986.19820582873</v>
      </c>
      <c r="E31" s="13" t="n">
        <v>15.4937069726846</v>
      </c>
      <c r="F31" s="13" t="n">
        <v>554.862183476478</v>
      </c>
      <c r="G31" s="13" t="n">
        <v>0</v>
      </c>
      <c r="H31" s="13" t="n">
        <v>98.3302948452437</v>
      </c>
      <c r="I31" s="13" t="n">
        <v>44.1570648721511</v>
      </c>
      <c r="J31" s="13" t="n">
        <v>0</v>
      </c>
      <c r="K31" s="13" t="n">
        <v>6885.15599580637</v>
      </c>
      <c r="M31" s="14"/>
      <c r="N31" s="14"/>
      <c r="O31" s="14"/>
      <c r="P31" s="14"/>
      <c r="Q31" s="14"/>
      <c r="R31" s="14"/>
      <c r="S31" s="14"/>
      <c r="T31" s="14"/>
      <c r="U31" s="14"/>
      <c r="V31" s="14"/>
    </row>
    <row r="32" customFormat="false" ht="11.25" hidden="false" customHeight="false" outlineLevel="0" collapsed="false">
      <c r="A32" s="15" t="s">
        <v>39</v>
      </c>
      <c r="B32" s="11" t="n">
        <v>119.015943024475</v>
      </c>
      <c r="C32" s="11" t="n">
        <v>51.9049512722916</v>
      </c>
      <c r="D32" s="11" t="n">
        <v>1073.61421702552</v>
      </c>
      <c r="E32" s="11" t="n">
        <v>0</v>
      </c>
      <c r="F32" s="11" t="n">
        <v>116.202802295134</v>
      </c>
      <c r="G32" s="11" t="n">
        <v>0</v>
      </c>
      <c r="H32" s="11" t="n">
        <v>7.7468534863423</v>
      </c>
      <c r="I32" s="11" t="n">
        <v>0</v>
      </c>
      <c r="J32" s="11" t="n">
        <v>0</v>
      </c>
      <c r="K32" s="11" t="n">
        <v>1368.48476710376</v>
      </c>
      <c r="M32" s="14"/>
      <c r="N32" s="14"/>
      <c r="O32" s="14"/>
      <c r="P32" s="14"/>
      <c r="Q32" s="14"/>
      <c r="R32" s="14"/>
      <c r="S32" s="14"/>
      <c r="T32" s="14"/>
      <c r="U32" s="14"/>
      <c r="V32" s="14"/>
    </row>
    <row r="33" customFormat="false" ht="11.25" hidden="false" customHeight="false" outlineLevel="0" collapsed="false">
      <c r="A33" s="15" t="s">
        <v>40</v>
      </c>
      <c r="B33" s="11" t="n">
        <v>0</v>
      </c>
      <c r="C33" s="11" t="n">
        <v>0</v>
      </c>
      <c r="D33" s="11" t="n">
        <v>44.6631926332588</v>
      </c>
      <c r="E33" s="11" t="n">
        <v>0</v>
      </c>
      <c r="F33" s="11" t="n">
        <v>85.208157953178</v>
      </c>
      <c r="G33" s="11" t="n">
        <v>0</v>
      </c>
      <c r="H33" s="11" t="n">
        <v>0</v>
      </c>
      <c r="I33" s="11" t="n">
        <v>44.1570648721511</v>
      </c>
      <c r="J33" s="11" t="n">
        <v>0</v>
      </c>
      <c r="K33" s="11" t="n">
        <v>174.028415458588</v>
      </c>
      <c r="M33" s="14"/>
      <c r="N33" s="14"/>
      <c r="O33" s="14"/>
      <c r="P33" s="14"/>
      <c r="Q33" s="14"/>
      <c r="R33" s="14"/>
      <c r="S33" s="14"/>
      <c r="T33" s="14"/>
      <c r="U33" s="14"/>
      <c r="V33" s="14"/>
    </row>
    <row r="34" customFormat="false" ht="11.25" hidden="false" customHeight="false" outlineLevel="0" collapsed="false">
      <c r="A34" s="12" t="s">
        <v>13</v>
      </c>
      <c r="B34" s="13" t="n">
        <v>32249.5452597004</v>
      </c>
      <c r="C34" s="13" t="n">
        <v>3099.05901552986</v>
      </c>
      <c r="D34" s="13" t="n">
        <v>60117.6561120092</v>
      </c>
      <c r="E34" s="13" t="n">
        <v>1770.63529363157</v>
      </c>
      <c r="F34" s="13" t="n">
        <v>7780.40407587785</v>
      </c>
      <c r="G34" s="13" t="n">
        <v>3565.69228465038</v>
      </c>
      <c r="H34" s="13" t="n">
        <v>2221.63386304596</v>
      </c>
      <c r="I34" s="13" t="n">
        <v>294.303480403043</v>
      </c>
      <c r="J34" s="13" t="n">
        <v>0</v>
      </c>
      <c r="K34" s="13" t="n">
        <v>111098.929384848</v>
      </c>
      <c r="M34" s="14"/>
      <c r="N34" s="14"/>
      <c r="O34" s="14"/>
      <c r="P34" s="14"/>
      <c r="Q34" s="14"/>
      <c r="R34" s="14"/>
      <c r="S34" s="14"/>
      <c r="T34" s="14"/>
      <c r="U34" s="14"/>
      <c r="V34" s="14"/>
    </row>
    <row r="35" s="18" customFormat="true" ht="12" hidden="false" customHeight="fals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7"/>
      <c r="K35" s="17"/>
      <c r="M35" s="14"/>
      <c r="N35" s="14"/>
      <c r="O35" s="14"/>
      <c r="P35" s="14"/>
      <c r="Q35" s="14"/>
      <c r="R35" s="14"/>
      <c r="S35" s="14"/>
      <c r="T35" s="14"/>
      <c r="U35" s="14"/>
      <c r="V35" s="14"/>
    </row>
    <row r="36" customFormat="false" ht="12.75" hidden="false" customHeight="true" outlineLevel="0" collapsed="false">
      <c r="A36" s="9" t="s">
        <v>41</v>
      </c>
      <c r="B36" s="9"/>
      <c r="C36" s="9"/>
      <c r="D36" s="9"/>
      <c r="E36" s="9"/>
      <c r="F36" s="9"/>
      <c r="G36" s="9"/>
      <c r="H36" s="9"/>
      <c r="I36" s="9"/>
      <c r="J36" s="9"/>
      <c r="K36" s="9"/>
      <c r="M36" s="14"/>
      <c r="N36" s="14"/>
      <c r="O36" s="14"/>
      <c r="P36" s="14"/>
      <c r="Q36" s="14"/>
      <c r="R36" s="14"/>
      <c r="S36" s="14"/>
      <c r="T36" s="14"/>
      <c r="U36" s="14"/>
      <c r="V36" s="14"/>
    </row>
    <row r="37" customFormat="false" ht="13.15" hidden="false" customHeight="true" outlineLevel="0" collapsed="false">
      <c r="A37" s="10"/>
      <c r="B37" s="11"/>
      <c r="C37" s="11"/>
      <c r="D37" s="11"/>
      <c r="E37" s="11"/>
      <c r="F37" s="11"/>
      <c r="G37" s="11"/>
      <c r="H37" s="11"/>
      <c r="I37" s="11"/>
      <c r="J37" s="11"/>
      <c r="K37" s="11"/>
      <c r="M37" s="14"/>
      <c r="N37" s="14"/>
      <c r="O37" s="14"/>
      <c r="P37" s="14"/>
      <c r="Q37" s="14"/>
      <c r="R37" s="14"/>
      <c r="S37" s="14"/>
      <c r="T37" s="14"/>
      <c r="U37" s="14"/>
      <c r="V37" s="14"/>
    </row>
    <row r="38" customFormat="false" ht="11.25" hidden="false" customHeight="false" outlineLevel="0" collapsed="false">
      <c r="A38" s="19" t="s">
        <v>14</v>
      </c>
      <c r="B38" s="13" t="n">
        <v>9443.28890082478</v>
      </c>
      <c r="C38" s="13" t="n">
        <v>641.336693746223</v>
      </c>
      <c r="D38" s="13" t="n">
        <v>5145.88099800131</v>
      </c>
      <c r="E38" s="13" t="n">
        <v>0</v>
      </c>
      <c r="F38" s="13" t="n">
        <v>343.288900824782</v>
      </c>
      <c r="G38" s="13" t="n">
        <v>20.2859105393359</v>
      </c>
      <c r="H38" s="13" t="n">
        <v>857.655698843653</v>
      </c>
      <c r="I38" s="13" t="n">
        <v>66.4024128866326</v>
      </c>
      <c r="J38" s="13" t="n">
        <v>0</v>
      </c>
      <c r="K38" s="13" t="n">
        <v>16518.1395156667</v>
      </c>
      <c r="M38" s="14"/>
      <c r="N38" s="14"/>
      <c r="O38" s="14"/>
      <c r="P38" s="14"/>
      <c r="Q38" s="14"/>
      <c r="R38" s="14"/>
      <c r="S38" s="14"/>
      <c r="T38" s="14"/>
      <c r="U38" s="14"/>
      <c r="V38" s="14"/>
    </row>
    <row r="39" customFormat="false" ht="11.25" hidden="false" customHeight="false" outlineLevel="0" collapsed="false">
      <c r="A39" s="8" t="s">
        <v>15</v>
      </c>
      <c r="B39" s="11" t="n">
        <v>5269.6529926095</v>
      </c>
      <c r="C39" s="11" t="n">
        <v>320.917537326922</v>
      </c>
      <c r="D39" s="11" t="n">
        <v>1246.12321628698</v>
      </c>
      <c r="E39" s="11" t="n">
        <v>0</v>
      </c>
      <c r="F39" s="11" t="n">
        <v>21.4040397258647</v>
      </c>
      <c r="G39" s="11" t="n">
        <v>19.5768152168861</v>
      </c>
      <c r="H39" s="11" t="n">
        <v>308.027806039447</v>
      </c>
      <c r="I39" s="11" t="n">
        <v>48.6610854891105</v>
      </c>
      <c r="J39" s="11" t="n">
        <v>0</v>
      </c>
      <c r="K39" s="11" t="n">
        <v>7234.36349269472</v>
      </c>
      <c r="M39" s="14"/>
      <c r="N39" s="14"/>
      <c r="O39" s="14"/>
      <c r="P39" s="14"/>
      <c r="Q39" s="14"/>
      <c r="R39" s="14"/>
      <c r="S39" s="14"/>
      <c r="T39" s="14"/>
      <c r="U39" s="14"/>
      <c r="V39" s="14"/>
    </row>
    <row r="40" customFormat="false" ht="11.25" hidden="false" customHeight="false" outlineLevel="0" collapsed="false">
      <c r="A40" s="8" t="s">
        <v>16</v>
      </c>
      <c r="B40" s="11" t="n">
        <v>1093.84228439216</v>
      </c>
      <c r="C40" s="11" t="n">
        <v>3.23560247279563</v>
      </c>
      <c r="D40" s="11" t="n">
        <v>135.815769494957</v>
      </c>
      <c r="E40" s="11" t="n">
        <v>0</v>
      </c>
      <c r="F40" s="11" t="n">
        <v>0</v>
      </c>
      <c r="G40" s="11" t="n">
        <v>0.708578865550775</v>
      </c>
      <c r="H40" s="11" t="n">
        <v>69.4789466345086</v>
      </c>
      <c r="I40" s="11" t="n">
        <v>0</v>
      </c>
      <c r="J40" s="11" t="n">
        <v>0</v>
      </c>
      <c r="K40" s="11" t="n">
        <v>1303.08118185997</v>
      </c>
      <c r="M40" s="14"/>
      <c r="N40" s="14"/>
      <c r="O40" s="14"/>
      <c r="P40" s="14"/>
      <c r="Q40" s="14"/>
      <c r="R40" s="14"/>
      <c r="S40" s="14"/>
      <c r="T40" s="14"/>
      <c r="U40" s="14"/>
      <c r="V40" s="14"/>
    </row>
    <row r="41" customFormat="false" ht="11.25" hidden="false" customHeight="false" outlineLevel="0" collapsed="false">
      <c r="A41" s="8" t="s">
        <v>17</v>
      </c>
      <c r="B41" s="11" t="n">
        <v>122.118299617305</v>
      </c>
      <c r="C41" s="11" t="n">
        <v>0</v>
      </c>
      <c r="D41" s="11" t="n">
        <v>12.0902560076849</v>
      </c>
      <c r="E41" s="11" t="n">
        <v>0</v>
      </c>
      <c r="F41" s="11" t="n">
        <v>0.746796676083398</v>
      </c>
      <c r="G41" s="11" t="n">
        <v>0</v>
      </c>
      <c r="H41" s="11" t="n">
        <v>8.41050060167229</v>
      </c>
      <c r="I41" s="11" t="n">
        <v>14.006827560206</v>
      </c>
      <c r="J41" s="11" t="n">
        <v>0</v>
      </c>
      <c r="K41" s="11" t="n">
        <v>157.372680462952</v>
      </c>
      <c r="M41" s="14"/>
      <c r="N41" s="14"/>
      <c r="O41" s="14"/>
      <c r="P41" s="14"/>
      <c r="Q41" s="14"/>
      <c r="R41" s="14"/>
      <c r="S41" s="14"/>
      <c r="T41" s="14"/>
      <c r="U41" s="14"/>
      <c r="V41" s="14"/>
    </row>
    <row r="42" customFormat="false" ht="11.25" hidden="false" customHeight="false" outlineLevel="0" collapsed="false">
      <c r="A42" s="8" t="s">
        <v>18</v>
      </c>
      <c r="B42" s="11" t="n">
        <v>601.803467491621</v>
      </c>
      <c r="C42" s="11" t="n">
        <v>157.077783573572</v>
      </c>
      <c r="D42" s="11" t="n">
        <v>882.823159993183</v>
      </c>
      <c r="E42" s="11" t="n">
        <v>0</v>
      </c>
      <c r="F42" s="11" t="n">
        <v>0</v>
      </c>
      <c r="G42" s="11" t="n">
        <v>0</v>
      </c>
      <c r="H42" s="11" t="n">
        <v>168.269404576841</v>
      </c>
      <c r="I42" s="11" t="n">
        <v>3.7184896734443</v>
      </c>
      <c r="J42" s="11" t="n">
        <v>0</v>
      </c>
      <c r="K42" s="11" t="n">
        <v>1813.69230530866</v>
      </c>
      <c r="M42" s="14"/>
      <c r="N42" s="14"/>
      <c r="O42" s="14"/>
      <c r="P42" s="14"/>
      <c r="Q42" s="14"/>
      <c r="R42" s="14"/>
      <c r="S42" s="14"/>
      <c r="T42" s="14"/>
      <c r="U42" s="14"/>
      <c r="V42" s="14"/>
    </row>
    <row r="43" customFormat="false" ht="11.25" hidden="false" customHeight="false" outlineLevel="0" collapsed="false">
      <c r="A43" s="8" t="s">
        <v>19</v>
      </c>
      <c r="B43" s="11" t="n">
        <v>1095.23930030419</v>
      </c>
      <c r="C43" s="11" t="n">
        <v>20.1092822798473</v>
      </c>
      <c r="D43" s="11" t="n">
        <v>71.8944155515501</v>
      </c>
      <c r="E43" s="11" t="n">
        <v>0</v>
      </c>
      <c r="F43" s="11" t="n">
        <v>0</v>
      </c>
      <c r="G43" s="11" t="n">
        <v>0</v>
      </c>
      <c r="H43" s="11" t="n">
        <v>65.9876979966637</v>
      </c>
      <c r="I43" s="11" t="n">
        <v>0.0154937069726846</v>
      </c>
      <c r="J43" s="11" t="n">
        <v>0</v>
      </c>
      <c r="K43" s="11" t="n">
        <v>1253.24618983923</v>
      </c>
      <c r="M43" s="14"/>
      <c r="N43" s="14"/>
      <c r="O43" s="14"/>
      <c r="P43" s="14"/>
      <c r="Q43" s="14"/>
      <c r="R43" s="14"/>
      <c r="S43" s="14"/>
      <c r="T43" s="14"/>
      <c r="U43" s="14"/>
      <c r="V43" s="14"/>
    </row>
    <row r="44" customFormat="false" ht="11.25" hidden="false" customHeight="false" outlineLevel="0" collapsed="false">
      <c r="A44" s="8" t="s">
        <v>20</v>
      </c>
      <c r="B44" s="11" t="n">
        <v>0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1.25" hidden="false" customHeight="false" outlineLevel="0" collapsed="false">
      <c r="A45" s="19" t="s">
        <v>21</v>
      </c>
      <c r="B45" s="13" t="n">
        <v>1554.5084105006</v>
      </c>
      <c r="C45" s="13" t="n">
        <v>929.974641966255</v>
      </c>
      <c r="D45" s="13" t="n">
        <v>7123.03242832869</v>
      </c>
      <c r="E45" s="13" t="n">
        <v>1394.20896879051</v>
      </c>
      <c r="F45" s="13" t="n">
        <v>724.817303371947</v>
      </c>
      <c r="G45" s="13" t="n">
        <v>1689.09914423092</v>
      </c>
      <c r="H45" s="13" t="n">
        <v>101.991457802889</v>
      </c>
      <c r="I45" s="13" t="n">
        <v>6.64060280849262</v>
      </c>
      <c r="J45" s="13" t="n">
        <v>0</v>
      </c>
      <c r="K45" s="13" t="n">
        <v>13524.2729578003</v>
      </c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1.25" hidden="false" customHeight="false" outlineLevel="0" collapsed="false">
      <c r="A46" s="8" t="s">
        <v>22</v>
      </c>
      <c r="B46" s="11" t="n">
        <v>288.520196047039</v>
      </c>
      <c r="C46" s="11" t="n">
        <v>925.528980978892</v>
      </c>
      <c r="D46" s="11" t="n">
        <v>2900.54279620094</v>
      </c>
      <c r="E46" s="11" t="n">
        <v>1342.08349042231</v>
      </c>
      <c r="F46" s="11" t="n">
        <v>81.0894141829394</v>
      </c>
      <c r="G46" s="11" t="n">
        <v>1689.09914423092</v>
      </c>
      <c r="H46" s="11" t="n">
        <v>18.064112959453</v>
      </c>
      <c r="I46" s="11" t="n">
        <v>6.64008635159353</v>
      </c>
      <c r="J46" s="11" t="n">
        <v>0</v>
      </c>
      <c r="K46" s="11" t="n">
        <v>7251.56822137409</v>
      </c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1.25" hidden="false" customHeight="false" outlineLevel="0" collapsed="false">
      <c r="A47" s="8" t="s">
        <v>23</v>
      </c>
      <c r="B47" s="11" t="n">
        <v>1265.98821445356</v>
      </c>
      <c r="C47" s="11" t="n">
        <v>4.44101287527049</v>
      </c>
      <c r="D47" s="11" t="n">
        <v>4222.48963212775</v>
      </c>
      <c r="E47" s="11" t="n">
        <v>52.1239289975055</v>
      </c>
      <c r="F47" s="11" t="n">
        <v>643.210915833019</v>
      </c>
      <c r="G47" s="11" t="n">
        <v>0</v>
      </c>
      <c r="H47" s="11" t="n">
        <v>83.9273448434361</v>
      </c>
      <c r="I47" s="11" t="n">
        <v>0</v>
      </c>
      <c r="J47" s="11" t="n">
        <v>0</v>
      </c>
      <c r="K47" s="11" t="n">
        <v>6272.18104913055</v>
      </c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1.25" hidden="false" customHeight="false" outlineLevel="0" collapsed="false">
      <c r="A48" s="19" t="s">
        <v>24</v>
      </c>
      <c r="B48" s="13" t="n">
        <v>1443.51201020519</v>
      </c>
      <c r="C48" s="13" t="n">
        <v>93.3475186828283</v>
      </c>
      <c r="D48" s="13" t="n">
        <v>498.351469578106</v>
      </c>
      <c r="E48" s="13" t="n">
        <v>149.394970742717</v>
      </c>
      <c r="F48" s="13" t="n">
        <v>498.191884396288</v>
      </c>
      <c r="G48" s="13" t="n">
        <v>0</v>
      </c>
      <c r="H48" s="13" t="n">
        <v>95.4154121067826</v>
      </c>
      <c r="I48" s="13" t="n">
        <v>0</v>
      </c>
      <c r="J48" s="13" t="n">
        <v>0</v>
      </c>
      <c r="K48" s="13" t="n">
        <v>2778.21326571191</v>
      </c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1.25" hidden="false" customHeight="false" outlineLevel="0" collapsed="false">
      <c r="A49" s="8" t="s">
        <v>25</v>
      </c>
      <c r="B49" s="11" t="n">
        <v>1347.45360925904</v>
      </c>
      <c r="C49" s="11" t="n">
        <v>93.3475186828283</v>
      </c>
      <c r="D49" s="11" t="n">
        <v>336.181937436411</v>
      </c>
      <c r="E49" s="11" t="n">
        <v>149.394970742717</v>
      </c>
      <c r="F49" s="11" t="n">
        <v>0</v>
      </c>
      <c r="G49" s="11" t="n">
        <v>0</v>
      </c>
      <c r="H49" s="11" t="n">
        <v>88.1333698296209</v>
      </c>
      <c r="I49" s="11" t="n">
        <v>0</v>
      </c>
      <c r="J49" s="11" t="n">
        <v>0</v>
      </c>
      <c r="K49" s="11" t="n">
        <v>2014.51140595062</v>
      </c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1.25" hidden="false" customHeight="false" outlineLevel="0" collapsed="false">
      <c r="A50" s="19" t="s">
        <v>26</v>
      </c>
      <c r="B50" s="13" t="n">
        <v>30.4466835720225</v>
      </c>
      <c r="C50" s="13" t="n">
        <v>0.128597767873282</v>
      </c>
      <c r="D50" s="13" t="n">
        <v>110.247537791734</v>
      </c>
      <c r="E50" s="13" t="n">
        <v>0</v>
      </c>
      <c r="F50" s="13" t="n">
        <v>353.123273097244</v>
      </c>
      <c r="G50" s="13" t="n">
        <v>31.8220082942978</v>
      </c>
      <c r="H50" s="13" t="n">
        <v>1.20695977317213</v>
      </c>
      <c r="I50" s="13" t="n">
        <v>0</v>
      </c>
      <c r="J50" s="13" t="n">
        <v>0</v>
      </c>
      <c r="K50" s="13" t="n">
        <v>526.975060296343</v>
      </c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1.25" hidden="false" customHeight="false" outlineLevel="0" collapsed="false">
      <c r="A51" s="8" t="s">
        <v>27</v>
      </c>
      <c r="B51" s="11" t="n">
        <v>30.4466835720225</v>
      </c>
      <c r="C51" s="11" t="n">
        <v>0.128597767873282</v>
      </c>
      <c r="D51" s="11" t="n">
        <v>91.6561223383103</v>
      </c>
      <c r="E51" s="11" t="n">
        <v>0</v>
      </c>
      <c r="F51" s="11" t="n">
        <v>256.659969942209</v>
      </c>
      <c r="G51" s="11" t="n">
        <v>0</v>
      </c>
      <c r="H51" s="11" t="n">
        <v>1.20695977317213</v>
      </c>
      <c r="I51" s="11" t="n">
        <v>0</v>
      </c>
      <c r="J51" s="11" t="n">
        <v>0</v>
      </c>
      <c r="K51" s="11" t="n">
        <v>380.098333393587</v>
      </c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1.25" hidden="false" customHeight="false" outlineLevel="0" collapsed="false">
      <c r="A52" s="19" t="s">
        <v>28</v>
      </c>
      <c r="B52" s="13" t="n">
        <v>448.322289763308</v>
      </c>
      <c r="C52" s="13" t="n">
        <v>1.56538086114023</v>
      </c>
      <c r="D52" s="13" t="n">
        <v>26764.8891941723</v>
      </c>
      <c r="E52" s="13" t="n">
        <v>0</v>
      </c>
      <c r="F52" s="13" t="n">
        <v>0</v>
      </c>
      <c r="G52" s="13" t="n">
        <v>0</v>
      </c>
      <c r="H52" s="13" t="n">
        <v>28.7222339859627</v>
      </c>
      <c r="I52" s="13" t="n">
        <v>0</v>
      </c>
      <c r="J52" s="13" t="n">
        <v>0</v>
      </c>
      <c r="K52" s="13" t="n">
        <v>27243.4990987827</v>
      </c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1.25" hidden="false" customHeight="false" outlineLevel="0" collapsed="false">
      <c r="A53" s="19" t="s">
        <v>29</v>
      </c>
      <c r="B53" s="13" t="n">
        <v>5941.72868453263</v>
      </c>
      <c r="C53" s="13" t="n">
        <v>99.3523630485418</v>
      </c>
      <c r="D53" s="13" t="n">
        <v>765.559555227319</v>
      </c>
      <c r="E53" s="13" t="n">
        <v>8.09907709152133</v>
      </c>
      <c r="F53" s="13" t="n">
        <v>17.0430776699531</v>
      </c>
      <c r="G53" s="13" t="n">
        <v>1824.1614031101</v>
      </c>
      <c r="H53" s="13" t="n">
        <v>328.702092166898</v>
      </c>
      <c r="I53" s="13" t="n">
        <v>0</v>
      </c>
      <c r="J53" s="13" t="n">
        <v>0</v>
      </c>
      <c r="K53" s="13" t="n">
        <v>8984.64625284697</v>
      </c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1.25" hidden="false" customHeight="false" outlineLevel="0" collapsed="false">
      <c r="A54" s="8" t="s">
        <v>30</v>
      </c>
      <c r="B54" s="11" t="n">
        <v>5915.33670407536</v>
      </c>
      <c r="C54" s="11" t="n">
        <v>99.3523630485418</v>
      </c>
      <c r="D54" s="11" t="n">
        <v>761.263150283793</v>
      </c>
      <c r="E54" s="11" t="n">
        <v>8.09907709152133</v>
      </c>
      <c r="F54" s="11" t="n">
        <v>0</v>
      </c>
      <c r="G54" s="11" t="n">
        <v>1824.1608866532</v>
      </c>
      <c r="H54" s="11" t="n">
        <v>326.894493020085</v>
      </c>
      <c r="I54" s="11" t="n">
        <v>0</v>
      </c>
      <c r="J54" s="11" t="n">
        <v>0</v>
      </c>
      <c r="K54" s="11" t="n">
        <v>8935.10667417251</v>
      </c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1.25" hidden="false" customHeight="false" outlineLevel="0" collapsed="false">
      <c r="A55" s="19" t="s">
        <v>31</v>
      </c>
      <c r="B55" s="13" t="n">
        <v>4232.77383835932</v>
      </c>
      <c r="C55" s="13" t="n">
        <v>35.9361039524447</v>
      </c>
      <c r="D55" s="13" t="n">
        <v>494.811157534848</v>
      </c>
      <c r="E55" s="13" t="n">
        <v>17.6674740609522</v>
      </c>
      <c r="F55" s="13" t="n">
        <v>45.091335402604</v>
      </c>
      <c r="G55" s="13" t="n">
        <v>0</v>
      </c>
      <c r="H55" s="13" t="n">
        <v>282.352151301213</v>
      </c>
      <c r="I55" s="13" t="n">
        <v>0</v>
      </c>
      <c r="J55" s="13" t="n">
        <v>0</v>
      </c>
      <c r="K55" s="13" t="n">
        <v>5108.63206061138</v>
      </c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1.25" hidden="false" customHeight="false" outlineLevel="0" collapsed="false">
      <c r="A56" s="8" t="s">
        <v>32</v>
      </c>
      <c r="B56" s="11" t="n">
        <v>308.591776973253</v>
      </c>
      <c r="C56" s="11" t="n">
        <v>2.0090173374581</v>
      </c>
      <c r="D56" s="11" t="n">
        <v>43.7821171634121</v>
      </c>
      <c r="E56" s="11" t="n">
        <v>0</v>
      </c>
      <c r="F56" s="11" t="n">
        <v>0</v>
      </c>
      <c r="G56" s="11" t="n">
        <v>0</v>
      </c>
      <c r="H56" s="11" t="n">
        <v>20.5549845837616</v>
      </c>
      <c r="I56" s="11" t="n">
        <v>0</v>
      </c>
      <c r="J56" s="11" t="n">
        <v>0</v>
      </c>
      <c r="K56" s="11" t="n">
        <v>374.937896057885</v>
      </c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1.25" hidden="false" customHeight="false" outlineLevel="0" collapsed="false">
      <c r="A57" s="8" t="s">
        <v>33</v>
      </c>
      <c r="B57" s="11" t="n">
        <v>121.891575038605</v>
      </c>
      <c r="C57" s="11" t="n">
        <v>0</v>
      </c>
      <c r="D57" s="11" t="n">
        <v>79.7445604177104</v>
      </c>
      <c r="E57" s="11" t="n">
        <v>0</v>
      </c>
      <c r="F57" s="11" t="n">
        <v>0</v>
      </c>
      <c r="G57" s="11" t="n">
        <v>0</v>
      </c>
      <c r="H57" s="11" t="n">
        <v>7.23039658725281</v>
      </c>
      <c r="I57" s="11" t="n">
        <v>0</v>
      </c>
      <c r="J57" s="11" t="n">
        <v>0</v>
      </c>
      <c r="K57" s="11" t="n">
        <v>208.866532043568</v>
      </c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1.25" hidden="false" customHeight="false" outlineLevel="0" collapsed="false">
      <c r="A58" s="8" t="s">
        <v>34</v>
      </c>
      <c r="B58" s="11" t="n">
        <v>2508.94245120773</v>
      </c>
      <c r="C58" s="11" t="n">
        <v>0</v>
      </c>
      <c r="D58" s="11" t="n">
        <v>6.4598428938113</v>
      </c>
      <c r="E58" s="11" t="n">
        <v>0</v>
      </c>
      <c r="F58" s="11" t="n">
        <v>3.87342674317115</v>
      </c>
      <c r="G58" s="11" t="n">
        <v>0</v>
      </c>
      <c r="H58" s="11" t="n">
        <v>169.470683324123</v>
      </c>
      <c r="I58" s="11" t="n">
        <v>0</v>
      </c>
      <c r="J58" s="11" t="n">
        <v>0</v>
      </c>
      <c r="K58" s="11" t="n">
        <v>2688.74640416884</v>
      </c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1.25" hidden="false" customHeight="false" outlineLevel="0" collapsed="false">
      <c r="A59" s="8" t="s">
        <v>35</v>
      </c>
      <c r="B59" s="11" t="n">
        <v>0.560355735512093</v>
      </c>
      <c r="C59" s="11" t="n">
        <v>0</v>
      </c>
      <c r="D59" s="11" t="n">
        <v>0</v>
      </c>
      <c r="E59" s="11" t="n">
        <v>0</v>
      </c>
      <c r="F59" s="11" t="n">
        <v>2.06582759635795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2.62618333187004</v>
      </c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1.25" hidden="false" customHeight="false" outlineLevel="0" collapsed="false">
      <c r="A60" s="19" t="s">
        <v>36</v>
      </c>
      <c r="B60" s="13" t="n">
        <v>646.343226925997</v>
      </c>
      <c r="C60" s="13" t="n">
        <v>52.5376109736762</v>
      </c>
      <c r="D60" s="13" t="n">
        <v>1034.34799898774</v>
      </c>
      <c r="E60" s="13" t="n">
        <v>0</v>
      </c>
      <c r="F60" s="13" t="n">
        <v>311.273737650224</v>
      </c>
      <c r="G60" s="13" t="n">
        <v>0</v>
      </c>
      <c r="H60" s="13" t="n">
        <v>42.6805145976543</v>
      </c>
      <c r="I60" s="13" t="n">
        <v>0</v>
      </c>
      <c r="J60" s="13" t="n">
        <v>0</v>
      </c>
      <c r="K60" s="13" t="n">
        <v>2087.1830891353</v>
      </c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1.25" hidden="false" customHeight="false" outlineLevel="0" collapsed="false">
      <c r="A61" s="8" t="s">
        <v>37</v>
      </c>
      <c r="B61" s="11" t="n">
        <v>0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1.25" hidden="false" customHeight="false" outlineLevel="0" collapsed="false">
      <c r="A62" s="19" t="s">
        <v>38</v>
      </c>
      <c r="B62" s="13" t="n">
        <v>3566.46903582662</v>
      </c>
      <c r="C62" s="13" t="n">
        <v>80.3147288343051</v>
      </c>
      <c r="D62" s="13" t="n">
        <v>937.14719538081</v>
      </c>
      <c r="E62" s="13" t="n">
        <v>0</v>
      </c>
      <c r="F62" s="13" t="n">
        <v>160.998724351459</v>
      </c>
      <c r="G62" s="13" t="n">
        <v>0</v>
      </c>
      <c r="H62" s="13" t="n">
        <v>79.3696127089714</v>
      </c>
      <c r="I62" s="13" t="n">
        <v>0</v>
      </c>
      <c r="J62" s="13" t="n">
        <v>0</v>
      </c>
      <c r="K62" s="13" t="n">
        <v>4824.29929710216</v>
      </c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1.25" hidden="false" customHeight="false" outlineLevel="0" collapsed="false">
      <c r="A63" s="8" t="s">
        <v>39</v>
      </c>
      <c r="B63" s="11" t="n">
        <v>114.961239909723</v>
      </c>
      <c r="C63" s="11" t="n">
        <v>42.9976191336952</v>
      </c>
      <c r="D63" s="11" t="n">
        <v>681.093029381233</v>
      </c>
      <c r="E63" s="11" t="n">
        <v>0</v>
      </c>
      <c r="F63" s="11" t="n">
        <v>30.957459445222</v>
      </c>
      <c r="G63" s="11" t="n">
        <v>0</v>
      </c>
      <c r="H63" s="11" t="n">
        <v>6.71393968816332</v>
      </c>
      <c r="I63" s="11" t="n">
        <v>0</v>
      </c>
      <c r="J63" s="11" t="n">
        <v>0</v>
      </c>
      <c r="K63" s="11" t="n">
        <v>876.723287558037</v>
      </c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1.25" hidden="false" customHeight="false" outlineLevel="0" collapsed="false">
      <c r="A64" s="8" t="s">
        <v>40</v>
      </c>
      <c r="B64" s="11" t="n">
        <v>0</v>
      </c>
      <c r="C64" s="11" t="n">
        <v>0</v>
      </c>
      <c r="D64" s="11" t="n">
        <v>19.9311046496615</v>
      </c>
      <c r="E64" s="11" t="n">
        <v>0</v>
      </c>
      <c r="F64" s="11" t="n">
        <v>5.07987005944419</v>
      </c>
      <c r="G64" s="11" t="n">
        <v>0</v>
      </c>
      <c r="H64" s="11" t="n">
        <v>0</v>
      </c>
      <c r="I64" s="11" t="n">
        <v>0</v>
      </c>
      <c r="J64" s="11" t="n">
        <v>0</v>
      </c>
      <c r="K64" s="11" t="n">
        <v>25.0109747091057</v>
      </c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1.25" hidden="false" customHeight="false" outlineLevel="0" collapsed="false">
      <c r="A65" s="12" t="s">
        <v>41</v>
      </c>
      <c r="B65" s="13" t="n">
        <v>27307.3930805105</v>
      </c>
      <c r="C65" s="13" t="n">
        <v>1934.49363983329</v>
      </c>
      <c r="D65" s="13" t="n">
        <v>42874.2675350029</v>
      </c>
      <c r="E65" s="13" t="n">
        <v>1569.3704906857</v>
      </c>
      <c r="F65" s="13" t="n">
        <v>2453.8282367645</v>
      </c>
      <c r="G65" s="13" t="n">
        <v>3565.36846617466</v>
      </c>
      <c r="H65" s="13" t="n">
        <v>1818.0961332872</v>
      </c>
      <c r="I65" s="13" t="n">
        <v>73.0430156951252</v>
      </c>
      <c r="J65" s="13" t="n">
        <v>0</v>
      </c>
      <c r="K65" s="13" t="n">
        <v>81595.8605979538</v>
      </c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s="18" customFormat="true" ht="12" hidden="false" customHeight="false" outlineLevel="0" collapsed="false">
      <c r="A66" s="16"/>
      <c r="B66" s="17"/>
      <c r="C66" s="17"/>
      <c r="D66" s="17"/>
      <c r="E66" s="17"/>
      <c r="F66" s="17"/>
      <c r="G66" s="17"/>
      <c r="H66" s="17"/>
      <c r="I66" s="17"/>
      <c r="J66" s="17"/>
      <c r="K66" s="17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2.75" hidden="false" customHeight="true" outlineLevel="0" collapsed="false">
      <c r="A67" s="9" t="s">
        <v>42</v>
      </c>
      <c r="B67" s="9"/>
      <c r="C67" s="9"/>
      <c r="D67" s="9"/>
      <c r="E67" s="9"/>
      <c r="F67" s="9"/>
      <c r="G67" s="9"/>
      <c r="H67" s="9"/>
      <c r="I67" s="9"/>
      <c r="J67" s="9"/>
      <c r="K67" s="9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3.15" hidden="false" customHeight="true" outlineLevel="0" collapsed="false">
      <c r="A68" s="10"/>
      <c r="B68" s="11"/>
      <c r="C68" s="11"/>
      <c r="D68" s="11"/>
      <c r="E68" s="11"/>
      <c r="F68" s="11"/>
      <c r="G68" s="11"/>
      <c r="H68" s="11"/>
      <c r="I68" s="11"/>
      <c r="J68" s="11"/>
      <c r="K68" s="11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1.25" hidden="false" customHeight="false" outlineLevel="0" collapsed="false">
      <c r="A69" s="19" t="s">
        <v>14</v>
      </c>
      <c r="B69" s="13" t="n">
        <v>1739.90404230815</v>
      </c>
      <c r="C69" s="13" t="n">
        <v>366.282594886044</v>
      </c>
      <c r="D69" s="13" t="n">
        <v>1620.84781564555</v>
      </c>
      <c r="E69" s="13" t="n">
        <v>0</v>
      </c>
      <c r="F69" s="13" t="n">
        <v>187.568882438916</v>
      </c>
      <c r="G69" s="13" t="n">
        <v>0</v>
      </c>
      <c r="H69" s="13" t="n">
        <v>205.705299364242</v>
      </c>
      <c r="I69" s="13" t="n">
        <v>637.854224875663</v>
      </c>
      <c r="J69" s="13" t="n">
        <v>0</v>
      </c>
      <c r="K69" s="13" t="n">
        <v>4758.16285951856</v>
      </c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1.25" hidden="false" customHeight="false" outlineLevel="0" collapsed="false">
      <c r="A70" s="8" t="s">
        <v>15</v>
      </c>
      <c r="B70" s="11" t="n">
        <v>1613.25280048754</v>
      </c>
      <c r="C70" s="11" t="n">
        <v>177.289324319439</v>
      </c>
      <c r="D70" s="11" t="n">
        <v>366.913188759832</v>
      </c>
      <c r="E70" s="11" t="n">
        <v>0</v>
      </c>
      <c r="F70" s="11" t="n">
        <v>18.5103317202663</v>
      </c>
      <c r="G70" s="11" t="n">
        <v>0</v>
      </c>
      <c r="H70" s="11" t="n">
        <v>84.0244387404649</v>
      </c>
      <c r="I70" s="11" t="n">
        <v>611.199367856756</v>
      </c>
      <c r="J70" s="11" t="n">
        <v>0</v>
      </c>
      <c r="K70" s="11" t="n">
        <v>2871.18945188429</v>
      </c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1.25" hidden="false" customHeight="false" outlineLevel="0" collapsed="false">
      <c r="A71" s="8" t="s">
        <v>16</v>
      </c>
      <c r="B71" s="11" t="n">
        <v>9.04212738925873</v>
      </c>
      <c r="C71" s="11" t="n">
        <v>38.7301357765188</v>
      </c>
      <c r="D71" s="11" t="n">
        <v>123.405826666736</v>
      </c>
      <c r="E71" s="11" t="n">
        <v>0</v>
      </c>
      <c r="F71" s="11" t="n">
        <v>0</v>
      </c>
      <c r="G71" s="11" t="n">
        <v>0</v>
      </c>
      <c r="H71" s="11" t="n">
        <v>5.20330325832658</v>
      </c>
      <c r="I71" s="11" t="n">
        <v>0</v>
      </c>
      <c r="J71" s="11" t="n">
        <v>0</v>
      </c>
      <c r="K71" s="11" t="n">
        <v>176.38139309084</v>
      </c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1.25" hidden="false" customHeight="false" outlineLevel="0" collapsed="false">
      <c r="A72" s="8" t="s">
        <v>17</v>
      </c>
      <c r="B72" s="11" t="n">
        <v>1.16874196263951</v>
      </c>
      <c r="C72" s="11" t="n">
        <v>0.456031441896017</v>
      </c>
      <c r="D72" s="11" t="n">
        <v>151.562540348195</v>
      </c>
      <c r="E72" s="11" t="n">
        <v>0</v>
      </c>
      <c r="F72" s="11" t="n">
        <v>0.516456899089486</v>
      </c>
      <c r="G72" s="11" t="n">
        <v>0</v>
      </c>
      <c r="H72" s="11" t="n">
        <v>0.552608882025751</v>
      </c>
      <c r="I72" s="11" t="n">
        <v>4.39091655605881</v>
      </c>
      <c r="J72" s="11" t="n">
        <v>0</v>
      </c>
      <c r="K72" s="11" t="n">
        <v>158.647296089905</v>
      </c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1.25" hidden="false" customHeight="false" outlineLevel="0" collapsed="false">
      <c r="A73" s="8" t="s">
        <v>18</v>
      </c>
      <c r="B73" s="11" t="n">
        <v>4.81596058400946</v>
      </c>
      <c r="C73" s="11" t="n">
        <v>38.6712596900226</v>
      </c>
      <c r="D73" s="11" t="n">
        <v>358.694293667722</v>
      </c>
      <c r="E73" s="11" t="n">
        <v>0</v>
      </c>
      <c r="F73" s="11" t="n">
        <v>0</v>
      </c>
      <c r="G73" s="11" t="n">
        <v>0</v>
      </c>
      <c r="H73" s="11" t="n">
        <v>80.3798024035904</v>
      </c>
      <c r="I73" s="11" t="n">
        <v>22.2639404628487</v>
      </c>
      <c r="J73" s="11" t="n">
        <v>0</v>
      </c>
      <c r="K73" s="11" t="n">
        <v>504.825256808193</v>
      </c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1.25" hidden="false" customHeight="false" outlineLevel="0" collapsed="false">
      <c r="A74" s="8" t="s">
        <v>19</v>
      </c>
      <c r="B74" s="11" t="n">
        <v>29.8821961813177</v>
      </c>
      <c r="C74" s="11" t="n">
        <v>27.0075970809856</v>
      </c>
      <c r="D74" s="11" t="n">
        <v>193.929049151203</v>
      </c>
      <c r="E74" s="11" t="n">
        <v>0</v>
      </c>
      <c r="F74" s="11" t="n">
        <v>0</v>
      </c>
      <c r="G74" s="11" t="n">
        <v>0</v>
      </c>
      <c r="H74" s="11" t="n">
        <v>5.27715659489637</v>
      </c>
      <c r="I74" s="11" t="n">
        <v>0</v>
      </c>
      <c r="J74" s="11" t="n">
        <v>0</v>
      </c>
      <c r="K74" s="11" t="n">
        <v>256.095999008403</v>
      </c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1.25" hidden="false" customHeight="false" outlineLevel="0" collapsed="false">
      <c r="A75" s="8" t="s">
        <v>20</v>
      </c>
      <c r="B75" s="11" t="n">
        <v>0</v>
      </c>
      <c r="C75" s="11" t="n">
        <v>0</v>
      </c>
      <c r="D75" s="11" t="n">
        <v>0</v>
      </c>
      <c r="E75" s="11" t="n">
        <v>0</v>
      </c>
      <c r="F75" s="11" t="n">
        <v>0</v>
      </c>
      <c r="G75" s="11" t="n">
        <v>0</v>
      </c>
      <c r="H75" s="11" t="n">
        <v>0</v>
      </c>
      <c r="I75" s="11" t="n">
        <v>0</v>
      </c>
      <c r="J75" s="11" t="n">
        <v>0</v>
      </c>
      <c r="K75" s="11" t="n">
        <v>0</v>
      </c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1.25" hidden="false" customHeight="false" outlineLevel="0" collapsed="false">
      <c r="A76" s="19" t="s">
        <v>21</v>
      </c>
      <c r="B76" s="13" t="n">
        <v>11.1807754083883</v>
      </c>
      <c r="C76" s="13" t="n">
        <v>472.981557324134</v>
      </c>
      <c r="D76" s="13" t="n">
        <v>4443.0513306512</v>
      </c>
      <c r="E76" s="13" t="n">
        <v>127.99196393065</v>
      </c>
      <c r="F76" s="13" t="n">
        <v>2205.8406110718</v>
      </c>
      <c r="G76" s="13" t="n">
        <v>0</v>
      </c>
      <c r="H76" s="13" t="n">
        <v>25.3890211592392</v>
      </c>
      <c r="I76" s="13" t="n">
        <v>65.8725281081667</v>
      </c>
      <c r="J76" s="13" t="n">
        <v>0</v>
      </c>
      <c r="K76" s="13" t="n">
        <v>7352.30778765358</v>
      </c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1.25" hidden="false" customHeight="false" outlineLevel="0" collapsed="false">
      <c r="A77" s="8" t="s">
        <v>22</v>
      </c>
      <c r="B77" s="11" t="n">
        <v>10.4360445599013</v>
      </c>
      <c r="C77" s="11" t="n">
        <v>468.844737562427</v>
      </c>
      <c r="D77" s="11" t="n">
        <v>1164.58345168804</v>
      </c>
      <c r="E77" s="11" t="n">
        <v>127.99196393065</v>
      </c>
      <c r="F77" s="11" t="n">
        <v>73.0574764882997</v>
      </c>
      <c r="G77" s="11" t="n">
        <v>0</v>
      </c>
      <c r="H77" s="11" t="n">
        <v>22.6848528356066</v>
      </c>
      <c r="I77" s="11" t="n">
        <v>65.8720116512676</v>
      </c>
      <c r="J77" s="11" t="n">
        <v>0</v>
      </c>
      <c r="K77" s="11" t="n">
        <v>1933.47053871619</v>
      </c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1.25" hidden="false" customHeight="false" outlineLevel="0" collapsed="false">
      <c r="A78" s="8" t="s">
        <v>23</v>
      </c>
      <c r="B78" s="11" t="n">
        <v>0.74421439158795</v>
      </c>
      <c r="C78" s="11" t="n">
        <v>4.13475393411043</v>
      </c>
      <c r="D78" s="11" t="n">
        <v>3278.46219793727</v>
      </c>
      <c r="E78" s="11" t="n">
        <v>0</v>
      </c>
      <c r="F78" s="11" t="n">
        <v>2132.78210166971</v>
      </c>
      <c r="G78" s="11" t="n">
        <v>0</v>
      </c>
      <c r="H78" s="11" t="n">
        <v>2.70365186673346</v>
      </c>
      <c r="I78" s="11" t="n">
        <v>0</v>
      </c>
      <c r="J78" s="11" t="n">
        <v>0</v>
      </c>
      <c r="K78" s="11" t="n">
        <v>5418.82691979941</v>
      </c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1.25" hidden="false" customHeight="false" outlineLevel="0" collapsed="false">
      <c r="A79" s="19" t="s">
        <v>24</v>
      </c>
      <c r="B79" s="13" t="n">
        <v>4.45908886673863</v>
      </c>
      <c r="C79" s="13" t="n">
        <v>104.170905917047</v>
      </c>
      <c r="D79" s="13" t="n">
        <v>275.691406673656</v>
      </c>
      <c r="E79" s="13" t="n">
        <v>36.9189214314119</v>
      </c>
      <c r="F79" s="13" t="n">
        <v>320.705273541397</v>
      </c>
      <c r="G79" s="13" t="n">
        <v>0</v>
      </c>
      <c r="H79" s="13" t="n">
        <v>9.90770915213271</v>
      </c>
      <c r="I79" s="13" t="n">
        <v>0</v>
      </c>
      <c r="J79" s="13" t="n">
        <v>0</v>
      </c>
      <c r="K79" s="13" t="n">
        <v>751.853305582383</v>
      </c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1.25" hidden="false" customHeight="false" outlineLevel="0" collapsed="false">
      <c r="A80" s="8" t="s">
        <v>25</v>
      </c>
      <c r="B80" s="11" t="n">
        <v>4.45908886673863</v>
      </c>
      <c r="C80" s="11" t="n">
        <v>104.170905917047</v>
      </c>
      <c r="D80" s="11" t="n">
        <v>182.800952346522</v>
      </c>
      <c r="E80" s="11" t="n">
        <v>36.9189214314119</v>
      </c>
      <c r="F80" s="11" t="n">
        <v>1.71515336187618</v>
      </c>
      <c r="G80" s="11" t="n">
        <v>0</v>
      </c>
      <c r="H80" s="11" t="n">
        <v>9.90770915213271</v>
      </c>
      <c r="I80" s="11" t="n">
        <v>0</v>
      </c>
      <c r="J80" s="11" t="n">
        <v>0</v>
      </c>
      <c r="K80" s="11" t="n">
        <v>339.972731075728</v>
      </c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1.25" hidden="false" customHeight="false" outlineLevel="0" collapsed="false">
      <c r="A81" s="19" t="s">
        <v>26</v>
      </c>
      <c r="B81" s="13" t="n">
        <v>0.137893992056893</v>
      </c>
      <c r="C81" s="13" t="n">
        <v>1.16461030744679</v>
      </c>
      <c r="D81" s="13" t="n">
        <v>63.5169681914196</v>
      </c>
      <c r="E81" s="13" t="n">
        <v>0</v>
      </c>
      <c r="F81" s="13" t="n">
        <v>322.398219256612</v>
      </c>
      <c r="G81" s="13" t="n">
        <v>0</v>
      </c>
      <c r="H81" s="13" t="n">
        <v>0.475140347162328</v>
      </c>
      <c r="I81" s="13" t="n">
        <v>0</v>
      </c>
      <c r="J81" s="13" t="n">
        <v>0</v>
      </c>
      <c r="K81" s="13" t="n">
        <v>387.692832094698</v>
      </c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1.25" hidden="false" customHeight="false" outlineLevel="0" collapsed="false">
      <c r="A82" s="8" t="s">
        <v>27</v>
      </c>
      <c r="B82" s="11" t="n">
        <v>0.137893992056893</v>
      </c>
      <c r="C82" s="11" t="n">
        <v>1.16461030744679</v>
      </c>
      <c r="D82" s="11" t="n">
        <v>63.5169681914196</v>
      </c>
      <c r="E82" s="11" t="n">
        <v>0</v>
      </c>
      <c r="F82" s="11" t="n">
        <v>284.749027769887</v>
      </c>
      <c r="G82" s="11" t="n">
        <v>0</v>
      </c>
      <c r="H82" s="11" t="n">
        <v>0.475140347162328</v>
      </c>
      <c r="I82" s="11" t="n">
        <v>0</v>
      </c>
      <c r="J82" s="11" t="n">
        <v>0</v>
      </c>
      <c r="K82" s="11" t="n">
        <v>350.043640607973</v>
      </c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1.25" hidden="false" customHeight="false" outlineLevel="0" collapsed="false">
      <c r="A83" s="19" t="s">
        <v>28</v>
      </c>
      <c r="B83" s="13" t="n">
        <v>2.61275545249371</v>
      </c>
      <c r="C83" s="13" t="n">
        <v>6.34467300531434</v>
      </c>
      <c r="D83" s="13" t="n">
        <v>1353.57310705635</v>
      </c>
      <c r="E83" s="13" t="n">
        <v>0</v>
      </c>
      <c r="F83" s="13" t="n">
        <v>0</v>
      </c>
      <c r="G83" s="13" t="n">
        <v>0</v>
      </c>
      <c r="H83" s="13" t="n">
        <v>0.277853811710144</v>
      </c>
      <c r="I83" s="13" t="n">
        <v>0</v>
      </c>
      <c r="J83" s="13" t="n">
        <v>0</v>
      </c>
      <c r="K83" s="13" t="n">
        <v>1362.80838932587</v>
      </c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1.25" hidden="false" customHeight="false" outlineLevel="0" collapsed="false">
      <c r="A84" s="19" t="s">
        <v>29</v>
      </c>
      <c r="B84" s="13" t="n">
        <v>62.6591332820319</v>
      </c>
      <c r="C84" s="13" t="n">
        <v>130.171928501707</v>
      </c>
      <c r="D84" s="13" t="n">
        <v>2805.67999297619</v>
      </c>
      <c r="E84" s="13" t="n">
        <v>1.0070909532245</v>
      </c>
      <c r="F84" s="13" t="n">
        <v>17.0430776699531</v>
      </c>
      <c r="G84" s="13" t="n">
        <v>0</v>
      </c>
      <c r="H84" s="13" t="n">
        <v>38.3164538003481</v>
      </c>
      <c r="I84" s="13" t="n">
        <v>0</v>
      </c>
      <c r="J84" s="13" t="n">
        <v>0</v>
      </c>
      <c r="K84" s="13" t="n">
        <v>3054.87767718345</v>
      </c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1.25" hidden="false" customHeight="false" outlineLevel="0" collapsed="false">
      <c r="A85" s="8" t="s">
        <v>30</v>
      </c>
      <c r="B85" s="11" t="n">
        <v>62.6591332820319</v>
      </c>
      <c r="C85" s="11" t="n">
        <v>130.171928501707</v>
      </c>
      <c r="D85" s="11" t="n">
        <v>2578.80719114586</v>
      </c>
      <c r="E85" s="11" t="n">
        <v>1.0070909532245</v>
      </c>
      <c r="F85" s="11" t="n">
        <v>0</v>
      </c>
      <c r="G85" s="11" t="n">
        <v>0</v>
      </c>
      <c r="H85" s="11" t="n">
        <v>38.0107113160871</v>
      </c>
      <c r="I85" s="11" t="n">
        <v>0</v>
      </c>
      <c r="J85" s="11" t="n">
        <v>0</v>
      </c>
      <c r="K85" s="11" t="n">
        <v>2810.65605519891</v>
      </c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1.25" hidden="false" customHeight="false" outlineLevel="0" collapsed="false">
      <c r="A86" s="19" t="s">
        <v>31</v>
      </c>
      <c r="B86" s="13" t="n">
        <v>305.061794067976</v>
      </c>
      <c r="C86" s="13" t="n">
        <v>138.120200178694</v>
      </c>
      <c r="D86" s="13" t="n">
        <v>1161.74242228615</v>
      </c>
      <c r="E86" s="13" t="n">
        <v>1.62064174934281</v>
      </c>
      <c r="F86" s="13" t="n">
        <v>93.6651396757684</v>
      </c>
      <c r="G86" s="13" t="n">
        <v>0</v>
      </c>
      <c r="H86" s="13" t="n">
        <v>22.9157090694996</v>
      </c>
      <c r="I86" s="13" t="n">
        <v>0</v>
      </c>
      <c r="J86" s="13" t="n">
        <v>0</v>
      </c>
      <c r="K86" s="13" t="n">
        <v>1723.12590702743</v>
      </c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1.25" hidden="false" customHeight="false" outlineLevel="0" collapsed="false">
      <c r="A87" s="8" t="s">
        <v>32</v>
      </c>
      <c r="B87" s="11" t="n">
        <v>3.08221477376606</v>
      </c>
      <c r="C87" s="11" t="n">
        <v>2.34781306326081</v>
      </c>
      <c r="D87" s="11" t="n">
        <v>187.773399370956</v>
      </c>
      <c r="E87" s="11" t="n">
        <v>0</v>
      </c>
      <c r="F87" s="11" t="n">
        <v>0</v>
      </c>
      <c r="G87" s="11" t="n">
        <v>0</v>
      </c>
      <c r="H87" s="11" t="n">
        <v>0.132729423065998</v>
      </c>
      <c r="I87" s="11" t="n">
        <v>0</v>
      </c>
      <c r="J87" s="11" t="n">
        <v>0</v>
      </c>
      <c r="K87" s="11" t="n">
        <v>193.336156631048</v>
      </c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1.25" hidden="false" customHeight="false" outlineLevel="0" collapsed="false">
      <c r="A88" s="8" t="s">
        <v>33</v>
      </c>
      <c r="B88" s="11" t="n">
        <v>2.07977193263336</v>
      </c>
      <c r="C88" s="11" t="n">
        <v>0.95596172021464</v>
      </c>
      <c r="D88" s="11" t="n">
        <v>182.099087420659</v>
      </c>
      <c r="E88" s="11" t="n">
        <v>0</v>
      </c>
      <c r="F88" s="11" t="n">
        <v>0</v>
      </c>
      <c r="G88" s="11" t="n">
        <v>0</v>
      </c>
      <c r="H88" s="11" t="n">
        <v>1.01587072050902</v>
      </c>
      <c r="I88" s="11" t="n">
        <v>0</v>
      </c>
      <c r="J88" s="11" t="n">
        <v>0</v>
      </c>
      <c r="K88" s="11" t="n">
        <v>186.150691794016</v>
      </c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1.25" hidden="false" customHeight="false" outlineLevel="0" collapsed="false">
      <c r="A89" s="8" t="s">
        <v>34</v>
      </c>
      <c r="B89" s="11" t="n">
        <v>297.162069339503</v>
      </c>
      <c r="C89" s="11" t="n">
        <v>0</v>
      </c>
      <c r="D89" s="11" t="n">
        <v>543.284769169589</v>
      </c>
      <c r="E89" s="11" t="n">
        <v>0</v>
      </c>
      <c r="F89" s="11" t="n">
        <v>11.052177640515</v>
      </c>
      <c r="G89" s="11" t="n">
        <v>0</v>
      </c>
      <c r="H89" s="11" t="n">
        <v>14.8631130988963</v>
      </c>
      <c r="I89" s="11" t="n">
        <v>0</v>
      </c>
      <c r="J89" s="11" t="n">
        <v>0</v>
      </c>
      <c r="K89" s="11" t="n">
        <v>866.362129248504</v>
      </c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1.25" hidden="false" customHeight="false" outlineLevel="0" collapsed="false">
      <c r="A90" s="8" t="s">
        <v>35</v>
      </c>
      <c r="B90" s="11" t="n">
        <v>0</v>
      </c>
      <c r="C90" s="11" t="n">
        <v>0</v>
      </c>
      <c r="D90" s="11" t="n">
        <v>10.2258466019718</v>
      </c>
      <c r="E90" s="11" t="n">
        <v>0</v>
      </c>
      <c r="F90" s="11" t="n">
        <v>6.16649537512847</v>
      </c>
      <c r="G90" s="11" t="n">
        <v>0</v>
      </c>
      <c r="H90" s="11" t="n">
        <v>0</v>
      </c>
      <c r="I90" s="11" t="n">
        <v>0</v>
      </c>
      <c r="J90" s="11" t="n">
        <v>0</v>
      </c>
      <c r="K90" s="11" t="n">
        <v>16.3923419771003</v>
      </c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1.25" hidden="false" customHeight="false" outlineLevel="0" collapsed="false">
      <c r="A91" s="19" t="s">
        <v>36</v>
      </c>
      <c r="B91" s="13" t="n">
        <v>1.59378599059016</v>
      </c>
      <c r="C91" s="13" t="n">
        <v>43.5460963605282</v>
      </c>
      <c r="D91" s="13" t="n">
        <v>347.891564709467</v>
      </c>
      <c r="E91" s="13" t="n">
        <v>0</v>
      </c>
      <c r="F91" s="13" t="n">
        <v>153.0912527695</v>
      </c>
      <c r="G91" s="13" t="n">
        <v>0</v>
      </c>
      <c r="H91" s="13" t="n">
        <v>5.08606754223326</v>
      </c>
      <c r="I91" s="13" t="n">
        <v>0</v>
      </c>
      <c r="J91" s="13" t="n">
        <v>0</v>
      </c>
      <c r="K91" s="13" t="n">
        <v>551.208767372319</v>
      </c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1.25" hidden="false" customHeight="false" outlineLevel="0" collapsed="false">
      <c r="A92" s="8" t="s">
        <v>37</v>
      </c>
      <c r="B92" s="11" t="n">
        <v>0</v>
      </c>
      <c r="C92" s="11" t="n">
        <v>0</v>
      </c>
      <c r="D92" s="11" t="n">
        <v>0</v>
      </c>
      <c r="E92" s="11" t="n">
        <v>0</v>
      </c>
      <c r="F92" s="11" t="n">
        <v>0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0</v>
      </c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1.25" hidden="false" customHeight="false" outlineLevel="0" collapsed="false">
      <c r="A93" s="19" t="s">
        <v>38</v>
      </c>
      <c r="B93" s="13" t="n">
        <v>108.279320549304</v>
      </c>
      <c r="C93" s="13" t="n">
        <v>33.1978494734722</v>
      </c>
      <c r="D93" s="13" t="n">
        <v>248.661085489111</v>
      </c>
      <c r="E93" s="13" t="n">
        <v>0</v>
      </c>
      <c r="F93" s="13" t="n">
        <v>920.962469077143</v>
      </c>
      <c r="G93" s="13" t="n">
        <v>0</v>
      </c>
      <c r="H93" s="13" t="n">
        <v>1.69707737040805</v>
      </c>
      <c r="I93" s="13" t="n">
        <v>0</v>
      </c>
      <c r="J93" s="13" t="n">
        <v>0</v>
      </c>
      <c r="K93" s="13" t="n">
        <v>1312.79780195944</v>
      </c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1.25" hidden="false" customHeight="false" outlineLevel="0" collapsed="false">
      <c r="A94" s="8" t="s">
        <v>39</v>
      </c>
      <c r="B94" s="11" t="n">
        <v>1.30147138570551</v>
      </c>
      <c r="C94" s="11" t="n">
        <v>5.92117834806096</v>
      </c>
      <c r="D94" s="11" t="n">
        <v>152.820629354377</v>
      </c>
      <c r="E94" s="11" t="n">
        <v>0</v>
      </c>
      <c r="F94" s="11" t="n">
        <v>554.413898888068</v>
      </c>
      <c r="G94" s="11" t="n">
        <v>0</v>
      </c>
      <c r="H94" s="11" t="n">
        <v>0.777267633129677</v>
      </c>
      <c r="I94" s="11" t="n">
        <v>0</v>
      </c>
      <c r="J94" s="11" t="n">
        <v>0</v>
      </c>
      <c r="K94" s="11" t="n">
        <v>715.234445609342</v>
      </c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1.25" hidden="false" customHeight="false" outlineLevel="0" collapsed="false">
      <c r="A95" s="8" t="s">
        <v>40</v>
      </c>
      <c r="B95" s="11" t="n">
        <v>0</v>
      </c>
      <c r="C95" s="11" t="n">
        <v>0</v>
      </c>
      <c r="D95" s="11" t="n">
        <v>15.3852510238758</v>
      </c>
      <c r="E95" s="11" t="n">
        <v>0</v>
      </c>
      <c r="F95" s="11" t="n">
        <v>22.7241035599374</v>
      </c>
      <c r="G95" s="11" t="n">
        <v>0</v>
      </c>
      <c r="H95" s="11" t="n">
        <v>0</v>
      </c>
      <c r="I95" s="11" t="n">
        <v>0</v>
      </c>
      <c r="J95" s="11" t="n">
        <v>0</v>
      </c>
      <c r="K95" s="11" t="n">
        <v>38.1093545838132</v>
      </c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1.25" hidden="false" customHeight="false" outlineLevel="0" collapsed="false">
      <c r="A96" s="19" t="s">
        <v>43</v>
      </c>
      <c r="B96" s="13" t="n">
        <v>2235.88858991773</v>
      </c>
      <c r="C96" s="13" t="n">
        <v>1295.98041595439</v>
      </c>
      <c r="D96" s="13" t="n">
        <v>12320.6556936791</v>
      </c>
      <c r="E96" s="13" t="n">
        <v>167.538618064629</v>
      </c>
      <c r="F96" s="13" t="n">
        <v>4221.27492550109</v>
      </c>
      <c r="G96" s="13" t="n">
        <v>0</v>
      </c>
      <c r="H96" s="13" t="n">
        <v>309.770331616975</v>
      </c>
      <c r="I96" s="13" t="n">
        <v>703.72675298383</v>
      </c>
      <c r="J96" s="13" t="n">
        <v>0</v>
      </c>
      <c r="K96" s="13" t="n">
        <v>21254.8353277177</v>
      </c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2" hidden="false" customHeight="false" outlineLevel="0" collapsed="false">
      <c r="A97" s="20"/>
      <c r="B97" s="21"/>
      <c r="C97" s="21"/>
      <c r="D97" s="21"/>
      <c r="E97" s="21"/>
      <c r="F97" s="21"/>
      <c r="G97" s="21"/>
      <c r="H97" s="21"/>
      <c r="I97" s="21"/>
      <c r="J97" s="21"/>
      <c r="K97" s="21"/>
    </row>
  </sheetData>
  <mergeCells count="4">
    <mergeCell ref="B3:K3"/>
    <mergeCell ref="A5:K5"/>
    <mergeCell ref="A36:K36"/>
    <mergeCell ref="A67:K6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5" man="true" max="16383" min="0"/>
    <brk id="6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10.41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10.71"/>
    <col collapsed="false" customWidth="true" hidden="false" outlineLevel="0" max="7" min="6" style="2" width="9.56"/>
    <col collapsed="false" customWidth="true" hidden="false" outlineLevel="0" max="9" min="8" style="2" width="10.41"/>
    <col collapsed="false" customWidth="true" hidden="false" outlineLevel="0" max="10" min="10" style="2" width="9.41"/>
    <col collapsed="false" customWidth="true" hidden="false" outlineLevel="0" max="11" min="11" style="2" width="10.41"/>
    <col collapsed="false" customWidth="true" hidden="false" outlineLevel="0" max="12" min="12" style="1" width="2.28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</row>
    <row r="4" s="8" customFormat="true" ht="57" hidden="false" customHeight="fals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</row>
    <row r="5" customFormat="false" ht="13.15" hidden="false" customHeight="tru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3.1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1.25" hidden="false" customHeight="false" outlineLevel="0" collapsed="false">
      <c r="A7" s="12" t="s">
        <v>14</v>
      </c>
      <c r="B7" s="13" t="n">
        <v>30191.3116455866</v>
      </c>
      <c r="C7" s="13" t="n">
        <v>1767.14662727822</v>
      </c>
      <c r="D7" s="13" t="n">
        <v>16587.2879298858</v>
      </c>
      <c r="E7" s="13" t="n">
        <v>1472.97587629824</v>
      </c>
      <c r="F7" s="13" t="n">
        <v>2191.0921514045</v>
      </c>
      <c r="G7" s="13" t="n">
        <v>687.229570256214</v>
      </c>
      <c r="H7" s="13" t="n">
        <v>2530.26953885564</v>
      </c>
      <c r="I7" s="13" t="n">
        <v>1998.1288766546</v>
      </c>
      <c r="J7" s="13" t="n">
        <v>0</v>
      </c>
      <c r="K7" s="13" t="n">
        <v>57425.4422162198</v>
      </c>
      <c r="M7" s="14"/>
      <c r="N7" s="14"/>
      <c r="O7" s="14"/>
      <c r="P7" s="14"/>
      <c r="Q7" s="14"/>
      <c r="R7" s="14"/>
      <c r="S7" s="14"/>
      <c r="T7" s="14"/>
      <c r="U7" s="14"/>
      <c r="V7" s="14"/>
    </row>
    <row r="8" customFormat="false" ht="11.25" hidden="false" customHeight="false" outlineLevel="0" collapsed="false">
      <c r="A8" s="15" t="s">
        <v>15</v>
      </c>
      <c r="B8" s="11" t="n">
        <v>18983.018380701</v>
      </c>
      <c r="C8" s="11" t="n">
        <v>1077.13128850832</v>
      </c>
      <c r="D8" s="11" t="n">
        <v>8996.84548126036</v>
      </c>
      <c r="E8" s="11" t="n">
        <v>1318.13125235633</v>
      </c>
      <c r="F8" s="11" t="n">
        <v>1418.24487287413</v>
      </c>
      <c r="G8" s="11" t="n">
        <v>71.9899600778817</v>
      </c>
      <c r="H8" s="11" t="n">
        <v>653.213136597685</v>
      </c>
      <c r="I8" s="11" t="n">
        <v>1647.0228842052</v>
      </c>
      <c r="J8" s="11" t="n">
        <v>0</v>
      </c>
      <c r="K8" s="11" t="n">
        <v>34165.597256581</v>
      </c>
      <c r="M8" s="14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1.25" hidden="false" customHeight="false" outlineLevel="0" collapsed="false">
      <c r="A9" s="15" t="s">
        <v>16</v>
      </c>
      <c r="B9" s="11" t="n">
        <v>4033.09455809365</v>
      </c>
      <c r="C9" s="11" t="n">
        <v>257.191920548271</v>
      </c>
      <c r="D9" s="11" t="n">
        <v>854.358637999866</v>
      </c>
      <c r="E9" s="11" t="n">
        <v>18.5924483672215</v>
      </c>
      <c r="F9" s="11" t="n">
        <v>227.944449895934</v>
      </c>
      <c r="G9" s="11" t="n">
        <v>0</v>
      </c>
      <c r="H9" s="11" t="n">
        <v>1400.24893222536</v>
      </c>
      <c r="I9" s="11" t="n">
        <v>1.47500090379957</v>
      </c>
      <c r="J9" s="11" t="n">
        <v>0</v>
      </c>
      <c r="K9" s="11" t="n">
        <v>6792.90594803411</v>
      </c>
      <c r="M9" s="14"/>
      <c r="N9" s="14"/>
      <c r="O9" s="14"/>
      <c r="P9" s="14"/>
      <c r="Q9" s="14"/>
      <c r="R9" s="14"/>
      <c r="S9" s="14"/>
      <c r="T9" s="14"/>
      <c r="U9" s="14"/>
      <c r="V9" s="14"/>
    </row>
    <row r="10" customFormat="false" ht="11.25" hidden="false" customHeight="false" outlineLevel="0" collapsed="false">
      <c r="A10" s="15" t="s">
        <v>17</v>
      </c>
      <c r="B10" s="11" t="n">
        <v>0.329499501619092</v>
      </c>
      <c r="C10" s="11" t="n">
        <v>5.67947651928708</v>
      </c>
      <c r="D10" s="11" t="n">
        <v>2.06582759635795</v>
      </c>
      <c r="E10" s="11" t="n">
        <v>0</v>
      </c>
      <c r="F10" s="11" t="n">
        <v>3.43030672375237</v>
      </c>
      <c r="G10" s="11" t="n">
        <v>0</v>
      </c>
      <c r="H10" s="11" t="n">
        <v>21.6958378738502</v>
      </c>
      <c r="I10" s="11" t="n">
        <v>12.5029050700574</v>
      </c>
      <c r="J10" s="11" t="n">
        <v>0</v>
      </c>
      <c r="K10" s="11" t="n">
        <v>45.7038532849241</v>
      </c>
      <c r="M10" s="14"/>
      <c r="N10" s="14"/>
      <c r="O10" s="14"/>
      <c r="P10" s="14"/>
      <c r="Q10" s="14"/>
      <c r="R10" s="14"/>
      <c r="S10" s="14"/>
      <c r="T10" s="14"/>
      <c r="U10" s="14"/>
      <c r="V10" s="14"/>
    </row>
    <row r="11" customFormat="false" ht="11.25" hidden="false" customHeight="false" outlineLevel="0" collapsed="false">
      <c r="A11" s="15" t="s">
        <v>18</v>
      </c>
      <c r="B11" s="11" t="n">
        <v>364.100564487391</v>
      </c>
      <c r="C11" s="11" t="n">
        <v>19.1182014904946</v>
      </c>
      <c r="D11" s="11" t="n">
        <v>1049.79057672742</v>
      </c>
      <c r="E11" s="11" t="n">
        <v>0</v>
      </c>
      <c r="F11" s="11" t="n">
        <v>0</v>
      </c>
      <c r="G11" s="11" t="n">
        <v>33.7344481916262</v>
      </c>
      <c r="H11" s="11" t="n">
        <v>74.5903205647973</v>
      </c>
      <c r="I11" s="11" t="n">
        <v>4.81131247191766</v>
      </c>
      <c r="J11" s="11" t="n">
        <v>0</v>
      </c>
      <c r="K11" s="11" t="n">
        <v>1546.14542393365</v>
      </c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11.25" hidden="false" customHeight="false" outlineLevel="0" collapsed="false">
      <c r="A12" s="15" t="s">
        <v>19</v>
      </c>
      <c r="B12" s="11" t="n">
        <v>4045.17448496336</v>
      </c>
      <c r="C12" s="11" t="n">
        <v>153.249805037521</v>
      </c>
      <c r="D12" s="11" t="n">
        <v>282.895463959055</v>
      </c>
      <c r="E12" s="11" t="n">
        <v>0</v>
      </c>
      <c r="F12" s="11" t="n">
        <v>0</v>
      </c>
      <c r="G12" s="11" t="n">
        <v>0</v>
      </c>
      <c r="H12" s="11" t="n">
        <v>102.627732702567</v>
      </c>
      <c r="I12" s="11" t="n">
        <v>125.240281572301</v>
      </c>
      <c r="J12" s="11" t="n">
        <v>0</v>
      </c>
      <c r="K12" s="11" t="n">
        <v>4709.1877682348</v>
      </c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1.25" hidden="false" customHeight="false" outlineLevel="0" collapsed="false">
      <c r="A13" s="15" t="s">
        <v>20</v>
      </c>
      <c r="B13" s="11" t="n">
        <v>0</v>
      </c>
      <c r="C13" s="11" t="n">
        <v>0</v>
      </c>
      <c r="D13" s="11" t="n">
        <v>17.7671502424765</v>
      </c>
      <c r="E13" s="11" t="n">
        <v>0</v>
      </c>
      <c r="F13" s="11" t="n">
        <v>8.77976728452127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26.5469175269978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</row>
    <row r="14" customFormat="false" ht="11.25" hidden="false" customHeight="false" outlineLevel="0" collapsed="false">
      <c r="A14" s="12" t="s">
        <v>21</v>
      </c>
      <c r="B14" s="13" t="n">
        <v>1047.64108311341</v>
      </c>
      <c r="C14" s="13" t="n">
        <v>2012.96100233955</v>
      </c>
      <c r="D14" s="13" t="n">
        <v>10989.4585982327</v>
      </c>
      <c r="E14" s="13" t="n">
        <v>15873.1881400838</v>
      </c>
      <c r="F14" s="13" t="n">
        <v>17136.9116910348</v>
      </c>
      <c r="G14" s="13" t="n">
        <v>4726.41212227634</v>
      </c>
      <c r="H14" s="13" t="n">
        <v>88.0543519240602</v>
      </c>
      <c r="I14" s="13" t="n">
        <v>141.130110986588</v>
      </c>
      <c r="J14" s="13" t="n">
        <v>0</v>
      </c>
      <c r="K14" s="13" t="n">
        <v>52015.7570999912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1.25" hidden="false" customHeight="false" outlineLevel="0" collapsed="false">
      <c r="A15" s="15" t="s">
        <v>22</v>
      </c>
      <c r="B15" s="11" t="n">
        <v>273.540880145847</v>
      </c>
      <c r="C15" s="11" t="n">
        <v>1968.10620419673</v>
      </c>
      <c r="D15" s="11" t="n">
        <v>3600.46842640747</v>
      </c>
      <c r="E15" s="11" t="n">
        <v>15442.5090509072</v>
      </c>
      <c r="F15" s="11" t="n">
        <v>2624.70316639725</v>
      </c>
      <c r="G15" s="11" t="n">
        <v>4627.86801427487</v>
      </c>
      <c r="H15" s="11" t="n">
        <v>44.4834656323757</v>
      </c>
      <c r="I15" s="11" t="n">
        <v>141.130110986588</v>
      </c>
      <c r="J15" s="11" t="n">
        <v>0</v>
      </c>
      <c r="K15" s="11" t="n">
        <v>28722.8093189483</v>
      </c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11.25" hidden="false" customHeight="false" outlineLevel="0" collapsed="false">
      <c r="A16" s="15" t="s">
        <v>23</v>
      </c>
      <c r="B16" s="11" t="n">
        <v>774.100202967561</v>
      </c>
      <c r="C16" s="11" t="n">
        <v>44.8542816859219</v>
      </c>
      <c r="D16" s="11" t="n">
        <v>7369.29043986634</v>
      </c>
      <c r="E16" s="11" t="n">
        <v>385.268583410372</v>
      </c>
      <c r="F16" s="11" t="n">
        <v>14512.2069752669</v>
      </c>
      <c r="G16" s="11" t="n">
        <v>98.5441080014667</v>
      </c>
      <c r="H16" s="11" t="n">
        <v>43.5703698347854</v>
      </c>
      <c r="I16" s="11" t="n">
        <v>0</v>
      </c>
      <c r="J16" s="11" t="n">
        <v>0</v>
      </c>
      <c r="K16" s="11" t="n">
        <v>23227.834961033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1.25" hidden="false" customHeight="false" outlineLevel="0" collapsed="false">
      <c r="A17" s="12" t="s">
        <v>24</v>
      </c>
      <c r="B17" s="13" t="n">
        <v>855.215956452354</v>
      </c>
      <c r="C17" s="13" t="n">
        <v>41.5324309109783</v>
      </c>
      <c r="D17" s="13" t="n">
        <v>1893.11562953514</v>
      </c>
      <c r="E17" s="13" t="n">
        <v>141.604218419952</v>
      </c>
      <c r="F17" s="13" t="n">
        <v>2862.51452535029</v>
      </c>
      <c r="G17" s="13" t="n">
        <v>4.56392961725379</v>
      </c>
      <c r="H17" s="13" t="n">
        <v>37.8650704705439</v>
      </c>
      <c r="I17" s="13" t="n">
        <v>0</v>
      </c>
      <c r="J17" s="13" t="n">
        <v>0</v>
      </c>
      <c r="K17" s="13" t="n">
        <v>5836.41176075651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1.25" hidden="false" customHeight="false" outlineLevel="0" collapsed="false">
      <c r="A18" s="15" t="s">
        <v>25</v>
      </c>
      <c r="B18" s="11" t="n">
        <v>77.7871887701612</v>
      </c>
      <c r="C18" s="11" t="n">
        <v>30.9874139453692</v>
      </c>
      <c r="D18" s="11" t="n">
        <v>112.905741451347</v>
      </c>
      <c r="E18" s="11" t="n">
        <v>12.7704297437857</v>
      </c>
      <c r="F18" s="11" t="n">
        <v>995.883838514257</v>
      </c>
      <c r="G18" s="11" t="n">
        <v>0</v>
      </c>
      <c r="H18" s="11" t="n">
        <v>2.64735806473271</v>
      </c>
      <c r="I18" s="11" t="n">
        <v>0</v>
      </c>
      <c r="J18" s="11" t="n">
        <v>0</v>
      </c>
      <c r="K18" s="11" t="n">
        <v>1232.98197048965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</row>
    <row r="19" customFormat="false" ht="11.25" hidden="false" customHeight="false" outlineLevel="0" collapsed="false">
      <c r="A19" s="12" t="s">
        <v>26</v>
      </c>
      <c r="B19" s="13" t="n">
        <v>311.150304451342</v>
      </c>
      <c r="C19" s="13" t="n">
        <v>13.2466030047462</v>
      </c>
      <c r="D19" s="13" t="n">
        <v>482.259705516276</v>
      </c>
      <c r="E19" s="13" t="n">
        <v>5.16456899089487</v>
      </c>
      <c r="F19" s="13" t="n">
        <v>3359.23760632556</v>
      </c>
      <c r="G19" s="13" t="n">
        <v>794.814256276242</v>
      </c>
      <c r="H19" s="13" t="n">
        <v>14.2872636564116</v>
      </c>
      <c r="I19" s="13" t="n">
        <v>0</v>
      </c>
      <c r="J19" s="13" t="n">
        <v>0</v>
      </c>
      <c r="K19" s="13" t="n">
        <v>4980.16030822148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</row>
    <row r="20" customFormat="false" ht="11.25" hidden="false" customHeight="false" outlineLevel="0" collapsed="false">
      <c r="A20" s="15" t="s">
        <v>27</v>
      </c>
      <c r="B20" s="11" t="n">
        <v>268.239966533593</v>
      </c>
      <c r="C20" s="11" t="n">
        <v>12.2136892065673</v>
      </c>
      <c r="D20" s="11" t="n">
        <v>378.744183404174</v>
      </c>
      <c r="E20" s="11" t="n">
        <v>5.16456899089487</v>
      </c>
      <c r="F20" s="11" t="n">
        <v>1627.97543730988</v>
      </c>
      <c r="G20" s="11" t="n">
        <v>286.147593052622</v>
      </c>
      <c r="H20" s="11" t="n">
        <v>11.6553992986515</v>
      </c>
      <c r="I20" s="11" t="n">
        <v>0</v>
      </c>
      <c r="J20" s="11" t="n">
        <v>0</v>
      </c>
      <c r="K20" s="11" t="n">
        <v>2590.14083779638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1.25" hidden="false" customHeight="false" outlineLevel="0" collapsed="false">
      <c r="A21" s="12" t="s">
        <v>28</v>
      </c>
      <c r="B21" s="13" t="n">
        <v>126.886746166599</v>
      </c>
      <c r="C21" s="13" t="n">
        <v>2.58228449544743</v>
      </c>
      <c r="D21" s="13" t="n">
        <v>0</v>
      </c>
      <c r="E21" s="13" t="n">
        <v>3.62862617300273</v>
      </c>
      <c r="F21" s="13" t="n">
        <v>127.166149349006</v>
      </c>
      <c r="G21" s="13" t="n">
        <v>0</v>
      </c>
      <c r="H21" s="13" t="n">
        <v>6.9608060859281</v>
      </c>
      <c r="I21" s="13" t="n">
        <v>0</v>
      </c>
      <c r="J21" s="13" t="n">
        <v>0</v>
      </c>
      <c r="K21" s="13" t="n">
        <v>267.224612269983</v>
      </c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11.25" hidden="false" customHeight="false" outlineLevel="0" collapsed="false">
      <c r="A22" s="12" t="s">
        <v>29</v>
      </c>
      <c r="B22" s="13" t="n">
        <v>12490.6898314801</v>
      </c>
      <c r="C22" s="13" t="n">
        <v>4973.76812118145</v>
      </c>
      <c r="D22" s="13" t="n">
        <v>11323.2286819503</v>
      </c>
      <c r="E22" s="13" t="n">
        <v>94.6288482494693</v>
      </c>
      <c r="F22" s="13" t="n">
        <v>1961.20582356799</v>
      </c>
      <c r="G22" s="13" t="n">
        <v>11095.6467847976</v>
      </c>
      <c r="H22" s="13" t="n">
        <v>388.795984031153</v>
      </c>
      <c r="I22" s="13" t="n">
        <v>376.368998125261</v>
      </c>
      <c r="J22" s="13" t="n">
        <v>0</v>
      </c>
      <c r="K22" s="13" t="n">
        <v>42704.3330733834</v>
      </c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1.25" hidden="false" customHeight="false" outlineLevel="0" collapsed="false">
      <c r="A23" s="15" t="s">
        <v>30</v>
      </c>
      <c r="B23" s="11" t="n">
        <v>12149.0417142237</v>
      </c>
      <c r="C23" s="11" t="n">
        <v>4972.88136468571</v>
      </c>
      <c r="D23" s="11" t="n">
        <v>11134.6490933599</v>
      </c>
      <c r="E23" s="11" t="n">
        <v>94.6288482494693</v>
      </c>
      <c r="F23" s="11" t="n">
        <v>1931.76778031989</v>
      </c>
      <c r="G23" s="11" t="n">
        <v>10860.2255883735</v>
      </c>
      <c r="H23" s="11" t="n">
        <v>366.274848032557</v>
      </c>
      <c r="I23" s="11" t="n">
        <v>376.368998125261</v>
      </c>
      <c r="J23" s="11" t="n">
        <v>0</v>
      </c>
      <c r="K23" s="11" t="n">
        <v>41885.8382353701</v>
      </c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1.25" hidden="false" customHeight="false" outlineLevel="0" collapsed="false">
      <c r="A24" s="12" t="s">
        <v>31</v>
      </c>
      <c r="B24" s="13" t="n">
        <v>5007.75614971053</v>
      </c>
      <c r="C24" s="13" t="n">
        <v>2546.29003186539</v>
      </c>
      <c r="D24" s="13" t="n">
        <v>3038.24621566207</v>
      </c>
      <c r="E24" s="13" t="n">
        <v>11.2758034778208</v>
      </c>
      <c r="F24" s="13" t="n">
        <v>2158.60701245178</v>
      </c>
      <c r="G24" s="13" t="n">
        <v>1538.33917790391</v>
      </c>
      <c r="H24" s="13" t="n">
        <v>164.700170947234</v>
      </c>
      <c r="I24" s="13" t="n">
        <v>0</v>
      </c>
      <c r="J24" s="13" t="n">
        <v>0</v>
      </c>
      <c r="K24" s="13" t="n">
        <v>14465.2145620187</v>
      </c>
      <c r="M24" s="14"/>
      <c r="N24" s="14"/>
      <c r="O24" s="14"/>
      <c r="P24" s="14"/>
      <c r="Q24" s="14"/>
      <c r="R24" s="14"/>
      <c r="S24" s="14"/>
      <c r="T24" s="14"/>
      <c r="U24" s="14"/>
      <c r="V24" s="14"/>
    </row>
    <row r="25" customFormat="false" ht="11.25" hidden="false" customHeight="false" outlineLevel="0" collapsed="false">
      <c r="A25" s="15" t="s">
        <v>32</v>
      </c>
      <c r="B25" s="11" t="n">
        <v>1531.89947682916</v>
      </c>
      <c r="C25" s="11" t="n">
        <v>218.353845279842</v>
      </c>
      <c r="D25" s="11" t="n">
        <v>1014.20721283705</v>
      </c>
      <c r="E25" s="11" t="n">
        <v>0</v>
      </c>
      <c r="F25" s="11" t="n">
        <v>257.594240472661</v>
      </c>
      <c r="G25" s="11" t="n">
        <v>0</v>
      </c>
      <c r="H25" s="11" t="n">
        <v>40.4819575782303</v>
      </c>
      <c r="I25" s="11" t="n">
        <v>0</v>
      </c>
      <c r="J25" s="11" t="n">
        <v>0</v>
      </c>
      <c r="K25" s="11" t="n">
        <v>3062.53673299695</v>
      </c>
      <c r="M25" s="14"/>
      <c r="N25" s="14"/>
      <c r="O25" s="14"/>
      <c r="P25" s="14"/>
      <c r="Q25" s="14"/>
      <c r="R25" s="14"/>
      <c r="S25" s="14"/>
      <c r="T25" s="14"/>
      <c r="U25" s="14"/>
      <c r="V25" s="14"/>
    </row>
    <row r="26" customFormat="false" ht="11.25" hidden="false" customHeight="false" outlineLevel="0" collapsed="false">
      <c r="A26" s="15" t="s">
        <v>33</v>
      </c>
      <c r="B26" s="11" t="n">
        <v>1209.84780015184</v>
      </c>
      <c r="C26" s="11" t="n">
        <v>1252.407980292</v>
      </c>
      <c r="D26" s="11" t="n">
        <v>367.603175177016</v>
      </c>
      <c r="E26" s="11" t="n">
        <v>0</v>
      </c>
      <c r="F26" s="11" t="n">
        <v>91.9288115810295</v>
      </c>
      <c r="G26" s="11" t="n">
        <v>0</v>
      </c>
      <c r="H26" s="11" t="n">
        <v>3.79854049280317</v>
      </c>
      <c r="I26" s="11" t="n">
        <v>0</v>
      </c>
      <c r="J26" s="11" t="n">
        <v>0</v>
      </c>
      <c r="K26" s="11" t="n">
        <v>2925.58630769469</v>
      </c>
      <c r="M26" s="14"/>
      <c r="N26" s="14"/>
      <c r="O26" s="14"/>
      <c r="P26" s="14"/>
      <c r="Q26" s="14"/>
      <c r="R26" s="14"/>
      <c r="S26" s="14"/>
      <c r="T26" s="14"/>
      <c r="U26" s="14"/>
      <c r="V26" s="14"/>
    </row>
    <row r="27" customFormat="false" ht="11.25" hidden="false" customHeight="false" outlineLevel="0" collapsed="false">
      <c r="A27" s="15" t="s">
        <v>34</v>
      </c>
      <c r="B27" s="11" t="n">
        <v>165.443868881922</v>
      </c>
      <c r="C27" s="11" t="n">
        <v>0</v>
      </c>
      <c r="D27" s="11" t="n">
        <v>383.964013283271</v>
      </c>
      <c r="E27" s="11" t="n">
        <v>0</v>
      </c>
      <c r="F27" s="11" t="n">
        <v>1592.69833236067</v>
      </c>
      <c r="G27" s="11" t="n">
        <v>0</v>
      </c>
      <c r="H27" s="11" t="n">
        <v>15.5319247832172</v>
      </c>
      <c r="I27" s="11" t="n">
        <v>0</v>
      </c>
      <c r="J27" s="11" t="n">
        <v>0</v>
      </c>
      <c r="K27" s="11" t="n">
        <v>2157.63813930908</v>
      </c>
      <c r="M27" s="14"/>
      <c r="N27" s="14"/>
      <c r="O27" s="14"/>
      <c r="P27" s="14"/>
      <c r="Q27" s="14"/>
      <c r="R27" s="14"/>
      <c r="S27" s="14"/>
      <c r="T27" s="14"/>
      <c r="U27" s="14"/>
      <c r="V27" s="14"/>
    </row>
    <row r="28" customFormat="false" ht="11.25" hidden="false" customHeight="false" outlineLevel="0" collapsed="false">
      <c r="A28" s="15" t="s">
        <v>35</v>
      </c>
      <c r="B28" s="11" t="n">
        <v>779.556570106442</v>
      </c>
      <c r="C28" s="11" t="n">
        <v>1045.87531697542</v>
      </c>
      <c r="D28" s="11" t="n">
        <v>571.13419099609</v>
      </c>
      <c r="E28" s="11" t="n">
        <v>0</v>
      </c>
      <c r="F28" s="11" t="n">
        <v>32.5367846426377</v>
      </c>
      <c r="G28" s="11" t="n">
        <v>1538.33917790391</v>
      </c>
      <c r="H28" s="11" t="n">
        <v>10.4381103874976</v>
      </c>
      <c r="I28" s="11" t="n">
        <v>0</v>
      </c>
      <c r="J28" s="11" t="n">
        <v>0</v>
      </c>
      <c r="K28" s="11" t="n">
        <v>3977.880151012</v>
      </c>
      <c r="M28" s="14"/>
      <c r="N28" s="14"/>
      <c r="O28" s="14"/>
      <c r="P28" s="14"/>
      <c r="Q28" s="14"/>
      <c r="R28" s="14"/>
      <c r="S28" s="14"/>
      <c r="T28" s="14"/>
      <c r="U28" s="14"/>
      <c r="V28" s="14"/>
    </row>
    <row r="29" customFormat="false" ht="11.25" hidden="false" customHeight="false" outlineLevel="0" collapsed="false">
      <c r="A29" s="12" t="s">
        <v>36</v>
      </c>
      <c r="B29" s="13" t="n">
        <v>903.872910286272</v>
      </c>
      <c r="C29" s="13" t="n">
        <v>1463.76331813229</v>
      </c>
      <c r="D29" s="13" t="n">
        <v>227.607719997728</v>
      </c>
      <c r="E29" s="13" t="n">
        <v>4.25147319330465</v>
      </c>
      <c r="F29" s="13" t="n">
        <v>1703.27433674023</v>
      </c>
      <c r="G29" s="13" t="n">
        <v>0</v>
      </c>
      <c r="H29" s="13" t="n">
        <v>36.4102113858088</v>
      </c>
      <c r="I29" s="13" t="n">
        <v>0</v>
      </c>
      <c r="J29" s="13" t="n">
        <v>0</v>
      </c>
      <c r="K29" s="13" t="n">
        <v>4339.17996973563</v>
      </c>
      <c r="M29" s="14"/>
      <c r="N29" s="14"/>
      <c r="O29" s="14"/>
      <c r="P29" s="14"/>
      <c r="Q29" s="14"/>
      <c r="R29" s="14"/>
      <c r="S29" s="14"/>
      <c r="T29" s="14"/>
      <c r="U29" s="14"/>
      <c r="V29" s="14"/>
    </row>
    <row r="30" customFormat="false" ht="11.25" hidden="false" customHeight="false" outlineLevel="0" collapsed="false">
      <c r="A30" s="15" t="s">
        <v>37</v>
      </c>
      <c r="B30" s="11" t="n">
        <v>344.164295268738</v>
      </c>
      <c r="C30" s="11" t="n">
        <v>1458.43709813198</v>
      </c>
      <c r="D30" s="11" t="n">
        <v>25.8228449544743</v>
      </c>
      <c r="E30" s="11" t="n">
        <v>0</v>
      </c>
      <c r="F30" s="11" t="n">
        <v>494.765709327728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2323.18994768292</v>
      </c>
      <c r="M30" s="14"/>
      <c r="N30" s="14"/>
      <c r="O30" s="14"/>
      <c r="P30" s="14"/>
      <c r="Q30" s="14"/>
      <c r="R30" s="14"/>
      <c r="S30" s="14"/>
      <c r="T30" s="14"/>
      <c r="U30" s="14"/>
      <c r="V30" s="14"/>
    </row>
    <row r="31" customFormat="false" ht="11.25" hidden="false" customHeight="false" outlineLevel="0" collapsed="false">
      <c r="A31" s="12" t="s">
        <v>38</v>
      </c>
      <c r="B31" s="13" t="n">
        <v>13189.6698291044</v>
      </c>
      <c r="C31" s="13" t="n">
        <v>4029.74998321515</v>
      </c>
      <c r="D31" s="13" t="n">
        <v>3895.03529982905</v>
      </c>
      <c r="E31" s="13" t="n">
        <v>69.5150986174449</v>
      </c>
      <c r="F31" s="13" t="n">
        <v>3295.81824848807</v>
      </c>
      <c r="G31" s="13" t="n">
        <v>0</v>
      </c>
      <c r="H31" s="13" t="n">
        <v>407.314062604905</v>
      </c>
      <c r="I31" s="13" t="n">
        <v>0</v>
      </c>
      <c r="J31" s="13" t="n">
        <v>0</v>
      </c>
      <c r="K31" s="13" t="n">
        <v>24887.102521859</v>
      </c>
      <c r="M31" s="14"/>
      <c r="N31" s="14"/>
      <c r="O31" s="14"/>
      <c r="P31" s="14"/>
      <c r="Q31" s="14"/>
      <c r="R31" s="14"/>
      <c r="S31" s="14"/>
      <c r="T31" s="14"/>
      <c r="U31" s="14"/>
      <c r="V31" s="14"/>
    </row>
    <row r="32" customFormat="false" ht="11.25" hidden="false" customHeight="false" outlineLevel="0" collapsed="false">
      <c r="A32" s="15" t="s">
        <v>39</v>
      </c>
      <c r="B32" s="11" t="n">
        <v>158.324510527974</v>
      </c>
      <c r="C32" s="11" t="n">
        <v>230.886188393148</v>
      </c>
      <c r="D32" s="11" t="n">
        <v>64.9181157586494</v>
      </c>
      <c r="E32" s="11" t="n">
        <v>0</v>
      </c>
      <c r="F32" s="11" t="n">
        <v>288.681847056454</v>
      </c>
      <c r="G32" s="11" t="n">
        <v>0</v>
      </c>
      <c r="H32" s="11" t="n">
        <v>10.21551746399</v>
      </c>
      <c r="I32" s="11" t="n">
        <v>0</v>
      </c>
      <c r="J32" s="11" t="n">
        <v>0</v>
      </c>
      <c r="K32" s="11" t="n">
        <v>753.026179200215</v>
      </c>
      <c r="M32" s="14"/>
      <c r="N32" s="14"/>
      <c r="O32" s="14"/>
      <c r="P32" s="14"/>
      <c r="Q32" s="14"/>
      <c r="R32" s="14"/>
      <c r="S32" s="14"/>
      <c r="T32" s="14"/>
      <c r="U32" s="14"/>
      <c r="V32" s="14"/>
    </row>
    <row r="33" customFormat="false" ht="11.25" hidden="false" customHeight="false" outlineLevel="0" collapsed="false">
      <c r="A33" s="15" t="s">
        <v>40</v>
      </c>
      <c r="B33" s="11" t="n">
        <v>5939.67266961736</v>
      </c>
      <c r="C33" s="11" t="n">
        <v>3750.02504815961</v>
      </c>
      <c r="D33" s="11" t="n">
        <v>732.662800126015</v>
      </c>
      <c r="E33" s="11" t="n">
        <v>25.8228449544743</v>
      </c>
      <c r="F33" s="11" t="n">
        <v>178.771555619826</v>
      </c>
      <c r="G33" s="11" t="n">
        <v>0</v>
      </c>
      <c r="H33" s="11" t="n">
        <v>5.61698523449726</v>
      </c>
      <c r="I33" s="11" t="n">
        <v>0</v>
      </c>
      <c r="J33" s="11" t="n">
        <v>0</v>
      </c>
      <c r="K33" s="11" t="n">
        <v>10632.5719037118</v>
      </c>
      <c r="M33" s="14"/>
      <c r="N33" s="14"/>
      <c r="O33" s="14"/>
      <c r="P33" s="14"/>
      <c r="Q33" s="14"/>
      <c r="R33" s="14"/>
      <c r="S33" s="14"/>
      <c r="T33" s="14"/>
      <c r="U33" s="14"/>
      <c r="V33" s="14"/>
    </row>
    <row r="34" customFormat="false" ht="11.25" hidden="false" customHeight="false" outlineLevel="0" collapsed="false">
      <c r="A34" s="12" t="s">
        <v>13</v>
      </c>
      <c r="B34" s="13" t="n">
        <v>64124.1944563516</v>
      </c>
      <c r="C34" s="13" t="n">
        <v>16851.0404024232</v>
      </c>
      <c r="D34" s="13" t="n">
        <v>48436.2397806091</v>
      </c>
      <c r="E34" s="13" t="n">
        <v>17676.2326535039</v>
      </c>
      <c r="F34" s="13" t="n">
        <v>34795.8275447123</v>
      </c>
      <c r="G34" s="13" t="n">
        <v>18847.0058411275</v>
      </c>
      <c r="H34" s="13" t="n">
        <v>3674.65745996168</v>
      </c>
      <c r="I34" s="13" t="n">
        <v>2515.62798576645</v>
      </c>
      <c r="J34" s="13" t="n">
        <v>0</v>
      </c>
      <c r="K34" s="13" t="n">
        <v>206920.826124456</v>
      </c>
      <c r="M34" s="14"/>
      <c r="N34" s="14"/>
      <c r="O34" s="14"/>
      <c r="P34" s="14"/>
      <c r="Q34" s="14"/>
      <c r="R34" s="14"/>
      <c r="S34" s="14"/>
      <c r="T34" s="14"/>
      <c r="U34" s="14"/>
      <c r="V34" s="14"/>
    </row>
    <row r="35" s="18" customFormat="true" ht="12" hidden="false" customHeight="fals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7"/>
      <c r="K35" s="17"/>
      <c r="M35" s="14"/>
      <c r="N35" s="14"/>
      <c r="O35" s="14"/>
      <c r="P35" s="14"/>
      <c r="Q35" s="14"/>
      <c r="R35" s="14"/>
      <c r="S35" s="14"/>
      <c r="T35" s="14"/>
      <c r="U35" s="14"/>
      <c r="V35" s="14"/>
    </row>
    <row r="36" customFormat="false" ht="12.75" hidden="false" customHeight="true" outlineLevel="0" collapsed="false">
      <c r="A36" s="9" t="s">
        <v>41</v>
      </c>
      <c r="B36" s="9"/>
      <c r="C36" s="9"/>
      <c r="D36" s="9"/>
      <c r="E36" s="9"/>
      <c r="F36" s="9"/>
      <c r="G36" s="9"/>
      <c r="H36" s="9"/>
      <c r="I36" s="9"/>
      <c r="J36" s="9"/>
      <c r="K36" s="9"/>
      <c r="M36" s="14"/>
      <c r="N36" s="14"/>
      <c r="O36" s="14"/>
      <c r="P36" s="14"/>
      <c r="Q36" s="14"/>
      <c r="R36" s="14"/>
      <c r="S36" s="14"/>
      <c r="T36" s="14"/>
      <c r="U36" s="14"/>
      <c r="V36" s="14"/>
    </row>
    <row r="37" customFormat="false" ht="13.15" hidden="false" customHeight="true" outlineLevel="0" collapsed="false">
      <c r="A37" s="10"/>
      <c r="B37" s="11"/>
      <c r="C37" s="11"/>
      <c r="D37" s="11"/>
      <c r="E37" s="11"/>
      <c r="F37" s="11"/>
      <c r="G37" s="11"/>
      <c r="H37" s="11"/>
      <c r="I37" s="11"/>
      <c r="J37" s="11"/>
      <c r="K37" s="11"/>
      <c r="M37" s="14"/>
      <c r="N37" s="14"/>
      <c r="O37" s="14"/>
      <c r="P37" s="14"/>
      <c r="Q37" s="14"/>
      <c r="R37" s="14"/>
      <c r="S37" s="14"/>
      <c r="T37" s="14"/>
      <c r="U37" s="14"/>
      <c r="V37" s="14"/>
    </row>
    <row r="38" customFormat="false" ht="11.25" hidden="false" customHeight="false" outlineLevel="0" collapsed="false">
      <c r="A38" s="19" t="s">
        <v>14</v>
      </c>
      <c r="B38" s="13" t="n">
        <v>25005.3411972504</v>
      </c>
      <c r="C38" s="13" t="n">
        <v>923.721898288978</v>
      </c>
      <c r="D38" s="13" t="n">
        <v>12336.1504335656</v>
      </c>
      <c r="E38" s="13" t="n">
        <v>1209.3034545802</v>
      </c>
      <c r="F38" s="13" t="n">
        <v>613.226977642581</v>
      </c>
      <c r="G38" s="13" t="n">
        <v>687.229053799315</v>
      </c>
      <c r="H38" s="13" t="n">
        <v>2260.39498623642</v>
      </c>
      <c r="I38" s="13" t="n">
        <v>921.550713485206</v>
      </c>
      <c r="J38" s="13" t="n">
        <v>0</v>
      </c>
      <c r="K38" s="13" t="n">
        <v>43956.9187148487</v>
      </c>
      <c r="M38" s="14"/>
      <c r="N38" s="14"/>
      <c r="O38" s="14"/>
      <c r="P38" s="14"/>
      <c r="Q38" s="14"/>
      <c r="R38" s="14"/>
      <c r="S38" s="14"/>
      <c r="T38" s="14"/>
      <c r="U38" s="14"/>
      <c r="V38" s="14"/>
    </row>
    <row r="39" customFormat="false" ht="11.25" hidden="false" customHeight="false" outlineLevel="0" collapsed="false">
      <c r="A39" s="8" t="s">
        <v>15</v>
      </c>
      <c r="B39" s="11" t="n">
        <v>15075.1775320591</v>
      </c>
      <c r="C39" s="11" t="n">
        <v>593.383670665765</v>
      </c>
      <c r="D39" s="11" t="n">
        <v>6837.04493691479</v>
      </c>
      <c r="E39" s="11" t="n">
        <v>1078.57013742918</v>
      </c>
      <c r="F39" s="11" t="n">
        <v>381.973071937282</v>
      </c>
      <c r="G39" s="11" t="n">
        <v>71.9899600778817</v>
      </c>
      <c r="H39" s="11" t="n">
        <v>523.42028745991</v>
      </c>
      <c r="I39" s="11" t="n">
        <v>739.112313881845</v>
      </c>
      <c r="J39" s="11" t="n">
        <v>0</v>
      </c>
      <c r="K39" s="11" t="n">
        <v>25300.6719104257</v>
      </c>
      <c r="M39" s="14"/>
      <c r="N39" s="14"/>
      <c r="O39" s="14"/>
      <c r="P39" s="14"/>
      <c r="Q39" s="14"/>
      <c r="R39" s="14"/>
      <c r="S39" s="14"/>
      <c r="T39" s="14"/>
      <c r="U39" s="14"/>
      <c r="V39" s="14"/>
    </row>
    <row r="40" customFormat="false" ht="11.25" hidden="false" customHeight="false" outlineLevel="0" collapsed="false">
      <c r="A40" s="8" t="s">
        <v>16</v>
      </c>
      <c r="B40" s="11" t="n">
        <v>3764.61857075718</v>
      </c>
      <c r="C40" s="11" t="n">
        <v>168.209495576547</v>
      </c>
      <c r="D40" s="11" t="n">
        <v>388.703538246216</v>
      </c>
      <c r="E40" s="11" t="n">
        <v>6.61581287733632</v>
      </c>
      <c r="F40" s="11" t="n">
        <v>52.8650446476989</v>
      </c>
      <c r="G40" s="11" t="n">
        <v>0</v>
      </c>
      <c r="H40" s="11" t="n">
        <v>1337.65177377122</v>
      </c>
      <c r="I40" s="11" t="n">
        <v>0</v>
      </c>
      <c r="J40" s="11" t="n">
        <v>0</v>
      </c>
      <c r="K40" s="11" t="n">
        <v>5718.6642358762</v>
      </c>
      <c r="M40" s="14"/>
      <c r="N40" s="14"/>
      <c r="O40" s="14"/>
      <c r="P40" s="14"/>
      <c r="Q40" s="14"/>
      <c r="R40" s="14"/>
      <c r="S40" s="14"/>
      <c r="T40" s="14"/>
      <c r="U40" s="14"/>
      <c r="V40" s="14"/>
    </row>
    <row r="41" customFormat="false" ht="11.25" hidden="false" customHeight="false" outlineLevel="0" collapsed="false">
      <c r="A41" s="8" t="s">
        <v>17</v>
      </c>
      <c r="B41" s="11" t="n">
        <v>0</v>
      </c>
      <c r="C41" s="11" t="n">
        <v>0.696700356871717</v>
      </c>
      <c r="D41" s="11" t="n">
        <v>1.5034060332495</v>
      </c>
      <c r="E41" s="11" t="n">
        <v>0</v>
      </c>
      <c r="F41" s="11" t="n">
        <v>3.43030672375237</v>
      </c>
      <c r="G41" s="11" t="n">
        <v>0</v>
      </c>
      <c r="H41" s="11" t="n">
        <v>21.6958378738502</v>
      </c>
      <c r="I41" s="11" t="n">
        <v>12.5029050700574</v>
      </c>
      <c r="J41" s="11" t="n">
        <v>0</v>
      </c>
      <c r="K41" s="11" t="n">
        <v>39.8291560577812</v>
      </c>
      <c r="M41" s="14"/>
      <c r="N41" s="14"/>
      <c r="O41" s="14"/>
      <c r="P41" s="14"/>
      <c r="Q41" s="14"/>
      <c r="R41" s="14"/>
      <c r="S41" s="14"/>
      <c r="T41" s="14"/>
      <c r="U41" s="14"/>
      <c r="V41" s="14"/>
    </row>
    <row r="42" customFormat="false" ht="11.25" hidden="false" customHeight="false" outlineLevel="0" collapsed="false">
      <c r="A42" s="8" t="s">
        <v>18</v>
      </c>
      <c r="B42" s="11" t="n">
        <v>360.011775217299</v>
      </c>
      <c r="C42" s="11" t="n">
        <v>9.15833019155386</v>
      </c>
      <c r="D42" s="11" t="n">
        <v>819.948664184231</v>
      </c>
      <c r="E42" s="11" t="n">
        <v>0</v>
      </c>
      <c r="F42" s="11" t="n">
        <v>0</v>
      </c>
      <c r="G42" s="11" t="n">
        <v>33.7344481916262</v>
      </c>
      <c r="H42" s="11" t="n">
        <v>64.0267111508209</v>
      </c>
      <c r="I42" s="11" t="n">
        <v>0</v>
      </c>
      <c r="J42" s="11" t="n">
        <v>0</v>
      </c>
      <c r="K42" s="11" t="n">
        <v>1286.87992893553</v>
      </c>
      <c r="M42" s="14"/>
      <c r="N42" s="14"/>
      <c r="O42" s="14"/>
      <c r="P42" s="14"/>
      <c r="Q42" s="14"/>
      <c r="R42" s="14"/>
      <c r="S42" s="14"/>
      <c r="T42" s="14"/>
      <c r="U42" s="14"/>
      <c r="V42" s="14"/>
    </row>
    <row r="43" customFormat="false" ht="11.25" hidden="false" customHeight="false" outlineLevel="0" collapsed="false">
      <c r="A43" s="8" t="s">
        <v>19</v>
      </c>
      <c r="B43" s="11" t="n">
        <v>3934.62223760116</v>
      </c>
      <c r="C43" s="11" t="n">
        <v>41.8577987574047</v>
      </c>
      <c r="D43" s="11" t="n">
        <v>235.987233185455</v>
      </c>
      <c r="E43" s="11" t="n">
        <v>0</v>
      </c>
      <c r="F43" s="11" t="n">
        <v>0</v>
      </c>
      <c r="G43" s="11" t="n">
        <v>0</v>
      </c>
      <c r="H43" s="11" t="n">
        <v>92.8238313871516</v>
      </c>
      <c r="I43" s="11" t="n">
        <v>112.768363916189</v>
      </c>
      <c r="J43" s="11" t="n">
        <v>0</v>
      </c>
      <c r="K43" s="11" t="n">
        <v>4418.05946484736</v>
      </c>
      <c r="M43" s="14"/>
      <c r="N43" s="14"/>
      <c r="O43" s="14"/>
      <c r="P43" s="14"/>
      <c r="Q43" s="14"/>
      <c r="R43" s="14"/>
      <c r="S43" s="14"/>
      <c r="T43" s="14"/>
      <c r="U43" s="14"/>
      <c r="V43" s="14"/>
    </row>
    <row r="44" customFormat="false" ht="11.25" hidden="false" customHeight="false" outlineLevel="0" collapsed="false">
      <c r="A44" s="8" t="s">
        <v>20</v>
      </c>
      <c r="B44" s="11" t="n">
        <v>0</v>
      </c>
      <c r="C44" s="11" t="n">
        <v>0</v>
      </c>
      <c r="D44" s="11" t="n">
        <v>7.74840285703957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7.74840285703957</v>
      </c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1.25" hidden="false" customHeight="false" outlineLevel="0" collapsed="false">
      <c r="A45" s="19" t="s">
        <v>21</v>
      </c>
      <c r="B45" s="13" t="n">
        <v>1042.09536893099</v>
      </c>
      <c r="C45" s="13" t="n">
        <v>1300.38269456223</v>
      </c>
      <c r="D45" s="13" t="n">
        <v>4881.76545626385</v>
      </c>
      <c r="E45" s="13" t="n">
        <v>12604.810796015</v>
      </c>
      <c r="F45" s="13" t="n">
        <v>12072.7238453315</v>
      </c>
      <c r="G45" s="13" t="n">
        <v>4726.41212227634</v>
      </c>
      <c r="H45" s="13" t="n">
        <v>75.6030925439117</v>
      </c>
      <c r="I45" s="13" t="n">
        <v>28.6008666146767</v>
      </c>
      <c r="J45" s="13" t="n">
        <v>0</v>
      </c>
      <c r="K45" s="13" t="n">
        <v>36732.3942425385</v>
      </c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1.25" hidden="false" customHeight="false" outlineLevel="0" collapsed="false">
      <c r="A46" s="8" t="s">
        <v>22</v>
      </c>
      <c r="B46" s="11" t="n">
        <v>272.3199760364</v>
      </c>
      <c r="C46" s="11" t="n">
        <v>1294.28282212708</v>
      </c>
      <c r="D46" s="11" t="n">
        <v>2360.27568469273</v>
      </c>
      <c r="E46" s="11" t="n">
        <v>12226.874351201</v>
      </c>
      <c r="F46" s="11" t="n">
        <v>1889.64245688876</v>
      </c>
      <c r="G46" s="11" t="n">
        <v>4627.86749781797</v>
      </c>
      <c r="H46" s="11" t="n">
        <v>36.3224137129636</v>
      </c>
      <c r="I46" s="11" t="n">
        <v>28.6008666146767</v>
      </c>
      <c r="J46" s="11" t="n">
        <v>0</v>
      </c>
      <c r="K46" s="11" t="n">
        <v>22736.1860690916</v>
      </c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1.25" hidden="false" customHeight="false" outlineLevel="0" collapsed="false">
      <c r="A47" s="8" t="s">
        <v>23</v>
      </c>
      <c r="B47" s="11" t="n">
        <v>769.775392894586</v>
      </c>
      <c r="C47" s="11" t="n">
        <v>6.09883952134775</v>
      </c>
      <c r="D47" s="11" t="n">
        <v>2501.79107252604</v>
      </c>
      <c r="E47" s="11" t="n">
        <v>348.69517164445</v>
      </c>
      <c r="F47" s="11" t="n">
        <v>10183.0813884427</v>
      </c>
      <c r="G47" s="11" t="n">
        <v>98.5441080014667</v>
      </c>
      <c r="H47" s="11" t="n">
        <v>39.2801623740491</v>
      </c>
      <c r="I47" s="11" t="n">
        <v>0</v>
      </c>
      <c r="J47" s="11" t="n">
        <v>0</v>
      </c>
      <c r="K47" s="11" t="n">
        <v>13947.2661354047</v>
      </c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1.25" hidden="false" customHeight="false" outlineLevel="0" collapsed="false">
      <c r="A48" s="19" t="s">
        <v>24</v>
      </c>
      <c r="B48" s="13" t="n">
        <v>827.200235504346</v>
      </c>
      <c r="C48" s="13" t="n">
        <v>2.28790406296643</v>
      </c>
      <c r="D48" s="13" t="n">
        <v>929.765476922124</v>
      </c>
      <c r="E48" s="13" t="n">
        <v>65.7263708057244</v>
      </c>
      <c r="F48" s="13" t="n">
        <v>1150.61639130906</v>
      </c>
      <c r="G48" s="13" t="n">
        <v>4.56392961725379</v>
      </c>
      <c r="H48" s="13" t="n">
        <v>35.4919510192277</v>
      </c>
      <c r="I48" s="13" t="n">
        <v>0</v>
      </c>
      <c r="J48" s="13" t="n">
        <v>0</v>
      </c>
      <c r="K48" s="13" t="n">
        <v>3015.65225924071</v>
      </c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1.25" hidden="false" customHeight="false" outlineLevel="0" collapsed="false">
      <c r="A49" s="8" t="s">
        <v>25</v>
      </c>
      <c r="B49" s="11" t="n">
        <v>76.452664142914</v>
      </c>
      <c r="C49" s="11" t="n">
        <v>0</v>
      </c>
      <c r="D49" s="11" t="n">
        <v>53.2358607012452</v>
      </c>
      <c r="E49" s="11" t="n">
        <v>12.5018721562592</v>
      </c>
      <c r="F49" s="11" t="n">
        <v>441.340825401416</v>
      </c>
      <c r="G49" s="11" t="n">
        <v>0</v>
      </c>
      <c r="H49" s="11" t="n">
        <v>2.64735806473271</v>
      </c>
      <c r="I49" s="11" t="n">
        <v>0</v>
      </c>
      <c r="J49" s="11" t="n">
        <v>0</v>
      </c>
      <c r="K49" s="11" t="n">
        <v>586.178580466567</v>
      </c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1.25" hidden="false" customHeight="false" outlineLevel="0" collapsed="false">
      <c r="A50" s="19" t="s">
        <v>26</v>
      </c>
      <c r="B50" s="13" t="n">
        <v>310.206221239806</v>
      </c>
      <c r="C50" s="13" t="n">
        <v>7.35073104474066</v>
      </c>
      <c r="D50" s="13" t="n">
        <v>199.784121016181</v>
      </c>
      <c r="E50" s="13" t="n">
        <v>0</v>
      </c>
      <c r="F50" s="13" t="n">
        <v>2205.40523790587</v>
      </c>
      <c r="G50" s="13" t="n">
        <v>588.231496640448</v>
      </c>
      <c r="H50" s="13" t="n">
        <v>14.2872636564116</v>
      </c>
      <c r="I50" s="13" t="n">
        <v>0</v>
      </c>
      <c r="J50" s="13" t="n">
        <v>0</v>
      </c>
      <c r="K50" s="13" t="n">
        <v>3325.26507150346</v>
      </c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1.25" hidden="false" customHeight="false" outlineLevel="0" collapsed="false">
      <c r="A51" s="8" t="s">
        <v>27</v>
      </c>
      <c r="B51" s="11" t="n">
        <v>267.862436540359</v>
      </c>
      <c r="C51" s="11" t="n">
        <v>7.35073104474066</v>
      </c>
      <c r="D51" s="11" t="n">
        <v>131.654159802094</v>
      </c>
      <c r="E51" s="11" t="n">
        <v>0</v>
      </c>
      <c r="F51" s="11" t="n">
        <v>928.345736906526</v>
      </c>
      <c r="G51" s="11" t="n">
        <v>79.5648334168272</v>
      </c>
      <c r="H51" s="11" t="n">
        <v>11.6553992986515</v>
      </c>
      <c r="I51" s="11" t="n">
        <v>0</v>
      </c>
      <c r="J51" s="11" t="n">
        <v>0</v>
      </c>
      <c r="K51" s="11" t="n">
        <v>1426.4332970092</v>
      </c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1.25" hidden="false" customHeight="false" outlineLevel="0" collapsed="false">
      <c r="A52" s="19" t="s">
        <v>28</v>
      </c>
      <c r="B52" s="13" t="n">
        <v>126.822189054212</v>
      </c>
      <c r="C52" s="13" t="n">
        <v>0</v>
      </c>
      <c r="D52" s="13" t="n">
        <v>0</v>
      </c>
      <c r="E52" s="13" t="n">
        <v>3.55064118124022</v>
      </c>
      <c r="F52" s="13" t="n">
        <v>1.8174118278959</v>
      </c>
      <c r="G52" s="13" t="n">
        <v>0</v>
      </c>
      <c r="H52" s="13" t="n">
        <v>6.9608060859281</v>
      </c>
      <c r="I52" s="13" t="n">
        <v>0</v>
      </c>
      <c r="J52" s="13" t="n">
        <v>0</v>
      </c>
      <c r="K52" s="13" t="n">
        <v>139.151048149277</v>
      </c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1.25" hidden="false" customHeight="false" outlineLevel="0" collapsed="false">
      <c r="A53" s="19" t="s">
        <v>29</v>
      </c>
      <c r="B53" s="13" t="n">
        <v>9969.01516833913</v>
      </c>
      <c r="C53" s="13" t="n">
        <v>310.341532947368</v>
      </c>
      <c r="D53" s="13" t="n">
        <v>2426.90172341667</v>
      </c>
      <c r="E53" s="13" t="n">
        <v>67.963145635681</v>
      </c>
      <c r="F53" s="13" t="n">
        <v>12.8205260629974</v>
      </c>
      <c r="G53" s="13" t="n">
        <v>11095.6467847976</v>
      </c>
      <c r="H53" s="13" t="n">
        <v>367.478192607436</v>
      </c>
      <c r="I53" s="13" t="n">
        <v>92.4292583162472</v>
      </c>
      <c r="J53" s="13" t="n">
        <v>0</v>
      </c>
      <c r="K53" s="13" t="n">
        <v>24342.5963321231</v>
      </c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1.25" hidden="false" customHeight="false" outlineLevel="0" collapsed="false">
      <c r="A54" s="8" t="s">
        <v>30</v>
      </c>
      <c r="B54" s="11" t="n">
        <v>9628.74857328782</v>
      </c>
      <c r="C54" s="11" t="n">
        <v>310.031658807914</v>
      </c>
      <c r="D54" s="11" t="n">
        <v>2303.05174381672</v>
      </c>
      <c r="E54" s="11" t="n">
        <v>67.963145635681</v>
      </c>
      <c r="F54" s="11" t="n">
        <v>2.49138808120768</v>
      </c>
      <c r="G54" s="11" t="n">
        <v>10860.2255883735</v>
      </c>
      <c r="H54" s="11" t="n">
        <v>344.957056608841</v>
      </c>
      <c r="I54" s="11" t="n">
        <v>92.4292583162472</v>
      </c>
      <c r="J54" s="11" t="n">
        <v>0</v>
      </c>
      <c r="K54" s="11" t="n">
        <v>23609.898412928</v>
      </c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1.25" hidden="false" customHeight="false" outlineLevel="0" collapsed="false">
      <c r="A55" s="19" t="s">
        <v>31</v>
      </c>
      <c r="B55" s="13" t="n">
        <v>4881.2267917181</v>
      </c>
      <c r="C55" s="13" t="n">
        <v>228.287893733828</v>
      </c>
      <c r="D55" s="13" t="n">
        <v>558.481513425297</v>
      </c>
      <c r="E55" s="13" t="n">
        <v>11.2758034778208</v>
      </c>
      <c r="F55" s="13" t="n">
        <v>493.047457224457</v>
      </c>
      <c r="G55" s="13" t="n">
        <v>1538.33917790391</v>
      </c>
      <c r="H55" s="13" t="n">
        <v>132.262546029221</v>
      </c>
      <c r="I55" s="13" t="n">
        <v>0</v>
      </c>
      <c r="J55" s="13" t="n">
        <v>0</v>
      </c>
      <c r="K55" s="13" t="n">
        <v>7842.92118351263</v>
      </c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1.25" hidden="false" customHeight="false" outlineLevel="0" collapsed="false">
      <c r="A56" s="8" t="s">
        <v>32</v>
      </c>
      <c r="B56" s="11" t="n">
        <v>1475.46674792255</v>
      </c>
      <c r="C56" s="11" t="n">
        <v>54.5109927850971</v>
      </c>
      <c r="D56" s="11" t="n">
        <v>81.5036126160091</v>
      </c>
      <c r="E56" s="11" t="n">
        <v>0</v>
      </c>
      <c r="F56" s="11" t="n">
        <v>68.9025807351248</v>
      </c>
      <c r="G56" s="11" t="n">
        <v>0</v>
      </c>
      <c r="H56" s="11" t="n">
        <v>39.8756371786993</v>
      </c>
      <c r="I56" s="11" t="n">
        <v>0</v>
      </c>
      <c r="J56" s="11" t="n">
        <v>0</v>
      </c>
      <c r="K56" s="11" t="n">
        <v>1720.25957123748</v>
      </c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1.25" hidden="false" customHeight="false" outlineLevel="0" collapsed="false">
      <c r="A57" s="8" t="s">
        <v>33</v>
      </c>
      <c r="B57" s="11" t="n">
        <v>1196.69106064753</v>
      </c>
      <c r="C57" s="11" t="n">
        <v>102.436643649904</v>
      </c>
      <c r="D57" s="11" t="n">
        <v>93.0939383453754</v>
      </c>
      <c r="E57" s="11" t="n">
        <v>0</v>
      </c>
      <c r="F57" s="11" t="n">
        <v>0</v>
      </c>
      <c r="G57" s="11" t="n">
        <v>0</v>
      </c>
      <c r="H57" s="11" t="n">
        <v>3.47627138777133</v>
      </c>
      <c r="I57" s="11" t="n">
        <v>0</v>
      </c>
      <c r="J57" s="11" t="n">
        <v>0</v>
      </c>
      <c r="K57" s="11" t="n">
        <v>1395.69791403058</v>
      </c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1.25" hidden="false" customHeight="false" outlineLevel="0" collapsed="false">
      <c r="A58" s="8" t="s">
        <v>34</v>
      </c>
      <c r="B58" s="11" t="n">
        <v>164.028776978417</v>
      </c>
      <c r="C58" s="11" t="n">
        <v>0</v>
      </c>
      <c r="D58" s="11" t="n">
        <v>22.5232018261916</v>
      </c>
      <c r="E58" s="11" t="n">
        <v>0</v>
      </c>
      <c r="F58" s="11" t="n">
        <v>137.146162467011</v>
      </c>
      <c r="G58" s="11" t="n">
        <v>0</v>
      </c>
      <c r="H58" s="11" t="n">
        <v>10.821321406622</v>
      </c>
      <c r="I58" s="11" t="n">
        <v>0</v>
      </c>
      <c r="J58" s="11" t="n">
        <v>0</v>
      </c>
      <c r="K58" s="11" t="n">
        <v>334.519462678242</v>
      </c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1.25" hidden="false" customHeight="false" outlineLevel="0" collapsed="false">
      <c r="A59" s="8" t="s">
        <v>35</v>
      </c>
      <c r="B59" s="11" t="n">
        <v>749.275669199027</v>
      </c>
      <c r="C59" s="11" t="n">
        <v>52.1972658771762</v>
      </c>
      <c r="D59" s="11" t="n">
        <v>61.7630805621117</v>
      </c>
      <c r="E59" s="11" t="n">
        <v>0</v>
      </c>
      <c r="F59" s="11" t="n">
        <v>11.1012410459285</v>
      </c>
      <c r="G59" s="11" t="n">
        <v>1538.33917790391</v>
      </c>
      <c r="H59" s="11" t="n">
        <v>7.33936899296069</v>
      </c>
      <c r="I59" s="11" t="n">
        <v>0</v>
      </c>
      <c r="J59" s="11" t="n">
        <v>0</v>
      </c>
      <c r="K59" s="11" t="n">
        <v>2420.01580358111</v>
      </c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1.25" hidden="false" customHeight="false" outlineLevel="0" collapsed="false">
      <c r="A60" s="19" t="s">
        <v>36</v>
      </c>
      <c r="B60" s="13" t="n">
        <v>885.277879634555</v>
      </c>
      <c r="C60" s="13" t="n">
        <v>709.9831118594</v>
      </c>
      <c r="D60" s="13" t="n">
        <v>134.771493644998</v>
      </c>
      <c r="E60" s="13" t="n">
        <v>4.25147319330465</v>
      </c>
      <c r="F60" s="13" t="n">
        <v>848.727191972194</v>
      </c>
      <c r="G60" s="13" t="n">
        <v>0</v>
      </c>
      <c r="H60" s="13" t="n">
        <v>34.051036270768</v>
      </c>
      <c r="I60" s="13" t="n">
        <v>0</v>
      </c>
      <c r="J60" s="13" t="n">
        <v>0</v>
      </c>
      <c r="K60" s="13" t="n">
        <v>2617.06218657522</v>
      </c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1.25" hidden="false" customHeight="false" outlineLevel="0" collapsed="false">
      <c r="A61" s="8" t="s">
        <v>37</v>
      </c>
      <c r="B61" s="11" t="n">
        <v>342.046821982471</v>
      </c>
      <c r="C61" s="11" t="n">
        <v>708.688354413382</v>
      </c>
      <c r="D61" s="11" t="n">
        <v>25.8228449544743</v>
      </c>
      <c r="E61" s="11" t="n">
        <v>0</v>
      </c>
      <c r="F61" s="11" t="n">
        <v>40.4086206985596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1116.96664204889</v>
      </c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1.25" hidden="false" customHeight="false" outlineLevel="0" collapsed="false">
      <c r="A62" s="19" t="s">
        <v>38</v>
      </c>
      <c r="B62" s="13" t="n">
        <v>10682.9910084854</v>
      </c>
      <c r="C62" s="13" t="n">
        <v>74.3512010205188</v>
      </c>
      <c r="D62" s="13" t="n">
        <v>592.181875461583</v>
      </c>
      <c r="E62" s="13" t="n">
        <v>55.4540430828345</v>
      </c>
      <c r="F62" s="13" t="n">
        <v>2029.64049435254</v>
      </c>
      <c r="G62" s="13" t="n">
        <v>0</v>
      </c>
      <c r="H62" s="13" t="n">
        <v>342.559663683267</v>
      </c>
      <c r="I62" s="13" t="n">
        <v>0</v>
      </c>
      <c r="J62" s="13" t="n">
        <v>0</v>
      </c>
      <c r="K62" s="13" t="n">
        <v>13777.1782860861</v>
      </c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1.25" hidden="false" customHeight="false" outlineLevel="0" collapsed="false">
      <c r="A63" s="8" t="s">
        <v>39</v>
      </c>
      <c r="B63" s="11" t="n">
        <v>158.324510527974</v>
      </c>
      <c r="C63" s="11" t="n">
        <v>18.4504227199719</v>
      </c>
      <c r="D63" s="11" t="n">
        <v>18.6864435228558</v>
      </c>
      <c r="E63" s="11" t="n">
        <v>0</v>
      </c>
      <c r="F63" s="11" t="n">
        <v>70.6590506489281</v>
      </c>
      <c r="G63" s="11" t="n">
        <v>0</v>
      </c>
      <c r="H63" s="11" t="n">
        <v>10.21551746399</v>
      </c>
      <c r="I63" s="11" t="n">
        <v>0</v>
      </c>
      <c r="J63" s="11" t="n">
        <v>0</v>
      </c>
      <c r="K63" s="11" t="n">
        <v>276.33594488372</v>
      </c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1.25" hidden="false" customHeight="false" outlineLevel="0" collapsed="false">
      <c r="A64" s="8" t="s">
        <v>40</v>
      </c>
      <c r="B64" s="11" t="n">
        <v>4617.15824755845</v>
      </c>
      <c r="C64" s="11" t="n">
        <v>38.9124450618974</v>
      </c>
      <c r="D64" s="11" t="n">
        <v>376.337494254417</v>
      </c>
      <c r="E64" s="11" t="n">
        <v>12.7244650797668</v>
      </c>
      <c r="F64" s="11" t="n">
        <v>14.047627655234</v>
      </c>
      <c r="G64" s="11" t="n">
        <v>0</v>
      </c>
      <c r="H64" s="11" t="n">
        <v>5.61905106209361</v>
      </c>
      <c r="I64" s="11" t="n">
        <v>0</v>
      </c>
      <c r="J64" s="11" t="n">
        <v>0</v>
      </c>
      <c r="K64" s="11" t="n">
        <v>5064.79933067186</v>
      </c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1.25" hidden="false" customHeight="false" outlineLevel="0" collapsed="false">
      <c r="A65" s="12" t="s">
        <v>41</v>
      </c>
      <c r="B65" s="13" t="n">
        <v>53730.1760601569</v>
      </c>
      <c r="C65" s="13" t="n">
        <v>3556.70696752003</v>
      </c>
      <c r="D65" s="13" t="n">
        <v>22059.8020937163</v>
      </c>
      <c r="E65" s="13" t="n">
        <v>14022.3357279718</v>
      </c>
      <c r="F65" s="13" t="n">
        <v>19428.0255336291</v>
      </c>
      <c r="G65" s="13" t="n">
        <v>18640.4225650348</v>
      </c>
      <c r="H65" s="13" t="n">
        <v>3269.0895381326</v>
      </c>
      <c r="I65" s="13" t="n">
        <v>1042.58083841613</v>
      </c>
      <c r="J65" s="13" t="n">
        <v>0</v>
      </c>
      <c r="K65" s="13" t="n">
        <v>135749.139324578</v>
      </c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s="18" customFormat="true" ht="12" hidden="false" customHeight="false" outlineLevel="0" collapsed="false">
      <c r="A66" s="16"/>
      <c r="B66" s="17"/>
      <c r="C66" s="17"/>
      <c r="D66" s="17"/>
      <c r="E66" s="17"/>
      <c r="F66" s="17"/>
      <c r="G66" s="17"/>
      <c r="H66" s="17"/>
      <c r="I66" s="17"/>
      <c r="J66" s="17"/>
      <c r="K66" s="17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2.75" hidden="false" customHeight="true" outlineLevel="0" collapsed="false">
      <c r="A67" s="9" t="s">
        <v>42</v>
      </c>
      <c r="B67" s="9"/>
      <c r="C67" s="9"/>
      <c r="D67" s="9"/>
      <c r="E67" s="9"/>
      <c r="F67" s="9"/>
      <c r="G67" s="9"/>
      <c r="H67" s="9"/>
      <c r="I67" s="9"/>
      <c r="J67" s="9"/>
      <c r="K67" s="9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3.15" hidden="false" customHeight="true" outlineLevel="0" collapsed="false">
      <c r="A68" s="10"/>
      <c r="B68" s="11"/>
      <c r="C68" s="11"/>
      <c r="D68" s="11"/>
      <c r="E68" s="11"/>
      <c r="F68" s="11"/>
      <c r="G68" s="11"/>
      <c r="H68" s="11"/>
      <c r="I68" s="11"/>
      <c r="J68" s="11"/>
      <c r="K68" s="11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1.25" hidden="false" customHeight="false" outlineLevel="0" collapsed="false">
      <c r="A69" s="19" t="s">
        <v>14</v>
      </c>
      <c r="B69" s="13" t="n">
        <v>4478.99259917264</v>
      </c>
      <c r="C69" s="13" t="n">
        <v>928.512036028033</v>
      </c>
      <c r="D69" s="13" t="n">
        <v>3343.89057311222</v>
      </c>
      <c r="E69" s="13" t="n">
        <v>226.372871552005</v>
      </c>
      <c r="F69" s="13" t="n">
        <v>631.92839841551</v>
      </c>
      <c r="G69" s="13" t="n">
        <v>0</v>
      </c>
      <c r="H69" s="13" t="n">
        <v>124.801293208075</v>
      </c>
      <c r="I69" s="13" t="n">
        <v>1866.17723767863</v>
      </c>
      <c r="J69" s="13" t="n">
        <v>0</v>
      </c>
      <c r="K69" s="13" t="n">
        <v>11600.6750091671</v>
      </c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1.25" hidden="false" customHeight="false" outlineLevel="0" collapsed="false">
      <c r="A70" s="8" t="s">
        <v>15</v>
      </c>
      <c r="B70" s="11" t="n">
        <v>3895.5765466593</v>
      </c>
      <c r="C70" s="11" t="n">
        <v>636.940096164275</v>
      </c>
      <c r="D70" s="11" t="n">
        <v>1935.39743940669</v>
      </c>
      <c r="E70" s="11" t="n">
        <v>148.863536593554</v>
      </c>
      <c r="F70" s="11" t="n">
        <v>348.558310566192</v>
      </c>
      <c r="G70" s="11" t="n">
        <v>0</v>
      </c>
      <c r="H70" s="11" t="n">
        <v>94.2048371353169</v>
      </c>
      <c r="I70" s="11" t="n">
        <v>1644.66939011605</v>
      </c>
      <c r="J70" s="11" t="n">
        <v>0</v>
      </c>
      <c r="K70" s="11" t="n">
        <v>8704.21015664138</v>
      </c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1.25" hidden="false" customHeight="false" outlineLevel="0" collapsed="false">
      <c r="A71" s="8" t="s">
        <v>16</v>
      </c>
      <c r="B71" s="11" t="n">
        <v>57.9635071555103</v>
      </c>
      <c r="C71" s="11" t="n">
        <v>60.4796851678743</v>
      </c>
      <c r="D71" s="11" t="n">
        <v>191.41235468194</v>
      </c>
      <c r="E71" s="11" t="n">
        <v>16.8437253069045</v>
      </c>
      <c r="F71" s="11" t="n">
        <v>8.98996524245069</v>
      </c>
      <c r="G71" s="11" t="n">
        <v>0</v>
      </c>
      <c r="H71" s="11" t="n">
        <v>16.4878865034319</v>
      </c>
      <c r="I71" s="11" t="n">
        <v>0</v>
      </c>
      <c r="J71" s="11" t="n">
        <v>0</v>
      </c>
      <c r="K71" s="11" t="n">
        <v>352.177124058112</v>
      </c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1.25" hidden="false" customHeight="false" outlineLevel="0" collapsed="false">
      <c r="A72" s="8" t="s">
        <v>17</v>
      </c>
      <c r="B72" s="11" t="n">
        <v>0.890888150929364</v>
      </c>
      <c r="C72" s="11" t="n">
        <v>0.991597246251814</v>
      </c>
      <c r="D72" s="11" t="n">
        <v>0</v>
      </c>
      <c r="E72" s="11" t="n">
        <v>0</v>
      </c>
      <c r="F72" s="11" t="n">
        <v>0</v>
      </c>
      <c r="G72" s="11" t="n">
        <v>0</v>
      </c>
      <c r="H72" s="11" t="n">
        <v>4.39194946985699</v>
      </c>
      <c r="I72" s="11" t="n">
        <v>0</v>
      </c>
      <c r="J72" s="11" t="n">
        <v>0</v>
      </c>
      <c r="K72" s="11" t="n">
        <v>6.27443486703817</v>
      </c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1.25" hidden="false" customHeight="false" outlineLevel="0" collapsed="false">
      <c r="A73" s="8" t="s">
        <v>18</v>
      </c>
      <c r="B73" s="11" t="n">
        <v>5.60045861372639</v>
      </c>
      <c r="C73" s="11" t="n">
        <v>42.1924628280147</v>
      </c>
      <c r="D73" s="11" t="n">
        <v>214.232519225108</v>
      </c>
      <c r="E73" s="11" t="n">
        <v>0</v>
      </c>
      <c r="F73" s="11" t="n">
        <v>0</v>
      </c>
      <c r="G73" s="11" t="n">
        <v>0</v>
      </c>
      <c r="H73" s="11" t="n">
        <v>2.77595583260599</v>
      </c>
      <c r="I73" s="11" t="n">
        <v>3.22785561930929</v>
      </c>
      <c r="J73" s="11" t="n">
        <v>0</v>
      </c>
      <c r="K73" s="11" t="n">
        <v>268.029252118764</v>
      </c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1.25" hidden="false" customHeight="false" outlineLevel="0" collapsed="false">
      <c r="A74" s="8" t="s">
        <v>19</v>
      </c>
      <c r="B74" s="11" t="n">
        <v>103.925588889979</v>
      </c>
      <c r="C74" s="11" t="n">
        <v>38.1103874976114</v>
      </c>
      <c r="D74" s="11" t="n">
        <v>72.5162296580539</v>
      </c>
      <c r="E74" s="11" t="n">
        <v>48.9828381372433</v>
      </c>
      <c r="F74" s="11" t="n">
        <v>0</v>
      </c>
      <c r="G74" s="11" t="n">
        <v>0</v>
      </c>
      <c r="H74" s="11" t="n">
        <v>0</v>
      </c>
      <c r="I74" s="11" t="n">
        <v>5.7719223042241</v>
      </c>
      <c r="J74" s="11" t="n">
        <v>0</v>
      </c>
      <c r="K74" s="11" t="n">
        <v>269.306966487112</v>
      </c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1.25" hidden="false" customHeight="false" outlineLevel="0" collapsed="false">
      <c r="A75" s="8" t="s">
        <v>20</v>
      </c>
      <c r="B75" s="11" t="n">
        <v>0</v>
      </c>
      <c r="C75" s="11" t="n">
        <v>0</v>
      </c>
      <c r="D75" s="11" t="n">
        <v>8.05672762579599</v>
      </c>
      <c r="E75" s="11" t="n">
        <v>0</v>
      </c>
      <c r="F75" s="11" t="n">
        <v>5.16456899089487</v>
      </c>
      <c r="G75" s="11" t="n">
        <v>0</v>
      </c>
      <c r="H75" s="11" t="n">
        <v>0</v>
      </c>
      <c r="I75" s="11" t="n">
        <v>0</v>
      </c>
      <c r="J75" s="11" t="n">
        <v>0</v>
      </c>
      <c r="K75" s="11" t="n">
        <v>13.2212966166909</v>
      </c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1.25" hidden="false" customHeight="false" outlineLevel="0" collapsed="false">
      <c r="A76" s="19" t="s">
        <v>21</v>
      </c>
      <c r="B76" s="13" t="n">
        <v>118.99631766231</v>
      </c>
      <c r="C76" s="13" t="n">
        <v>784.574465337995</v>
      </c>
      <c r="D76" s="13" t="n">
        <v>4528.94792565087</v>
      </c>
      <c r="E76" s="13" t="n">
        <v>2414.41276268289</v>
      </c>
      <c r="F76" s="13" t="n">
        <v>2837.09296740641</v>
      </c>
      <c r="G76" s="13" t="n">
        <v>0</v>
      </c>
      <c r="H76" s="13" t="n">
        <v>7.65389124450619</v>
      </c>
      <c r="I76" s="13" t="n">
        <v>22.5691664902106</v>
      </c>
      <c r="J76" s="13" t="n">
        <v>0</v>
      </c>
      <c r="K76" s="13" t="n">
        <v>10714.2474964752</v>
      </c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1.25" hidden="false" customHeight="false" outlineLevel="0" collapsed="false">
      <c r="A77" s="8" t="s">
        <v>22</v>
      </c>
      <c r="B77" s="11" t="n">
        <v>116.611319702314</v>
      </c>
      <c r="C77" s="11" t="n">
        <v>617.269802248653</v>
      </c>
      <c r="D77" s="11" t="n">
        <v>2006.99489224127</v>
      </c>
      <c r="E77" s="11" t="n">
        <v>2376.45008185842</v>
      </c>
      <c r="F77" s="11" t="n">
        <v>288.889979186787</v>
      </c>
      <c r="G77" s="11" t="n">
        <v>0</v>
      </c>
      <c r="H77" s="11" t="n">
        <v>7.65389124450619</v>
      </c>
      <c r="I77" s="11" t="n">
        <v>22.5691664902106</v>
      </c>
      <c r="J77" s="11" t="n">
        <v>0</v>
      </c>
      <c r="K77" s="11" t="n">
        <v>5436.43913297216</v>
      </c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1.25" hidden="false" customHeight="false" outlineLevel="0" collapsed="false">
      <c r="A78" s="8" t="s">
        <v>23</v>
      </c>
      <c r="B78" s="11" t="n">
        <v>2.38499795999525</v>
      </c>
      <c r="C78" s="11" t="n">
        <v>135.493500389925</v>
      </c>
      <c r="D78" s="11" t="n">
        <v>2468.47185568128</v>
      </c>
      <c r="E78" s="11" t="n">
        <v>37.9626808244718</v>
      </c>
      <c r="F78" s="11" t="n">
        <v>2535.70628063235</v>
      </c>
      <c r="G78" s="11" t="n">
        <v>0</v>
      </c>
      <c r="H78" s="11" t="n">
        <v>0</v>
      </c>
      <c r="I78" s="11" t="n">
        <v>0</v>
      </c>
      <c r="J78" s="11" t="n">
        <v>0</v>
      </c>
      <c r="K78" s="11" t="n">
        <v>5180.01931548803</v>
      </c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1.25" hidden="false" customHeight="false" outlineLevel="0" collapsed="false">
      <c r="A79" s="19" t="s">
        <v>24</v>
      </c>
      <c r="B79" s="13" t="n">
        <v>10.9127342777609</v>
      </c>
      <c r="C79" s="13" t="n">
        <v>44.5862405552945</v>
      </c>
      <c r="D79" s="13" t="n">
        <v>819.651701467254</v>
      </c>
      <c r="E79" s="13" t="n">
        <v>4.33823795235169</v>
      </c>
      <c r="F79" s="13" t="n">
        <v>1207.53613907151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2087.02505332417</v>
      </c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1.25" hidden="false" customHeight="false" outlineLevel="0" collapsed="false">
      <c r="A80" s="8" t="s">
        <v>25</v>
      </c>
      <c r="B80" s="11" t="n">
        <v>2.06737696705521</v>
      </c>
      <c r="C80" s="11" t="n">
        <v>18.6606206779013</v>
      </c>
      <c r="D80" s="11" t="n">
        <v>48.2685782458025</v>
      </c>
      <c r="E80" s="11" t="n">
        <v>0</v>
      </c>
      <c r="F80" s="11" t="n">
        <v>706.452096040325</v>
      </c>
      <c r="G80" s="11" t="n">
        <v>0</v>
      </c>
      <c r="H80" s="11" t="n">
        <v>0</v>
      </c>
      <c r="I80" s="11" t="n">
        <v>0</v>
      </c>
      <c r="J80" s="11" t="n">
        <v>0</v>
      </c>
      <c r="K80" s="11" t="n">
        <v>775.448671931084</v>
      </c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1.25" hidden="false" customHeight="false" outlineLevel="0" collapsed="false">
      <c r="A81" s="19" t="s">
        <v>26</v>
      </c>
      <c r="B81" s="13" t="n">
        <v>4.39040009915972</v>
      </c>
      <c r="C81" s="13" t="n">
        <v>10.965412881468</v>
      </c>
      <c r="D81" s="13" t="n">
        <v>91.3560608799393</v>
      </c>
      <c r="E81" s="13" t="n">
        <v>0</v>
      </c>
      <c r="F81" s="13" t="n">
        <v>1031.73369416455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1138.44556802512</v>
      </c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1.25" hidden="false" customHeight="false" outlineLevel="0" collapsed="false">
      <c r="A82" s="8" t="s">
        <v>27</v>
      </c>
      <c r="B82" s="11" t="n">
        <v>4.38988364226064</v>
      </c>
      <c r="C82" s="11" t="n">
        <v>5.76985647662774</v>
      </c>
      <c r="D82" s="11" t="n">
        <v>66.7737453970779</v>
      </c>
      <c r="E82" s="11" t="n">
        <v>0</v>
      </c>
      <c r="F82" s="11" t="n">
        <v>712.181668878824</v>
      </c>
      <c r="G82" s="11" t="n">
        <v>0</v>
      </c>
      <c r="H82" s="11" t="n">
        <v>0</v>
      </c>
      <c r="I82" s="11" t="n">
        <v>0</v>
      </c>
      <c r="J82" s="11" t="n">
        <v>0</v>
      </c>
      <c r="K82" s="11" t="n">
        <v>789.11515439479</v>
      </c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1.25" hidden="false" customHeight="false" outlineLevel="0" collapsed="false">
      <c r="A83" s="19" t="s">
        <v>28</v>
      </c>
      <c r="B83" s="13" t="n">
        <v>13.0038682621742</v>
      </c>
      <c r="C83" s="13" t="n">
        <v>1.2131572559612</v>
      </c>
      <c r="D83" s="13" t="n">
        <v>12.5003227855619</v>
      </c>
      <c r="E83" s="13" t="n">
        <v>0.645571123861858</v>
      </c>
      <c r="F83" s="13" t="n">
        <v>29.2872378335666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56.6501572611258</v>
      </c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1.25" hidden="false" customHeight="false" outlineLevel="0" collapsed="false">
      <c r="A84" s="19" t="s">
        <v>29</v>
      </c>
      <c r="B84" s="13" t="n">
        <v>207.739106632856</v>
      </c>
      <c r="C84" s="13" t="n">
        <v>1170.00986432677</v>
      </c>
      <c r="D84" s="13" t="n">
        <v>4459.58156662036</v>
      </c>
      <c r="E84" s="13" t="n">
        <v>19.0784343092647</v>
      </c>
      <c r="F84" s="13" t="n">
        <v>73.977286225578</v>
      </c>
      <c r="G84" s="13" t="n">
        <v>37.6435104608345</v>
      </c>
      <c r="H84" s="13" t="n">
        <v>6.12776110769676</v>
      </c>
      <c r="I84" s="13" t="n">
        <v>1.3164486357791</v>
      </c>
      <c r="J84" s="13" t="n">
        <v>0</v>
      </c>
      <c r="K84" s="13" t="n">
        <v>5975.47397831914</v>
      </c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1.25" hidden="false" customHeight="false" outlineLevel="0" collapsed="false">
      <c r="A85" s="8" t="s">
        <v>30</v>
      </c>
      <c r="B85" s="11" t="n">
        <v>197.154838942916</v>
      </c>
      <c r="C85" s="11" t="n">
        <v>1163.97041734882</v>
      </c>
      <c r="D85" s="11" t="n">
        <v>4427.64955300655</v>
      </c>
      <c r="E85" s="11" t="n">
        <v>19.0784343092647</v>
      </c>
      <c r="F85" s="11" t="n">
        <v>71.3950017301306</v>
      </c>
      <c r="G85" s="11" t="n">
        <v>37.6435104608345</v>
      </c>
      <c r="H85" s="11" t="n">
        <v>6.12776110769676</v>
      </c>
      <c r="I85" s="11" t="n">
        <v>1.3164486357791</v>
      </c>
      <c r="J85" s="11" t="n">
        <v>0</v>
      </c>
      <c r="K85" s="11" t="n">
        <v>5924.335965542</v>
      </c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1.25" hidden="false" customHeight="false" outlineLevel="0" collapsed="false">
      <c r="A86" s="19" t="s">
        <v>31</v>
      </c>
      <c r="B86" s="13" t="n">
        <v>54.0818171019538</v>
      </c>
      <c r="C86" s="13" t="n">
        <v>1852.64245172419</v>
      </c>
      <c r="D86" s="13" t="n">
        <v>935.064841163681</v>
      </c>
      <c r="E86" s="13" t="n">
        <v>6.99799098266254</v>
      </c>
      <c r="F86" s="13" t="n">
        <v>1841.27523537523</v>
      </c>
      <c r="G86" s="13" t="n">
        <v>0</v>
      </c>
      <c r="H86" s="13" t="n">
        <v>1.40786150691794</v>
      </c>
      <c r="I86" s="13" t="n">
        <v>0</v>
      </c>
      <c r="J86" s="13" t="n">
        <v>0</v>
      </c>
      <c r="K86" s="13" t="n">
        <v>4691.47019785464</v>
      </c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1.25" hidden="false" customHeight="false" outlineLevel="0" collapsed="false">
      <c r="A87" s="8" t="s">
        <v>32</v>
      </c>
      <c r="B87" s="11" t="n">
        <v>34.6372148512346</v>
      </c>
      <c r="C87" s="11" t="n">
        <v>521.905002917982</v>
      </c>
      <c r="D87" s="11" t="n">
        <v>482.751372484209</v>
      </c>
      <c r="E87" s="11" t="n">
        <v>0</v>
      </c>
      <c r="F87" s="11" t="n">
        <v>118.1508777185</v>
      </c>
      <c r="G87" s="11" t="n">
        <v>0</v>
      </c>
      <c r="H87" s="11" t="n">
        <v>1.40786150691794</v>
      </c>
      <c r="I87" s="11" t="n">
        <v>0</v>
      </c>
      <c r="J87" s="11" t="n">
        <v>0</v>
      </c>
      <c r="K87" s="11" t="n">
        <v>1158.85232947884</v>
      </c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1.25" hidden="false" customHeight="false" outlineLevel="0" collapsed="false">
      <c r="A88" s="8" t="s">
        <v>33</v>
      </c>
      <c r="B88" s="11" t="n">
        <v>2.32767124419632</v>
      </c>
      <c r="C88" s="11" t="n">
        <v>713.711414213927</v>
      </c>
      <c r="D88" s="11" t="n">
        <v>47.9659345029361</v>
      </c>
      <c r="E88" s="11" t="n">
        <v>0</v>
      </c>
      <c r="F88" s="11" t="n">
        <v>29.5625093607813</v>
      </c>
      <c r="G88" s="11" t="n">
        <v>0</v>
      </c>
      <c r="H88" s="11" t="n">
        <v>0</v>
      </c>
      <c r="I88" s="11" t="n">
        <v>0</v>
      </c>
      <c r="J88" s="11" t="n">
        <v>0</v>
      </c>
      <c r="K88" s="11" t="n">
        <v>793.56752932184</v>
      </c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1.25" hidden="false" customHeight="false" outlineLevel="0" collapsed="false">
      <c r="A89" s="8" t="s">
        <v>34</v>
      </c>
      <c r="B89" s="11" t="n">
        <v>3.84037350162942</v>
      </c>
      <c r="C89" s="11" t="n">
        <v>38.3644842919634</v>
      </c>
      <c r="D89" s="11" t="n">
        <v>8.74361530158501</v>
      </c>
      <c r="E89" s="11" t="n">
        <v>6.99799098266254</v>
      </c>
      <c r="F89" s="11" t="n">
        <v>1161.57715607844</v>
      </c>
      <c r="G89" s="11" t="n">
        <v>0</v>
      </c>
      <c r="H89" s="11" t="n">
        <v>0</v>
      </c>
      <c r="I89" s="11" t="n">
        <v>0</v>
      </c>
      <c r="J89" s="11" t="n">
        <v>0</v>
      </c>
      <c r="K89" s="11" t="n">
        <v>1219.52362015628</v>
      </c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1.25" hidden="false" customHeight="false" outlineLevel="0" collapsed="false">
      <c r="A90" s="8" t="s">
        <v>35</v>
      </c>
      <c r="B90" s="11" t="n">
        <v>0.00103291379817897</v>
      </c>
      <c r="C90" s="11" t="n">
        <v>575.37740087901</v>
      </c>
      <c r="D90" s="11" t="n">
        <v>45.8097269492375</v>
      </c>
      <c r="E90" s="11" t="n">
        <v>0</v>
      </c>
      <c r="F90" s="11" t="n">
        <v>60.6516653152711</v>
      </c>
      <c r="G90" s="11" t="n">
        <v>0</v>
      </c>
      <c r="H90" s="11" t="n">
        <v>0</v>
      </c>
      <c r="I90" s="11" t="n">
        <v>0</v>
      </c>
      <c r="J90" s="11" t="n">
        <v>0</v>
      </c>
      <c r="K90" s="11" t="n">
        <v>681.839826057316</v>
      </c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1.25" hidden="false" customHeight="false" outlineLevel="0" collapsed="false">
      <c r="A91" s="19" t="s">
        <v>36</v>
      </c>
      <c r="B91" s="13" t="n">
        <v>2.39790938247249</v>
      </c>
      <c r="C91" s="13" t="n">
        <v>808.301528195965</v>
      </c>
      <c r="D91" s="13" t="n">
        <v>229.81299095684</v>
      </c>
      <c r="E91" s="13" t="n">
        <v>0</v>
      </c>
      <c r="F91" s="13" t="n">
        <v>1453.56536020286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2494.07778873814</v>
      </c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1.25" hidden="false" customHeight="false" outlineLevel="0" collapsed="false">
      <c r="A92" s="8" t="s">
        <v>37</v>
      </c>
      <c r="B92" s="11" t="n">
        <v>0</v>
      </c>
      <c r="C92" s="11" t="n">
        <v>808.1677658591</v>
      </c>
      <c r="D92" s="11" t="n">
        <v>25.8228449544743</v>
      </c>
      <c r="E92" s="11" t="n">
        <v>0</v>
      </c>
      <c r="F92" s="11" t="n">
        <v>134.826238076301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968.816848889876</v>
      </c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1.25" hidden="false" customHeight="false" outlineLevel="0" collapsed="false">
      <c r="A93" s="19" t="s">
        <v>38</v>
      </c>
      <c r="B93" s="13" t="n">
        <v>42.4047266135405</v>
      </c>
      <c r="C93" s="13" t="n">
        <v>358.371508105791</v>
      </c>
      <c r="D93" s="13" t="n">
        <v>385.2525732465</v>
      </c>
      <c r="E93" s="13" t="n">
        <v>0.183858656075857</v>
      </c>
      <c r="F93" s="13" t="n">
        <v>2456.80870952915</v>
      </c>
      <c r="G93" s="13" t="n">
        <v>0</v>
      </c>
      <c r="H93" s="13" t="n">
        <v>0.0516456899089487</v>
      </c>
      <c r="I93" s="13" t="n">
        <v>0</v>
      </c>
      <c r="J93" s="13" t="n">
        <v>0</v>
      </c>
      <c r="K93" s="13" t="n">
        <v>3243.07302184096</v>
      </c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1.25" hidden="false" customHeight="false" outlineLevel="0" collapsed="false">
      <c r="A94" s="8" t="s">
        <v>39</v>
      </c>
      <c r="B94" s="11" t="n">
        <v>0</v>
      </c>
      <c r="C94" s="11" t="n">
        <v>177.069313680427</v>
      </c>
      <c r="D94" s="11" t="n">
        <v>67.3087947445346</v>
      </c>
      <c r="E94" s="11" t="n">
        <v>0</v>
      </c>
      <c r="F94" s="11" t="n">
        <v>125.820262669979</v>
      </c>
      <c r="G94" s="11" t="n">
        <v>0</v>
      </c>
      <c r="H94" s="11" t="n">
        <v>0</v>
      </c>
      <c r="I94" s="11" t="n">
        <v>0</v>
      </c>
      <c r="J94" s="11" t="n">
        <v>0</v>
      </c>
      <c r="K94" s="11" t="n">
        <v>370.19837109494</v>
      </c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1.25" hidden="false" customHeight="false" outlineLevel="0" collapsed="false">
      <c r="A95" s="8" t="s">
        <v>40</v>
      </c>
      <c r="B95" s="11" t="n">
        <v>18.6389294881396</v>
      </c>
      <c r="C95" s="11" t="n">
        <v>160.750308582997</v>
      </c>
      <c r="D95" s="11" t="n">
        <v>227.737867136298</v>
      </c>
      <c r="E95" s="11" t="n">
        <v>0</v>
      </c>
      <c r="F95" s="11" t="n">
        <v>104.388334271563</v>
      </c>
      <c r="G95" s="11" t="n">
        <v>0</v>
      </c>
      <c r="H95" s="11" t="n">
        <v>0.0516456899089487</v>
      </c>
      <c r="I95" s="11" t="n">
        <v>0</v>
      </c>
      <c r="J95" s="11" t="n">
        <v>0</v>
      </c>
      <c r="K95" s="11" t="n">
        <v>511.567085168907</v>
      </c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1.25" hidden="false" customHeight="false" outlineLevel="0" collapsed="false">
      <c r="A96" s="19" t="s">
        <v>43</v>
      </c>
      <c r="B96" s="13" t="n">
        <v>4932.91947920486</v>
      </c>
      <c r="C96" s="13" t="n">
        <v>5959.17666441147</v>
      </c>
      <c r="D96" s="13" t="n">
        <v>14806.0585558832</v>
      </c>
      <c r="E96" s="13" t="n">
        <v>2672.02972725911</v>
      </c>
      <c r="F96" s="13" t="n">
        <v>11563.2050282244</v>
      </c>
      <c r="G96" s="13" t="n">
        <v>37.6435104608345</v>
      </c>
      <c r="H96" s="13" t="n">
        <v>140.042452757105</v>
      </c>
      <c r="I96" s="13" t="n">
        <v>1890.06285280462</v>
      </c>
      <c r="J96" s="13" t="n">
        <v>0</v>
      </c>
      <c r="K96" s="13" t="n">
        <v>42001.1382710056</v>
      </c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2" hidden="false" customHeight="false" outlineLevel="0" collapsed="false">
      <c r="A97" s="20"/>
      <c r="B97" s="21"/>
      <c r="C97" s="21"/>
      <c r="D97" s="21"/>
      <c r="E97" s="21"/>
      <c r="F97" s="21"/>
      <c r="G97" s="21"/>
      <c r="H97" s="21"/>
      <c r="I97" s="21"/>
      <c r="J97" s="21"/>
      <c r="K97" s="21"/>
    </row>
  </sheetData>
  <mergeCells count="4">
    <mergeCell ref="B3:K3"/>
    <mergeCell ref="A5:K5"/>
    <mergeCell ref="A36:K36"/>
    <mergeCell ref="A67:K6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5" man="true" max="16383" min="0"/>
    <brk id="6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10.41"/>
    <col collapsed="false" customWidth="true" hidden="false" outlineLevel="0" max="3" min="3" style="2" width="9.85"/>
    <col collapsed="false" customWidth="true" hidden="false" outlineLevel="0" max="4" min="4" style="2" width="10.41"/>
    <col collapsed="false" customWidth="true" hidden="false" outlineLevel="0" max="5" min="5" style="2" width="10.71"/>
    <col collapsed="false" customWidth="true" hidden="false" outlineLevel="0" max="6" min="6" style="2" width="10.41"/>
    <col collapsed="false" customWidth="true" hidden="false" outlineLevel="0" max="8" min="7" style="2" width="9.56"/>
    <col collapsed="false" customWidth="true" hidden="false" outlineLevel="0" max="9" min="9" style="2" width="10.41"/>
    <col collapsed="false" customWidth="true" hidden="false" outlineLevel="0" max="10" min="10" style="2" width="9.41"/>
    <col collapsed="false" customWidth="true" hidden="false" outlineLevel="0" max="11" min="11" style="2" width="10.41"/>
    <col collapsed="false" customWidth="true" hidden="false" outlineLevel="0" max="12" min="12" style="1" width="2.28"/>
    <col collapsed="false" customWidth="true" hidden="false" outlineLevel="0" max="13" min="13" style="1" width="12.85"/>
    <col collapsed="false" customWidth="false" hidden="false" outlineLevel="0" max="257" min="14" style="1" width="9.14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</row>
    <row r="4" s="8" customFormat="true" ht="57" hidden="false" customHeight="fals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</row>
    <row r="5" customFormat="false" ht="13.15" hidden="false" customHeight="tru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3.1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1.25" hidden="false" customHeight="false" outlineLevel="0" collapsed="false">
      <c r="A7" s="12" t="s">
        <v>14</v>
      </c>
      <c r="B7" s="13" t="n">
        <v>108086.595361184</v>
      </c>
      <c r="C7" s="13" t="n">
        <v>3273.19072236826</v>
      </c>
      <c r="D7" s="13" t="n">
        <v>58655.3378402805</v>
      </c>
      <c r="E7" s="13" t="n">
        <v>1998.36231517299</v>
      </c>
      <c r="F7" s="13" t="n">
        <v>3260.02933475187</v>
      </c>
      <c r="G7" s="13" t="n">
        <v>2123.75856672881</v>
      </c>
      <c r="H7" s="13" t="n">
        <v>7084.78466329592</v>
      </c>
      <c r="I7" s="13" t="n">
        <v>8178.66000092962</v>
      </c>
      <c r="J7" s="13" t="n">
        <v>0</v>
      </c>
      <c r="K7" s="13" t="n">
        <v>192660.718804712</v>
      </c>
      <c r="M7" s="14"/>
      <c r="N7" s="14"/>
      <c r="O7" s="14"/>
      <c r="P7" s="14"/>
      <c r="Q7" s="14"/>
      <c r="R7" s="14"/>
      <c r="S7" s="14"/>
      <c r="T7" s="14"/>
      <c r="U7" s="14"/>
      <c r="V7" s="14"/>
    </row>
    <row r="8" customFormat="false" ht="11.25" hidden="false" customHeight="false" outlineLevel="0" collapsed="false">
      <c r="A8" s="15" t="s">
        <v>15</v>
      </c>
      <c r="B8" s="11" t="n">
        <v>33547.5233309404</v>
      </c>
      <c r="C8" s="11" t="n">
        <v>865.866330625378</v>
      </c>
      <c r="D8" s="11" t="n">
        <v>5485.95030651717</v>
      </c>
      <c r="E8" s="11" t="n">
        <v>256.421883311728</v>
      </c>
      <c r="F8" s="11" t="n">
        <v>1164.14601269451</v>
      </c>
      <c r="G8" s="11" t="n">
        <v>0</v>
      </c>
      <c r="H8" s="11" t="n">
        <v>1210.25115299003</v>
      </c>
      <c r="I8" s="11" t="n">
        <v>606.239832254799</v>
      </c>
      <c r="J8" s="11" t="n">
        <v>0</v>
      </c>
      <c r="K8" s="11" t="n">
        <v>43136.398849334</v>
      </c>
      <c r="M8" s="14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1.25" hidden="false" customHeight="false" outlineLevel="0" collapsed="false">
      <c r="A9" s="15" t="s">
        <v>16</v>
      </c>
      <c r="B9" s="11" t="n">
        <v>15489.625930268</v>
      </c>
      <c r="C9" s="11" t="n">
        <v>675.719295346207</v>
      </c>
      <c r="D9" s="11" t="n">
        <v>4767.34546318437</v>
      </c>
      <c r="E9" s="11" t="n">
        <v>347.773296079576</v>
      </c>
      <c r="F9" s="11" t="n">
        <v>82.3547335857086</v>
      </c>
      <c r="G9" s="11" t="n">
        <v>20.6582759635795</v>
      </c>
      <c r="H9" s="11" t="n">
        <v>815.359428178921</v>
      </c>
      <c r="I9" s="11" t="n">
        <v>1421.68292645137</v>
      </c>
      <c r="J9" s="11" t="n">
        <v>0</v>
      </c>
      <c r="K9" s="11" t="n">
        <v>23620.5193490577</v>
      </c>
      <c r="M9" s="14"/>
      <c r="N9" s="14"/>
      <c r="O9" s="14"/>
      <c r="P9" s="14"/>
      <c r="Q9" s="14"/>
      <c r="R9" s="14"/>
      <c r="S9" s="14"/>
      <c r="T9" s="14"/>
      <c r="U9" s="14"/>
      <c r="V9" s="14"/>
    </row>
    <row r="10" customFormat="false" ht="11.25" hidden="false" customHeight="false" outlineLevel="0" collapsed="false">
      <c r="A10" s="15" t="s">
        <v>17</v>
      </c>
      <c r="B10" s="11" t="n">
        <v>1632.80017766117</v>
      </c>
      <c r="C10" s="11" t="n">
        <v>19.2968955775796</v>
      </c>
      <c r="D10" s="11" t="n">
        <v>482.490561750169</v>
      </c>
      <c r="E10" s="11" t="n">
        <v>16.2683923213188</v>
      </c>
      <c r="F10" s="11" t="n">
        <v>157.648984903965</v>
      </c>
      <c r="G10" s="11" t="n">
        <v>0.475140347162328</v>
      </c>
      <c r="H10" s="11" t="n">
        <v>350.366942626803</v>
      </c>
      <c r="I10" s="11" t="n">
        <v>16.6707122457095</v>
      </c>
      <c r="J10" s="11" t="n">
        <v>0</v>
      </c>
      <c r="K10" s="11" t="n">
        <v>2676.01780743388</v>
      </c>
      <c r="M10" s="14"/>
      <c r="N10" s="14"/>
      <c r="O10" s="14"/>
      <c r="P10" s="14"/>
      <c r="Q10" s="14"/>
      <c r="R10" s="14"/>
      <c r="S10" s="14"/>
      <c r="T10" s="14"/>
      <c r="U10" s="14"/>
      <c r="V10" s="14"/>
    </row>
    <row r="11" customFormat="false" ht="11.25" hidden="false" customHeight="false" outlineLevel="0" collapsed="false">
      <c r="A11" s="15" t="s">
        <v>18</v>
      </c>
      <c r="B11" s="11" t="n">
        <v>5533.19888238727</v>
      </c>
      <c r="C11" s="11" t="n">
        <v>503.649284448966</v>
      </c>
      <c r="D11" s="11" t="n">
        <v>6195.64213668548</v>
      </c>
      <c r="E11" s="11" t="n">
        <v>663.564998683035</v>
      </c>
      <c r="F11" s="11" t="n">
        <v>0</v>
      </c>
      <c r="G11" s="11" t="n">
        <v>2067.92234554065</v>
      </c>
      <c r="H11" s="11" t="n">
        <v>675.308712111431</v>
      </c>
      <c r="I11" s="11" t="n">
        <v>54.6664463117231</v>
      </c>
      <c r="J11" s="11" t="n">
        <v>0</v>
      </c>
      <c r="K11" s="11" t="n">
        <v>15693.9528061686</v>
      </c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11.25" hidden="false" customHeight="false" outlineLevel="0" collapsed="false">
      <c r="A12" s="15" t="s">
        <v>19</v>
      </c>
      <c r="B12" s="11" t="n">
        <v>11690.6552288679</v>
      </c>
      <c r="C12" s="11" t="n">
        <v>265.140192225258</v>
      </c>
      <c r="D12" s="11" t="n">
        <v>1268.47340505198</v>
      </c>
      <c r="E12" s="11" t="n">
        <v>215.975044802636</v>
      </c>
      <c r="F12" s="11" t="n">
        <v>0</v>
      </c>
      <c r="G12" s="11" t="n">
        <v>10.284722688468</v>
      </c>
      <c r="H12" s="11" t="n">
        <v>566.173622480336</v>
      </c>
      <c r="I12" s="11" t="n">
        <v>0</v>
      </c>
      <c r="J12" s="11" t="n">
        <v>0</v>
      </c>
      <c r="K12" s="11" t="n">
        <v>14016.7022161166</v>
      </c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1.25" hidden="false" customHeight="false" outlineLevel="0" collapsed="false">
      <c r="A13" s="15" t="s">
        <v>20</v>
      </c>
      <c r="B13" s="11" t="n">
        <v>1112.59741668259</v>
      </c>
      <c r="C13" s="11" t="n">
        <v>4.08982218388964</v>
      </c>
      <c r="D13" s="11" t="n">
        <v>96.1229580585352</v>
      </c>
      <c r="E13" s="11" t="n">
        <v>18.514463375459</v>
      </c>
      <c r="F13" s="11" t="n">
        <v>0</v>
      </c>
      <c r="G13" s="11" t="n">
        <v>0</v>
      </c>
      <c r="H13" s="11" t="n">
        <v>74.7431918069278</v>
      </c>
      <c r="I13" s="11" t="n">
        <v>0</v>
      </c>
      <c r="J13" s="11" t="n">
        <v>0</v>
      </c>
      <c r="K13" s="11" t="n">
        <v>1306.0678521074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</row>
    <row r="14" customFormat="false" ht="11.25" hidden="false" customHeight="false" outlineLevel="0" collapsed="false">
      <c r="A14" s="12" t="s">
        <v>21</v>
      </c>
      <c r="B14" s="13" t="n">
        <v>16918.0475863387</v>
      </c>
      <c r="C14" s="13" t="n">
        <v>5211.77470084234</v>
      </c>
      <c r="D14" s="13" t="n">
        <v>32500.6905028741</v>
      </c>
      <c r="E14" s="13" t="n">
        <v>28514.6012694511</v>
      </c>
      <c r="F14" s="13" t="n">
        <v>16872.281241769</v>
      </c>
      <c r="G14" s="13" t="n">
        <v>4288.88688044539</v>
      </c>
      <c r="H14" s="13" t="n">
        <v>1574.86042752302</v>
      </c>
      <c r="I14" s="13" t="n">
        <v>585.693110981423</v>
      </c>
      <c r="J14" s="13" t="n">
        <v>0</v>
      </c>
      <c r="K14" s="13" t="n">
        <v>106466.835720225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1.25" hidden="false" customHeight="false" outlineLevel="0" collapsed="false">
      <c r="A15" s="15" t="s">
        <v>22</v>
      </c>
      <c r="B15" s="11" t="n">
        <v>3854.44643567271</v>
      </c>
      <c r="C15" s="11" t="n">
        <v>5084.18763912058</v>
      </c>
      <c r="D15" s="11" t="n">
        <v>29287.1815397646</v>
      </c>
      <c r="E15" s="11" t="n">
        <v>26692.3042757467</v>
      </c>
      <c r="F15" s="11" t="n">
        <v>6634.40480924665</v>
      </c>
      <c r="G15" s="11" t="n">
        <v>4230.31963517485</v>
      </c>
      <c r="H15" s="11" t="n">
        <v>758.130322733916</v>
      </c>
      <c r="I15" s="11" t="n">
        <v>584.834759615136</v>
      </c>
      <c r="J15" s="11" t="n">
        <v>0</v>
      </c>
      <c r="K15" s="11" t="n">
        <v>77125.8094170751</v>
      </c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11.25" hidden="false" customHeight="false" outlineLevel="0" collapsed="false">
      <c r="A16" s="15" t="s">
        <v>23</v>
      </c>
      <c r="B16" s="11" t="n">
        <v>2134.44767516927</v>
      </c>
      <c r="C16" s="11" t="n">
        <v>28.8074493743125</v>
      </c>
      <c r="D16" s="11" t="n">
        <v>1801.89642973346</v>
      </c>
      <c r="E16" s="11" t="n">
        <v>1157.47080727378</v>
      </c>
      <c r="F16" s="11" t="n">
        <v>9774.8149793159</v>
      </c>
      <c r="G16" s="11" t="n">
        <v>0</v>
      </c>
      <c r="H16" s="11" t="n">
        <v>91.9680623053603</v>
      </c>
      <c r="I16" s="11" t="n">
        <v>0</v>
      </c>
      <c r="J16" s="11" t="n">
        <v>0</v>
      </c>
      <c r="K16" s="11" t="n">
        <v>14989.4054031721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1.25" hidden="false" customHeight="false" outlineLevel="0" collapsed="false">
      <c r="A17" s="12" t="s">
        <v>24</v>
      </c>
      <c r="B17" s="13" t="n">
        <v>1874.76436653979</v>
      </c>
      <c r="C17" s="13" t="n">
        <v>186.164119673393</v>
      </c>
      <c r="D17" s="13" t="n">
        <v>6717.09007524777</v>
      </c>
      <c r="E17" s="13" t="n">
        <v>165.176344208194</v>
      </c>
      <c r="F17" s="13" t="n">
        <v>7025.99585801567</v>
      </c>
      <c r="G17" s="13" t="n">
        <v>279.308670794879</v>
      </c>
      <c r="H17" s="13" t="n">
        <v>102.265179959407</v>
      </c>
      <c r="I17" s="13" t="n">
        <v>12.6800497864451</v>
      </c>
      <c r="J17" s="13" t="n">
        <v>0</v>
      </c>
      <c r="K17" s="13" t="n">
        <v>16363.444664225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1.25" hidden="false" customHeight="false" outlineLevel="0" collapsed="false">
      <c r="A18" s="15" t="s">
        <v>25</v>
      </c>
      <c r="B18" s="11" t="n">
        <v>523.369674683799</v>
      </c>
      <c r="C18" s="11" t="n">
        <v>70.3992728286861</v>
      </c>
      <c r="D18" s="11" t="n">
        <v>235.937653323142</v>
      </c>
      <c r="E18" s="11" t="n">
        <v>10.7996302168603</v>
      </c>
      <c r="F18" s="11" t="n">
        <v>461.712467786001</v>
      </c>
      <c r="G18" s="11" t="n">
        <v>0</v>
      </c>
      <c r="H18" s="11" t="n">
        <v>20.0411099691675</v>
      </c>
      <c r="I18" s="11" t="n">
        <v>0</v>
      </c>
      <c r="J18" s="11" t="n">
        <v>0</v>
      </c>
      <c r="K18" s="11" t="n">
        <v>1322.25980880766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</row>
    <row r="19" customFormat="false" ht="11.25" hidden="false" customHeight="false" outlineLevel="0" collapsed="false">
      <c r="A19" s="12" t="s">
        <v>26</v>
      </c>
      <c r="B19" s="13" t="n">
        <v>2415.24942285942</v>
      </c>
      <c r="C19" s="13" t="n">
        <v>96.9957702179965</v>
      </c>
      <c r="D19" s="13" t="n">
        <v>9188.40192741715</v>
      </c>
      <c r="E19" s="13" t="n">
        <v>78.1915745221483</v>
      </c>
      <c r="F19" s="13" t="n">
        <v>40118.6275674364</v>
      </c>
      <c r="G19" s="13" t="n">
        <v>646.786863402315</v>
      </c>
      <c r="H19" s="13" t="n">
        <v>143.683473895686</v>
      </c>
      <c r="I19" s="13" t="n">
        <v>1.1444684883823</v>
      </c>
      <c r="J19" s="13" t="n">
        <v>0</v>
      </c>
      <c r="K19" s="13" t="n">
        <v>52689.0810682395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</row>
    <row r="20" customFormat="false" ht="11.25" hidden="false" customHeight="false" outlineLevel="0" collapsed="false">
      <c r="A20" s="15" t="s">
        <v>27</v>
      </c>
      <c r="B20" s="11" t="n">
        <v>1040.3275369654</v>
      </c>
      <c r="C20" s="11" t="n">
        <v>28.5058385452442</v>
      </c>
      <c r="D20" s="11" t="n">
        <v>3008.10114291912</v>
      </c>
      <c r="E20" s="11" t="n">
        <v>48.9084683437744</v>
      </c>
      <c r="F20" s="11" t="n">
        <v>36629.8770316123</v>
      </c>
      <c r="G20" s="11" t="n">
        <v>551.414833675056</v>
      </c>
      <c r="H20" s="11" t="n">
        <v>77.3104990523016</v>
      </c>
      <c r="I20" s="11" t="n">
        <v>0</v>
      </c>
      <c r="J20" s="11" t="n">
        <v>0</v>
      </c>
      <c r="K20" s="11" t="n">
        <v>41384.4453511132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1.25" hidden="false" customHeight="false" outlineLevel="0" collapsed="false">
      <c r="A21" s="12" t="s">
        <v>28</v>
      </c>
      <c r="B21" s="13" t="n">
        <v>239.792487617946</v>
      </c>
      <c r="C21" s="13" t="n">
        <v>23.2405604590269</v>
      </c>
      <c r="D21" s="13" t="n">
        <v>271.559235024041</v>
      </c>
      <c r="E21" s="13" t="n">
        <v>5.16456899089487</v>
      </c>
      <c r="F21" s="13" t="n">
        <v>803.361617956174</v>
      </c>
      <c r="G21" s="13" t="n">
        <v>0</v>
      </c>
      <c r="H21" s="13" t="n">
        <v>18.1725689082618</v>
      </c>
      <c r="I21" s="13" t="n">
        <v>0</v>
      </c>
      <c r="J21" s="13" t="n">
        <v>0</v>
      </c>
      <c r="K21" s="13" t="n">
        <v>1361.29103895634</v>
      </c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11.25" hidden="false" customHeight="false" outlineLevel="0" collapsed="false">
      <c r="A22" s="12" t="s">
        <v>29</v>
      </c>
      <c r="B22" s="13" t="n">
        <v>37430.2561109763</v>
      </c>
      <c r="C22" s="13" t="n">
        <v>595.909144902312</v>
      </c>
      <c r="D22" s="13" t="n">
        <v>15373.6028549737</v>
      </c>
      <c r="E22" s="13" t="n">
        <v>434.23696075444</v>
      </c>
      <c r="F22" s="13" t="n">
        <v>122.800022724104</v>
      </c>
      <c r="G22" s="13" t="n">
        <v>6642.58083841613</v>
      </c>
      <c r="H22" s="13" t="n">
        <v>1255.15966265035</v>
      </c>
      <c r="I22" s="13" t="n">
        <v>2159.92449400135</v>
      </c>
      <c r="J22" s="13" t="n">
        <v>0</v>
      </c>
      <c r="K22" s="13" t="n">
        <v>64014.4700893987</v>
      </c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1.25" hidden="false" customHeight="false" outlineLevel="0" collapsed="false">
      <c r="A23" s="15" t="s">
        <v>30</v>
      </c>
      <c r="B23" s="11" t="n">
        <v>36487.9861796134</v>
      </c>
      <c r="C23" s="11" t="n">
        <v>568.822013458867</v>
      </c>
      <c r="D23" s="11" t="n">
        <v>15207.697273624</v>
      </c>
      <c r="E23" s="11" t="n">
        <v>387.755839836387</v>
      </c>
      <c r="F23" s="11" t="n">
        <v>115.657423809696</v>
      </c>
      <c r="G23" s="11" t="n">
        <v>6642.57980550233</v>
      </c>
      <c r="H23" s="11" t="n">
        <v>1206.97991499119</v>
      </c>
      <c r="I23" s="11" t="n">
        <v>2052.8645281908</v>
      </c>
      <c r="J23" s="11" t="n">
        <v>0</v>
      </c>
      <c r="K23" s="11" t="n">
        <v>62670.3429790267</v>
      </c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1.25" hidden="false" customHeight="false" outlineLevel="0" collapsed="false">
      <c r="A24" s="12" t="s">
        <v>31</v>
      </c>
      <c r="B24" s="13" t="n">
        <v>12679.3520531744</v>
      </c>
      <c r="C24" s="13" t="n">
        <v>286.513760994076</v>
      </c>
      <c r="D24" s="13" t="n">
        <v>9387.22802088552</v>
      </c>
      <c r="E24" s="13" t="n">
        <v>459.042902074607</v>
      </c>
      <c r="F24" s="13" t="n">
        <v>1598.70007798499</v>
      </c>
      <c r="G24" s="13" t="n">
        <v>443.525954541464</v>
      </c>
      <c r="H24" s="13" t="n">
        <v>539.51773254763</v>
      </c>
      <c r="I24" s="13" t="n">
        <v>38.4223274646614</v>
      </c>
      <c r="J24" s="13" t="n">
        <v>0</v>
      </c>
      <c r="K24" s="13" t="n">
        <v>25432.3028296674</v>
      </c>
      <c r="M24" s="14"/>
      <c r="N24" s="14"/>
      <c r="O24" s="14"/>
      <c r="P24" s="14"/>
      <c r="Q24" s="14"/>
      <c r="R24" s="14"/>
      <c r="S24" s="14"/>
      <c r="T24" s="14"/>
      <c r="U24" s="14"/>
      <c r="V24" s="14"/>
    </row>
    <row r="25" customFormat="false" ht="11.25" hidden="false" customHeight="false" outlineLevel="0" collapsed="false">
      <c r="A25" s="15" t="s">
        <v>32</v>
      </c>
      <c r="B25" s="11" t="n">
        <v>2730.73486652171</v>
      </c>
      <c r="C25" s="11" t="n">
        <v>34.5680096267566</v>
      </c>
      <c r="D25" s="11" t="n">
        <v>4105.82821610623</v>
      </c>
      <c r="E25" s="11" t="n">
        <v>50.1634586085618</v>
      </c>
      <c r="F25" s="11" t="n">
        <v>766.937978690988</v>
      </c>
      <c r="G25" s="11" t="n">
        <v>0</v>
      </c>
      <c r="H25" s="11" t="n">
        <v>99.3317047725782</v>
      </c>
      <c r="I25" s="11" t="n">
        <v>32.6142531775011</v>
      </c>
      <c r="J25" s="11" t="n">
        <v>0</v>
      </c>
      <c r="K25" s="11" t="n">
        <v>7820.17848750433</v>
      </c>
      <c r="M25" s="14"/>
      <c r="N25" s="14"/>
      <c r="O25" s="14"/>
      <c r="P25" s="14"/>
      <c r="Q25" s="14"/>
      <c r="R25" s="14"/>
      <c r="S25" s="14"/>
      <c r="T25" s="14"/>
      <c r="U25" s="14"/>
      <c r="V25" s="14"/>
    </row>
    <row r="26" customFormat="false" ht="11.25" hidden="false" customHeight="false" outlineLevel="0" collapsed="false">
      <c r="A26" s="15" t="s">
        <v>33</v>
      </c>
      <c r="B26" s="11" t="n">
        <v>1192.49433188553</v>
      </c>
      <c r="C26" s="11" t="n">
        <v>3.09874139453692</v>
      </c>
      <c r="D26" s="11" t="n">
        <v>1713.7248420933</v>
      </c>
      <c r="E26" s="11" t="n">
        <v>0</v>
      </c>
      <c r="F26" s="11" t="n">
        <v>0</v>
      </c>
      <c r="G26" s="11" t="n">
        <v>0</v>
      </c>
      <c r="H26" s="11" t="n">
        <v>125.029050700574</v>
      </c>
      <c r="I26" s="11" t="n">
        <v>0</v>
      </c>
      <c r="J26" s="11" t="n">
        <v>0</v>
      </c>
      <c r="K26" s="11" t="n">
        <v>3034.34696607395</v>
      </c>
      <c r="M26" s="14"/>
      <c r="N26" s="14"/>
      <c r="O26" s="14"/>
      <c r="P26" s="14"/>
      <c r="Q26" s="14"/>
      <c r="R26" s="14"/>
      <c r="S26" s="14"/>
      <c r="T26" s="14"/>
      <c r="U26" s="14"/>
      <c r="V26" s="14"/>
    </row>
    <row r="27" customFormat="false" ht="11.25" hidden="false" customHeight="false" outlineLevel="0" collapsed="false">
      <c r="A27" s="15" t="s">
        <v>34</v>
      </c>
      <c r="B27" s="11" t="n">
        <v>2591.79401633037</v>
      </c>
      <c r="C27" s="11" t="n">
        <v>61.7078196739091</v>
      </c>
      <c r="D27" s="11" t="n">
        <v>962.880176834842</v>
      </c>
      <c r="E27" s="11" t="n">
        <v>56.5571950192897</v>
      </c>
      <c r="F27" s="11" t="n">
        <v>72.3039658725281</v>
      </c>
      <c r="G27" s="11" t="n">
        <v>443.525438084565</v>
      </c>
      <c r="H27" s="11" t="n">
        <v>128.065300810321</v>
      </c>
      <c r="I27" s="11" t="n">
        <v>0</v>
      </c>
      <c r="J27" s="11" t="n">
        <v>0</v>
      </c>
      <c r="K27" s="11" t="n">
        <v>4316.83391262582</v>
      </c>
      <c r="M27" s="14"/>
      <c r="N27" s="14"/>
      <c r="O27" s="14"/>
      <c r="P27" s="14"/>
      <c r="Q27" s="14"/>
      <c r="R27" s="14"/>
      <c r="S27" s="14"/>
      <c r="T27" s="14"/>
      <c r="U27" s="14"/>
      <c r="V27" s="14"/>
    </row>
    <row r="28" customFormat="false" ht="11.25" hidden="false" customHeight="false" outlineLevel="0" collapsed="false">
      <c r="A28" s="15" t="s">
        <v>35</v>
      </c>
      <c r="B28" s="11" t="n">
        <v>1678.85677100818</v>
      </c>
      <c r="C28" s="11" t="n">
        <v>125.68908261761</v>
      </c>
      <c r="D28" s="11" t="n">
        <v>762.97778718877</v>
      </c>
      <c r="E28" s="11" t="n">
        <v>132.311609434635</v>
      </c>
      <c r="F28" s="11" t="n">
        <v>672.176917475352</v>
      </c>
      <c r="G28" s="11" t="n">
        <v>0</v>
      </c>
      <c r="H28" s="11" t="n">
        <v>75.3443476374679</v>
      </c>
      <c r="I28" s="11" t="n">
        <v>0</v>
      </c>
      <c r="J28" s="11" t="n">
        <v>0</v>
      </c>
      <c r="K28" s="11" t="n">
        <v>3447.35651536201</v>
      </c>
      <c r="M28" s="14"/>
      <c r="N28" s="14"/>
      <c r="O28" s="14"/>
      <c r="P28" s="14"/>
      <c r="Q28" s="14"/>
      <c r="R28" s="14"/>
      <c r="S28" s="14"/>
      <c r="T28" s="14"/>
      <c r="U28" s="14"/>
      <c r="V28" s="14"/>
    </row>
    <row r="29" customFormat="false" ht="11.25" hidden="false" customHeight="false" outlineLevel="0" collapsed="false">
      <c r="A29" s="12" t="s">
        <v>36</v>
      </c>
      <c r="B29" s="13" t="n">
        <v>4292.0574093489</v>
      </c>
      <c r="C29" s="13" t="n">
        <v>165.599838865447</v>
      </c>
      <c r="D29" s="13" t="n">
        <v>11245.8789321737</v>
      </c>
      <c r="E29" s="13" t="n">
        <v>66.3130658430901</v>
      </c>
      <c r="F29" s="13" t="n">
        <v>5152.14871892866</v>
      </c>
      <c r="G29" s="13" t="n">
        <v>0</v>
      </c>
      <c r="H29" s="13" t="n">
        <v>190.536443781084</v>
      </c>
      <c r="I29" s="13" t="n">
        <v>0</v>
      </c>
      <c r="J29" s="13" t="n">
        <v>0</v>
      </c>
      <c r="K29" s="13" t="n">
        <v>21112.5344089409</v>
      </c>
      <c r="M29" s="14"/>
      <c r="N29" s="14"/>
      <c r="O29" s="14"/>
      <c r="P29" s="14"/>
      <c r="Q29" s="14"/>
      <c r="R29" s="14"/>
      <c r="S29" s="14"/>
      <c r="T29" s="14"/>
      <c r="U29" s="14"/>
      <c r="V29" s="14"/>
    </row>
    <row r="30" customFormat="false" ht="11.25" hidden="false" customHeight="false" outlineLevel="0" collapsed="false">
      <c r="A30" s="15" t="s">
        <v>37</v>
      </c>
      <c r="B30" s="11" t="n">
        <v>0</v>
      </c>
      <c r="C30" s="11" t="n">
        <v>0</v>
      </c>
      <c r="D30" s="11" t="n">
        <v>142.025647249609</v>
      </c>
      <c r="E30" s="11" t="n">
        <v>0</v>
      </c>
      <c r="F30" s="11" t="n">
        <v>35.6355260371746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177.661173286783</v>
      </c>
      <c r="M30" s="14"/>
      <c r="N30" s="14"/>
      <c r="O30" s="14"/>
      <c r="P30" s="14"/>
      <c r="Q30" s="14"/>
      <c r="R30" s="14"/>
      <c r="S30" s="14"/>
      <c r="T30" s="14"/>
      <c r="U30" s="14"/>
      <c r="V30" s="14"/>
    </row>
    <row r="31" customFormat="false" ht="11.25" hidden="false" customHeight="false" outlineLevel="0" collapsed="false">
      <c r="A31" s="12" t="s">
        <v>38</v>
      </c>
      <c r="B31" s="13" t="n">
        <v>5730.70594493537</v>
      </c>
      <c r="C31" s="13" t="n">
        <v>272.885496340903</v>
      </c>
      <c r="D31" s="13" t="n">
        <v>14901.4904946108</v>
      </c>
      <c r="E31" s="13" t="n">
        <v>261.533257242017</v>
      </c>
      <c r="F31" s="13" t="n">
        <v>5728.07253120691</v>
      </c>
      <c r="G31" s="13" t="n">
        <v>531.216204351666</v>
      </c>
      <c r="H31" s="13" t="n">
        <v>280.576572482144</v>
      </c>
      <c r="I31" s="13" t="n">
        <v>172.152644001095</v>
      </c>
      <c r="J31" s="13" t="n">
        <v>0</v>
      </c>
      <c r="K31" s="13" t="n">
        <v>27878.6331451709</v>
      </c>
      <c r="M31" s="14"/>
      <c r="N31" s="14"/>
      <c r="O31" s="14"/>
      <c r="P31" s="14"/>
      <c r="Q31" s="14"/>
      <c r="R31" s="14"/>
      <c r="S31" s="14"/>
      <c r="T31" s="14"/>
      <c r="U31" s="14"/>
      <c r="V31" s="14"/>
    </row>
    <row r="32" customFormat="false" ht="11.25" hidden="false" customHeight="false" outlineLevel="0" collapsed="false">
      <c r="A32" s="15" t="s">
        <v>39</v>
      </c>
      <c r="B32" s="11" t="n">
        <v>1766.23146565303</v>
      </c>
      <c r="C32" s="11" t="n">
        <v>221.845610374586</v>
      </c>
      <c r="D32" s="11" t="n">
        <v>3505.37683277642</v>
      </c>
      <c r="E32" s="11" t="n">
        <v>40.8000950280694</v>
      </c>
      <c r="F32" s="11" t="n">
        <v>1713.49243648871</v>
      </c>
      <c r="G32" s="11" t="n">
        <v>325.821812040676</v>
      </c>
      <c r="H32" s="11" t="n">
        <v>62.4773404535525</v>
      </c>
      <c r="I32" s="11" t="n">
        <v>6.34002489322254</v>
      </c>
      <c r="J32" s="11" t="n">
        <v>0</v>
      </c>
      <c r="K32" s="11" t="n">
        <v>7642.38561770827</v>
      </c>
      <c r="M32" s="14"/>
      <c r="N32" s="14"/>
      <c r="O32" s="14"/>
      <c r="P32" s="14"/>
      <c r="Q32" s="14"/>
      <c r="R32" s="14"/>
      <c r="S32" s="14"/>
      <c r="T32" s="14"/>
      <c r="U32" s="14"/>
      <c r="V32" s="14"/>
    </row>
    <row r="33" customFormat="false" ht="11.25" hidden="false" customHeight="false" outlineLevel="0" collapsed="false">
      <c r="A33" s="15" t="s">
        <v>40</v>
      </c>
      <c r="B33" s="11" t="n">
        <v>2970.60533913142</v>
      </c>
      <c r="C33" s="11" t="n">
        <v>43.4102681960677</v>
      </c>
      <c r="D33" s="11" t="n">
        <v>3554.57451698369</v>
      </c>
      <c r="E33" s="11" t="n">
        <v>220.733162213947</v>
      </c>
      <c r="F33" s="11" t="n">
        <v>2850.2569373073</v>
      </c>
      <c r="G33" s="11" t="n">
        <v>205.393875854091</v>
      </c>
      <c r="H33" s="11" t="n">
        <v>183.964013283271</v>
      </c>
      <c r="I33" s="11" t="n">
        <v>0</v>
      </c>
      <c r="J33" s="11" t="n">
        <v>0</v>
      </c>
      <c r="K33" s="11" t="n">
        <v>10028.9381129698</v>
      </c>
      <c r="M33" s="14"/>
      <c r="N33" s="14"/>
      <c r="O33" s="14"/>
      <c r="P33" s="14"/>
      <c r="Q33" s="14"/>
      <c r="R33" s="14"/>
      <c r="S33" s="14"/>
      <c r="T33" s="14"/>
      <c r="U33" s="14"/>
      <c r="V33" s="14"/>
    </row>
    <row r="34" customFormat="false" ht="11.25" hidden="false" customHeight="false" outlineLevel="0" collapsed="false">
      <c r="A34" s="12" t="s">
        <v>13</v>
      </c>
      <c r="B34" s="13" t="n">
        <v>189666.820742975</v>
      </c>
      <c r="C34" s="13" t="n">
        <v>10112.2741146638</v>
      </c>
      <c r="D34" s="13" t="n">
        <v>158241.279883487</v>
      </c>
      <c r="E34" s="13" t="n">
        <v>31982.6222582594</v>
      </c>
      <c r="F34" s="13" t="n">
        <v>80682.0169707737</v>
      </c>
      <c r="G34" s="13" t="n">
        <v>14956.0639786807</v>
      </c>
      <c r="H34" s="13" t="n">
        <v>11189.5567250435</v>
      </c>
      <c r="I34" s="13" t="n">
        <v>11148.677095653</v>
      </c>
      <c r="J34" s="13" t="n">
        <v>0</v>
      </c>
      <c r="K34" s="13" t="n">
        <v>507979.311769536</v>
      </c>
      <c r="M34" s="14"/>
      <c r="N34" s="14"/>
      <c r="O34" s="14"/>
      <c r="P34" s="14"/>
      <c r="Q34" s="14"/>
      <c r="R34" s="14"/>
      <c r="S34" s="14"/>
      <c r="T34" s="14"/>
      <c r="U34" s="14"/>
      <c r="V34" s="14"/>
    </row>
    <row r="35" s="18" customFormat="true" ht="12" hidden="false" customHeight="fals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7"/>
      <c r="K35" s="17"/>
      <c r="M35" s="14"/>
      <c r="N35" s="14"/>
      <c r="O35" s="14"/>
      <c r="P35" s="14"/>
      <c r="Q35" s="14"/>
      <c r="R35" s="14"/>
      <c r="S35" s="14"/>
      <c r="T35" s="14"/>
      <c r="U35" s="14"/>
      <c r="V35" s="14"/>
    </row>
    <row r="36" customFormat="false" ht="12.75" hidden="false" customHeight="true" outlineLevel="0" collapsed="false">
      <c r="A36" s="9" t="s">
        <v>41</v>
      </c>
      <c r="B36" s="9"/>
      <c r="C36" s="9"/>
      <c r="D36" s="9"/>
      <c r="E36" s="9"/>
      <c r="F36" s="9"/>
      <c r="G36" s="9"/>
      <c r="H36" s="9"/>
      <c r="I36" s="9"/>
      <c r="J36" s="9"/>
      <c r="K36" s="9"/>
      <c r="M36" s="14"/>
      <c r="N36" s="14"/>
      <c r="O36" s="14"/>
      <c r="P36" s="14"/>
      <c r="Q36" s="14"/>
      <c r="R36" s="14"/>
      <c r="S36" s="14"/>
      <c r="T36" s="14"/>
      <c r="U36" s="14"/>
      <c r="V36" s="14"/>
    </row>
    <row r="37" customFormat="false" ht="13.15" hidden="false" customHeight="true" outlineLevel="0" collapsed="false">
      <c r="A37" s="10"/>
      <c r="B37" s="11"/>
      <c r="C37" s="11"/>
      <c r="D37" s="11"/>
      <c r="E37" s="11"/>
      <c r="F37" s="11"/>
      <c r="G37" s="11"/>
      <c r="H37" s="11"/>
      <c r="I37" s="11"/>
      <c r="J37" s="11"/>
      <c r="K37" s="11"/>
      <c r="M37" s="14"/>
      <c r="N37" s="14"/>
      <c r="O37" s="14"/>
      <c r="P37" s="14"/>
      <c r="Q37" s="14"/>
      <c r="R37" s="14"/>
      <c r="S37" s="14"/>
      <c r="T37" s="14"/>
      <c r="U37" s="14"/>
      <c r="V37" s="14"/>
    </row>
    <row r="38" customFormat="false" ht="11.25" hidden="false" customHeight="false" outlineLevel="0" collapsed="false">
      <c r="A38" s="19" t="s">
        <v>14</v>
      </c>
      <c r="B38" s="13" t="n">
        <v>81890.6924137646</v>
      </c>
      <c r="C38" s="13" t="n">
        <v>1488.27281319238</v>
      </c>
      <c r="D38" s="13" t="n">
        <v>29968.1077535674</v>
      </c>
      <c r="E38" s="13" t="n">
        <v>1129.62035253348</v>
      </c>
      <c r="F38" s="13" t="n">
        <v>1582.20237880048</v>
      </c>
      <c r="G38" s="13" t="n">
        <v>1715.39248142046</v>
      </c>
      <c r="H38" s="13" t="n">
        <v>4936.98244563</v>
      </c>
      <c r="I38" s="13" t="n">
        <v>4631.78172465617</v>
      </c>
      <c r="J38" s="13" t="n">
        <v>0</v>
      </c>
      <c r="K38" s="13" t="n">
        <v>127343.052363565</v>
      </c>
      <c r="M38" s="14"/>
      <c r="N38" s="14"/>
      <c r="O38" s="14"/>
      <c r="P38" s="14"/>
      <c r="Q38" s="14"/>
      <c r="R38" s="14"/>
      <c r="S38" s="14"/>
      <c r="T38" s="14"/>
      <c r="U38" s="14"/>
      <c r="V38" s="14"/>
    </row>
    <row r="39" customFormat="false" ht="11.25" hidden="false" customHeight="false" outlineLevel="0" collapsed="false">
      <c r="A39" s="8" t="s">
        <v>15</v>
      </c>
      <c r="B39" s="11" t="n">
        <v>26393.1362878111</v>
      </c>
      <c r="C39" s="11" t="n">
        <v>339.283777572343</v>
      </c>
      <c r="D39" s="11" t="n">
        <v>2621.85335722807</v>
      </c>
      <c r="E39" s="11" t="n">
        <v>165.775950668037</v>
      </c>
      <c r="F39" s="11" t="n">
        <v>604.488010453088</v>
      </c>
      <c r="G39" s="11" t="n">
        <v>0</v>
      </c>
      <c r="H39" s="11" t="n">
        <v>1050.00697216814</v>
      </c>
      <c r="I39" s="11" t="n">
        <v>448.594979006027</v>
      </c>
      <c r="J39" s="11" t="n">
        <v>0</v>
      </c>
      <c r="K39" s="11" t="n">
        <v>31623.1393349068</v>
      </c>
      <c r="M39" s="14"/>
      <c r="N39" s="14"/>
      <c r="O39" s="14"/>
      <c r="P39" s="14"/>
      <c r="Q39" s="14"/>
      <c r="R39" s="14"/>
      <c r="S39" s="14"/>
      <c r="T39" s="14"/>
      <c r="U39" s="14"/>
      <c r="V39" s="14"/>
    </row>
    <row r="40" customFormat="false" ht="11.25" hidden="false" customHeight="false" outlineLevel="0" collapsed="false">
      <c r="A40" s="8" t="s">
        <v>16</v>
      </c>
      <c r="B40" s="11" t="n">
        <v>13908.3650523946</v>
      </c>
      <c r="C40" s="11" t="n">
        <v>377.710236692197</v>
      </c>
      <c r="D40" s="11" t="n">
        <v>2916.44037246872</v>
      </c>
      <c r="E40" s="11" t="n">
        <v>259.286153274079</v>
      </c>
      <c r="F40" s="11" t="n">
        <v>77.1896481379147</v>
      </c>
      <c r="G40" s="11" t="n">
        <v>0</v>
      </c>
      <c r="H40" s="11" t="n">
        <v>684.016175430079</v>
      </c>
      <c r="I40" s="11" t="n">
        <v>180.014667375934</v>
      </c>
      <c r="J40" s="11" t="n">
        <v>0</v>
      </c>
      <c r="K40" s="11" t="n">
        <v>18403.0223057735</v>
      </c>
      <c r="M40" s="14"/>
      <c r="N40" s="14"/>
      <c r="O40" s="14"/>
      <c r="P40" s="14"/>
      <c r="Q40" s="14"/>
      <c r="R40" s="14"/>
      <c r="S40" s="14"/>
      <c r="T40" s="14"/>
      <c r="U40" s="14"/>
      <c r="V40" s="14"/>
    </row>
    <row r="41" customFormat="false" ht="11.25" hidden="false" customHeight="false" outlineLevel="0" collapsed="false">
      <c r="A41" s="8" t="s">
        <v>17</v>
      </c>
      <c r="B41" s="11" t="n">
        <v>1485.11519571134</v>
      </c>
      <c r="C41" s="11" t="n">
        <v>10.6973717508405</v>
      </c>
      <c r="D41" s="11" t="n">
        <v>100.577398813182</v>
      </c>
      <c r="E41" s="11" t="n">
        <v>16.2683923213188</v>
      </c>
      <c r="F41" s="11" t="n">
        <v>28.2114581127632</v>
      </c>
      <c r="G41" s="11" t="n">
        <v>0.475140347162328</v>
      </c>
      <c r="H41" s="11" t="n">
        <v>155.7003930237</v>
      </c>
      <c r="I41" s="11" t="n">
        <v>14.2660889235489</v>
      </c>
      <c r="J41" s="11" t="n">
        <v>0</v>
      </c>
      <c r="K41" s="11" t="n">
        <v>1811.31143900386</v>
      </c>
      <c r="M41" s="14"/>
      <c r="N41" s="14"/>
      <c r="O41" s="14"/>
      <c r="P41" s="14"/>
      <c r="Q41" s="14"/>
      <c r="R41" s="14"/>
      <c r="S41" s="14"/>
      <c r="T41" s="14"/>
      <c r="U41" s="14"/>
      <c r="V41" s="14"/>
    </row>
    <row r="42" customFormat="false" ht="11.25" hidden="false" customHeight="false" outlineLevel="0" collapsed="false">
      <c r="A42" s="8" t="s">
        <v>18</v>
      </c>
      <c r="B42" s="11" t="n">
        <v>4656.63363064036</v>
      </c>
      <c r="C42" s="11" t="n">
        <v>79.1005386645458</v>
      </c>
      <c r="D42" s="11" t="n">
        <v>1871.37124471277</v>
      </c>
      <c r="E42" s="11" t="n">
        <v>210.561027129481</v>
      </c>
      <c r="F42" s="11" t="n">
        <v>0</v>
      </c>
      <c r="G42" s="11" t="n">
        <v>1704.24837445191</v>
      </c>
      <c r="H42" s="11" t="n">
        <v>513.162936987094</v>
      </c>
      <c r="I42" s="11" t="n">
        <v>52.2778331534342</v>
      </c>
      <c r="J42" s="11" t="n">
        <v>0</v>
      </c>
      <c r="K42" s="11" t="n">
        <v>9087.35558573959</v>
      </c>
      <c r="M42" s="14"/>
      <c r="N42" s="14"/>
      <c r="O42" s="14"/>
      <c r="P42" s="14"/>
      <c r="Q42" s="14"/>
      <c r="R42" s="14"/>
      <c r="S42" s="14"/>
      <c r="T42" s="14"/>
      <c r="U42" s="14"/>
      <c r="V42" s="14"/>
    </row>
    <row r="43" customFormat="false" ht="11.25" hidden="false" customHeight="false" outlineLevel="0" collapsed="false">
      <c r="A43" s="8" t="s">
        <v>19</v>
      </c>
      <c r="B43" s="11" t="n">
        <v>10670.1301987843</v>
      </c>
      <c r="C43" s="11" t="n">
        <v>144.682817995424</v>
      </c>
      <c r="D43" s="11" t="n">
        <v>513.209934564911</v>
      </c>
      <c r="E43" s="11" t="n">
        <v>114.768601486363</v>
      </c>
      <c r="F43" s="11" t="n">
        <v>0</v>
      </c>
      <c r="G43" s="11" t="n">
        <v>10.284722688468</v>
      </c>
      <c r="H43" s="11" t="n">
        <v>510.521259948251</v>
      </c>
      <c r="I43" s="11" t="n">
        <v>0</v>
      </c>
      <c r="J43" s="11" t="n">
        <v>0</v>
      </c>
      <c r="K43" s="11" t="n">
        <v>11963.5975354677</v>
      </c>
      <c r="M43" s="14"/>
      <c r="N43" s="14"/>
      <c r="O43" s="14"/>
      <c r="P43" s="14"/>
      <c r="Q43" s="14"/>
      <c r="R43" s="14"/>
      <c r="S43" s="14"/>
      <c r="T43" s="14"/>
      <c r="U43" s="14"/>
      <c r="V43" s="14"/>
    </row>
    <row r="44" customFormat="false" ht="11.25" hidden="false" customHeight="false" outlineLevel="0" collapsed="false">
      <c r="A44" s="8" t="s">
        <v>20</v>
      </c>
      <c r="B44" s="11" t="n">
        <v>1109.62882242662</v>
      </c>
      <c r="C44" s="11" t="n">
        <v>2.41237017564699</v>
      </c>
      <c r="D44" s="11" t="n">
        <v>27.0990099521244</v>
      </c>
      <c r="E44" s="11" t="n">
        <v>18.514463375459</v>
      </c>
      <c r="F44" s="11" t="n">
        <v>0</v>
      </c>
      <c r="G44" s="11" t="n">
        <v>0</v>
      </c>
      <c r="H44" s="11" t="n">
        <v>64.2968181090447</v>
      </c>
      <c r="I44" s="11" t="n">
        <v>0</v>
      </c>
      <c r="J44" s="11" t="n">
        <v>0</v>
      </c>
      <c r="K44" s="11" t="n">
        <v>1221.9514840389</v>
      </c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1.25" hidden="false" customHeight="false" outlineLevel="0" collapsed="false">
      <c r="A45" s="19" t="s">
        <v>21</v>
      </c>
      <c r="B45" s="13" t="n">
        <v>15687.8586147593</v>
      </c>
      <c r="C45" s="13" t="n">
        <v>2912.86597427012</v>
      </c>
      <c r="D45" s="13" t="n">
        <v>18046.2172114426</v>
      </c>
      <c r="E45" s="13" t="n">
        <v>22747.6968604585</v>
      </c>
      <c r="F45" s="13" t="n">
        <v>8965.60758571893</v>
      </c>
      <c r="G45" s="13" t="n">
        <v>4210.32035821451</v>
      </c>
      <c r="H45" s="13" t="n">
        <v>914.74174572761</v>
      </c>
      <c r="I45" s="13" t="n">
        <v>220.990357749694</v>
      </c>
      <c r="J45" s="13" t="n">
        <v>0</v>
      </c>
      <c r="K45" s="13" t="n">
        <v>73706.2987083413</v>
      </c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1.25" hidden="false" customHeight="false" outlineLevel="0" collapsed="false">
      <c r="A46" s="8" t="s">
        <v>22</v>
      </c>
      <c r="B46" s="11" t="n">
        <v>3561.69284242384</v>
      </c>
      <c r="C46" s="11" t="n">
        <v>2821.67931125308</v>
      </c>
      <c r="D46" s="11" t="n">
        <v>16314.222706544</v>
      </c>
      <c r="E46" s="11" t="n">
        <v>21441.8608974988</v>
      </c>
      <c r="F46" s="11" t="n">
        <v>4366.36935964509</v>
      </c>
      <c r="G46" s="11" t="n">
        <v>4151.75362940086</v>
      </c>
      <c r="H46" s="11" t="n">
        <v>291.797631528661</v>
      </c>
      <c r="I46" s="11" t="n">
        <v>220.132006383407</v>
      </c>
      <c r="J46" s="11" t="n">
        <v>0</v>
      </c>
      <c r="K46" s="11" t="n">
        <v>53169.5083846778</v>
      </c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1.25" hidden="false" customHeight="false" outlineLevel="0" collapsed="false">
      <c r="A47" s="8" t="s">
        <v>23</v>
      </c>
      <c r="B47" s="11" t="n">
        <v>1819.4575136732</v>
      </c>
      <c r="C47" s="11" t="n">
        <v>4.59388411740098</v>
      </c>
      <c r="D47" s="11" t="n">
        <v>651.521740253167</v>
      </c>
      <c r="E47" s="11" t="n">
        <v>818.865137609941</v>
      </c>
      <c r="F47" s="11" t="n">
        <v>4159.45245239559</v>
      </c>
      <c r="G47" s="11" t="n">
        <v>0</v>
      </c>
      <c r="H47" s="11" t="n">
        <v>72.6835616933589</v>
      </c>
      <c r="I47" s="11" t="n">
        <v>0</v>
      </c>
      <c r="J47" s="11" t="n">
        <v>0</v>
      </c>
      <c r="K47" s="11" t="n">
        <v>7526.57428974265</v>
      </c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1.25" hidden="false" customHeight="false" outlineLevel="0" collapsed="false">
      <c r="A48" s="19" t="s">
        <v>24</v>
      </c>
      <c r="B48" s="13" t="n">
        <v>1754.98664958916</v>
      </c>
      <c r="C48" s="13" t="n">
        <v>66.947791372071</v>
      </c>
      <c r="D48" s="13" t="n">
        <v>3615.77827472408</v>
      </c>
      <c r="E48" s="13" t="n">
        <v>138.135693885667</v>
      </c>
      <c r="F48" s="13" t="n">
        <v>2777.23612925883</v>
      </c>
      <c r="G48" s="13" t="n">
        <v>279.308670794879</v>
      </c>
      <c r="H48" s="13" t="n">
        <v>92.2536629705568</v>
      </c>
      <c r="I48" s="13" t="n">
        <v>12.6800497864451</v>
      </c>
      <c r="J48" s="13" t="n">
        <v>0</v>
      </c>
      <c r="K48" s="13" t="n">
        <v>8737.32692238169</v>
      </c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1.25" hidden="false" customHeight="false" outlineLevel="0" collapsed="false">
      <c r="A49" s="8" t="s">
        <v>25</v>
      </c>
      <c r="B49" s="11" t="n">
        <v>459.287186187877</v>
      </c>
      <c r="C49" s="11" t="n">
        <v>33.9735677359046</v>
      </c>
      <c r="D49" s="11" t="n">
        <v>94.2131004457023</v>
      </c>
      <c r="E49" s="11" t="n">
        <v>5.17025001678485</v>
      </c>
      <c r="F49" s="11" t="n">
        <v>258.228449544743</v>
      </c>
      <c r="G49" s="11" t="n">
        <v>0</v>
      </c>
      <c r="H49" s="11" t="n">
        <v>17.4918787152618</v>
      </c>
      <c r="I49" s="11" t="n">
        <v>0</v>
      </c>
      <c r="J49" s="11" t="n">
        <v>0</v>
      </c>
      <c r="K49" s="11" t="n">
        <v>868.364432646274</v>
      </c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1.25" hidden="false" customHeight="false" outlineLevel="0" collapsed="false">
      <c r="A50" s="19" t="s">
        <v>26</v>
      </c>
      <c r="B50" s="13" t="n">
        <v>2200.64350529627</v>
      </c>
      <c r="C50" s="13" t="n">
        <v>35.8612177020767</v>
      </c>
      <c r="D50" s="13" t="n">
        <v>3298.30137325889</v>
      </c>
      <c r="E50" s="13" t="n">
        <v>24.511044430787</v>
      </c>
      <c r="F50" s="13" t="n">
        <v>24086.7265412365</v>
      </c>
      <c r="G50" s="13" t="n">
        <v>646.786863402315</v>
      </c>
      <c r="H50" s="13" t="n">
        <v>132.212966166909</v>
      </c>
      <c r="I50" s="13" t="n">
        <v>1.1444684883823</v>
      </c>
      <c r="J50" s="13" t="n">
        <v>0</v>
      </c>
      <c r="K50" s="13" t="n">
        <v>30426.1879799821</v>
      </c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1.25" hidden="false" customHeight="false" outlineLevel="0" collapsed="false">
      <c r="A51" s="8" t="s">
        <v>27</v>
      </c>
      <c r="B51" s="11" t="n">
        <v>947.302803844505</v>
      </c>
      <c r="C51" s="11" t="n">
        <v>3.68388706120531</v>
      </c>
      <c r="D51" s="11" t="n">
        <v>1935.22700862999</v>
      </c>
      <c r="E51" s="11" t="n">
        <v>8.94193475083537</v>
      </c>
      <c r="F51" s="11" t="n">
        <v>23546.6556833499</v>
      </c>
      <c r="G51" s="11" t="n">
        <v>551.414833675056</v>
      </c>
      <c r="H51" s="11" t="n">
        <v>69.3126475130018</v>
      </c>
      <c r="I51" s="11" t="n">
        <v>0</v>
      </c>
      <c r="J51" s="11" t="n">
        <v>0</v>
      </c>
      <c r="K51" s="11" t="n">
        <v>27062.5387988245</v>
      </c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1.25" hidden="false" customHeight="false" outlineLevel="0" collapsed="false">
      <c r="A52" s="19" t="s">
        <v>28</v>
      </c>
      <c r="B52" s="13" t="n">
        <v>224.093747256323</v>
      </c>
      <c r="C52" s="13" t="n">
        <v>7.7468534863423</v>
      </c>
      <c r="D52" s="13" t="n">
        <v>19.8453728044126</v>
      </c>
      <c r="E52" s="13" t="n">
        <v>0.929622418361076</v>
      </c>
      <c r="F52" s="13" t="n">
        <v>80.5140811973537</v>
      </c>
      <c r="G52" s="13" t="n">
        <v>0</v>
      </c>
      <c r="H52" s="13" t="n">
        <v>18.1725689082618</v>
      </c>
      <c r="I52" s="13" t="n">
        <v>0</v>
      </c>
      <c r="J52" s="13" t="n">
        <v>0</v>
      </c>
      <c r="K52" s="13" t="n">
        <v>351.302246071054</v>
      </c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1.25" hidden="false" customHeight="false" outlineLevel="0" collapsed="false">
      <c r="A53" s="19" t="s">
        <v>29</v>
      </c>
      <c r="B53" s="13" t="n">
        <v>33142.6221549681</v>
      </c>
      <c r="C53" s="13" t="n">
        <v>187.032283720762</v>
      </c>
      <c r="D53" s="13" t="n">
        <v>5500.15287124213</v>
      </c>
      <c r="E53" s="13" t="n">
        <v>208.08874795354</v>
      </c>
      <c r="F53" s="13" t="n">
        <v>9.80390131541572</v>
      </c>
      <c r="G53" s="13" t="n">
        <v>6579.59633728767</v>
      </c>
      <c r="H53" s="13" t="n">
        <v>1127.89383711982</v>
      </c>
      <c r="I53" s="13" t="n">
        <v>1287.49399618855</v>
      </c>
      <c r="J53" s="13" t="n">
        <v>0</v>
      </c>
      <c r="K53" s="13" t="n">
        <v>48042.684129796</v>
      </c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1.25" hidden="false" customHeight="false" outlineLevel="0" collapsed="false">
      <c r="A54" s="8" t="s">
        <v>30</v>
      </c>
      <c r="B54" s="11" t="n">
        <v>32312.2059423531</v>
      </c>
      <c r="C54" s="11" t="n">
        <v>176.571965686604</v>
      </c>
      <c r="D54" s="11" t="n">
        <v>5443.46449617047</v>
      </c>
      <c r="E54" s="11" t="n">
        <v>208.08874795354</v>
      </c>
      <c r="F54" s="11" t="n">
        <v>2.66130240100812</v>
      </c>
      <c r="G54" s="11" t="n">
        <v>6579.59530437387</v>
      </c>
      <c r="H54" s="11" t="n">
        <v>1086.80400977136</v>
      </c>
      <c r="I54" s="11" t="n">
        <v>1287.49399618855</v>
      </c>
      <c r="J54" s="11" t="n">
        <v>0</v>
      </c>
      <c r="K54" s="11" t="n">
        <v>47096.8857648985</v>
      </c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1.25" hidden="false" customHeight="false" outlineLevel="0" collapsed="false">
      <c r="A55" s="19" t="s">
        <v>31</v>
      </c>
      <c r="B55" s="13" t="n">
        <v>11355.3053034959</v>
      </c>
      <c r="C55" s="13" t="n">
        <v>97.3474773662764</v>
      </c>
      <c r="D55" s="13" t="n">
        <v>3117.52234967231</v>
      </c>
      <c r="E55" s="13" t="n">
        <v>315.864006569332</v>
      </c>
      <c r="F55" s="13" t="n">
        <v>279.008092879609</v>
      </c>
      <c r="G55" s="13" t="n">
        <v>443.524921627666</v>
      </c>
      <c r="H55" s="13" t="n">
        <v>425.829042437263</v>
      </c>
      <c r="I55" s="13" t="n">
        <v>24.3034287573531</v>
      </c>
      <c r="J55" s="13" t="n">
        <v>0</v>
      </c>
      <c r="K55" s="13" t="n">
        <v>16058.7046228057</v>
      </c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1.25" hidden="false" customHeight="false" outlineLevel="0" collapsed="false">
      <c r="A56" s="8" t="s">
        <v>32</v>
      </c>
      <c r="B56" s="11" t="n">
        <v>2543.13241438436</v>
      </c>
      <c r="C56" s="11" t="n">
        <v>12.8184602354011</v>
      </c>
      <c r="D56" s="11" t="n">
        <v>1153.54005381481</v>
      </c>
      <c r="E56" s="11" t="n">
        <v>46.978468911877</v>
      </c>
      <c r="F56" s="11" t="n">
        <v>227.36240297066</v>
      </c>
      <c r="G56" s="11" t="n">
        <v>0</v>
      </c>
      <c r="H56" s="11" t="n">
        <v>83.9464537487024</v>
      </c>
      <c r="I56" s="11" t="n">
        <v>24.3034287573531</v>
      </c>
      <c r="J56" s="11" t="n">
        <v>0</v>
      </c>
      <c r="K56" s="11" t="n">
        <v>4092.08168282316</v>
      </c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1.25" hidden="false" customHeight="false" outlineLevel="0" collapsed="false">
      <c r="A57" s="8" t="s">
        <v>33</v>
      </c>
      <c r="B57" s="11" t="n">
        <v>1103.92042432099</v>
      </c>
      <c r="C57" s="11" t="n">
        <v>1.3164486357791</v>
      </c>
      <c r="D57" s="11" t="n">
        <v>466.130240100812</v>
      </c>
      <c r="E57" s="11" t="n">
        <v>0</v>
      </c>
      <c r="F57" s="11" t="n">
        <v>0</v>
      </c>
      <c r="G57" s="11" t="n">
        <v>0</v>
      </c>
      <c r="H57" s="11" t="n">
        <v>64.0194807542337</v>
      </c>
      <c r="I57" s="11" t="n">
        <v>0</v>
      </c>
      <c r="J57" s="11" t="n">
        <v>0</v>
      </c>
      <c r="K57" s="11" t="n">
        <v>1635.38659381181</v>
      </c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1.25" hidden="false" customHeight="false" outlineLevel="0" collapsed="false">
      <c r="A58" s="8" t="s">
        <v>34</v>
      </c>
      <c r="B58" s="11" t="n">
        <v>2346.99964364474</v>
      </c>
      <c r="C58" s="11" t="n">
        <v>20.5136680318344</v>
      </c>
      <c r="D58" s="11" t="n">
        <v>333.831025631756</v>
      </c>
      <c r="E58" s="11" t="n">
        <v>19.0980596714301</v>
      </c>
      <c r="F58" s="11" t="n">
        <v>51.6456899089487</v>
      </c>
      <c r="G58" s="11" t="n">
        <v>443.524921627666</v>
      </c>
      <c r="H58" s="11" t="n">
        <v>117.363797404288</v>
      </c>
      <c r="I58" s="11" t="n">
        <v>0</v>
      </c>
      <c r="J58" s="11" t="n">
        <v>0</v>
      </c>
      <c r="K58" s="11" t="n">
        <v>3332.97680592066</v>
      </c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1.25" hidden="false" customHeight="false" outlineLevel="0" collapsed="false">
      <c r="A59" s="8" t="s">
        <v>35</v>
      </c>
      <c r="B59" s="11" t="n">
        <v>1494.33240198939</v>
      </c>
      <c r="C59" s="11" t="n">
        <v>47.6359185444179</v>
      </c>
      <c r="D59" s="11" t="n">
        <v>194.870550078243</v>
      </c>
      <c r="E59" s="11" t="n">
        <v>105.913947951474</v>
      </c>
      <c r="F59" s="11" t="n">
        <v>0</v>
      </c>
      <c r="G59" s="11" t="n">
        <v>0</v>
      </c>
      <c r="H59" s="11" t="n">
        <v>65.1174681216979</v>
      </c>
      <c r="I59" s="11" t="n">
        <v>0</v>
      </c>
      <c r="J59" s="11" t="n">
        <v>0</v>
      </c>
      <c r="K59" s="11" t="n">
        <v>1907.87028668522</v>
      </c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1.25" hidden="false" customHeight="false" outlineLevel="0" collapsed="false">
      <c r="A60" s="19" t="s">
        <v>36</v>
      </c>
      <c r="B60" s="13" t="n">
        <v>4038.47603898217</v>
      </c>
      <c r="C60" s="13" t="n">
        <v>45.0402061695941</v>
      </c>
      <c r="D60" s="13" t="n">
        <v>4670.98390203846</v>
      </c>
      <c r="E60" s="13" t="n">
        <v>63.9022450381403</v>
      </c>
      <c r="F60" s="13" t="n">
        <v>1607.34350064815</v>
      </c>
      <c r="G60" s="13" t="n">
        <v>0</v>
      </c>
      <c r="H60" s="13" t="n">
        <v>169.046155753072</v>
      </c>
      <c r="I60" s="13" t="n">
        <v>0</v>
      </c>
      <c r="J60" s="13" t="n">
        <v>0</v>
      </c>
      <c r="K60" s="13" t="n">
        <v>10594.7920486296</v>
      </c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1.25" hidden="false" customHeight="false" outlineLevel="0" collapsed="false">
      <c r="A61" s="8" t="s">
        <v>37</v>
      </c>
      <c r="B61" s="11" t="n">
        <v>0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1.25" hidden="false" customHeight="false" outlineLevel="0" collapsed="false">
      <c r="A62" s="19" t="s">
        <v>38</v>
      </c>
      <c r="B62" s="13" t="n">
        <v>5142.28026050086</v>
      </c>
      <c r="C62" s="13" t="n">
        <v>24.9355720018386</v>
      </c>
      <c r="D62" s="13" t="n">
        <v>6758.73302793515</v>
      </c>
      <c r="E62" s="13" t="n">
        <v>180.940674596002</v>
      </c>
      <c r="F62" s="13" t="n">
        <v>1356.68630924406</v>
      </c>
      <c r="G62" s="13" t="n">
        <v>382.201862343578</v>
      </c>
      <c r="H62" s="13" t="n">
        <v>260.954309058138</v>
      </c>
      <c r="I62" s="13" t="n">
        <v>68.2740526889328</v>
      </c>
      <c r="J62" s="13" t="n">
        <v>0</v>
      </c>
      <c r="K62" s="13" t="n">
        <v>14175.0060683686</v>
      </c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1.25" hidden="false" customHeight="false" outlineLevel="0" collapsed="false">
      <c r="A63" s="8" t="s">
        <v>39</v>
      </c>
      <c r="B63" s="11" t="n">
        <v>1575.62994830266</v>
      </c>
      <c r="C63" s="11" t="n">
        <v>7.2360776131428</v>
      </c>
      <c r="D63" s="11" t="n">
        <v>1111.24843126217</v>
      </c>
      <c r="E63" s="11" t="n">
        <v>29.9477862075021</v>
      </c>
      <c r="F63" s="11" t="n">
        <v>135.366968449648</v>
      </c>
      <c r="G63" s="11" t="n">
        <v>325.821812040676</v>
      </c>
      <c r="H63" s="11" t="n">
        <v>56.7126485459156</v>
      </c>
      <c r="I63" s="11" t="n">
        <v>6.34002489322254</v>
      </c>
      <c r="J63" s="11" t="n">
        <v>0</v>
      </c>
      <c r="K63" s="11" t="n">
        <v>3248.30369731494</v>
      </c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1.25" hidden="false" customHeight="false" outlineLevel="0" collapsed="false">
      <c r="A64" s="8" t="s">
        <v>40</v>
      </c>
      <c r="B64" s="11" t="n">
        <v>2707.24640675112</v>
      </c>
      <c r="C64" s="11" t="n">
        <v>15.0474882118713</v>
      </c>
      <c r="D64" s="11" t="n">
        <v>1258.99383866919</v>
      </c>
      <c r="E64" s="11" t="n">
        <v>150.9928883885</v>
      </c>
      <c r="F64" s="11" t="n">
        <v>492.911629059997</v>
      </c>
      <c r="G64" s="11" t="n">
        <v>56.380050302902</v>
      </c>
      <c r="H64" s="11" t="n">
        <v>176.338527168215</v>
      </c>
      <c r="I64" s="11" t="n">
        <v>0</v>
      </c>
      <c r="J64" s="11" t="n">
        <v>0</v>
      </c>
      <c r="K64" s="11" t="n">
        <v>4857.9108285518</v>
      </c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1.25" hidden="false" customHeight="false" outlineLevel="0" collapsed="false">
      <c r="A65" s="12" t="s">
        <v>41</v>
      </c>
      <c r="B65" s="13" t="n">
        <v>155436.958688613</v>
      </c>
      <c r="C65" s="13" t="n">
        <v>4866.05018928145</v>
      </c>
      <c r="D65" s="13" t="n">
        <v>74995.6421366855</v>
      </c>
      <c r="E65" s="13" t="n">
        <v>24809.6892478838</v>
      </c>
      <c r="F65" s="13" t="n">
        <v>40745.1285202993</v>
      </c>
      <c r="G65" s="13" t="n">
        <v>14257.1314950911</v>
      </c>
      <c r="H65" s="13" t="n">
        <v>8078.08673377163</v>
      </c>
      <c r="I65" s="13" t="n">
        <v>6246.66807831552</v>
      </c>
      <c r="J65" s="13" t="n">
        <v>0</v>
      </c>
      <c r="K65" s="13" t="n">
        <v>329435.355089941</v>
      </c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s="18" customFormat="true" ht="12" hidden="false" customHeight="false" outlineLevel="0" collapsed="false">
      <c r="A66" s="16"/>
      <c r="B66" s="17"/>
      <c r="C66" s="17"/>
      <c r="D66" s="17"/>
      <c r="E66" s="17"/>
      <c r="F66" s="17"/>
      <c r="G66" s="17"/>
      <c r="H66" s="17"/>
      <c r="I66" s="17"/>
      <c r="J66" s="17"/>
      <c r="K66" s="17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2.75" hidden="false" customHeight="true" outlineLevel="0" collapsed="false">
      <c r="A67" s="9" t="s">
        <v>42</v>
      </c>
      <c r="B67" s="9"/>
      <c r="C67" s="9"/>
      <c r="D67" s="9"/>
      <c r="E67" s="9"/>
      <c r="F67" s="9"/>
      <c r="G67" s="9"/>
      <c r="H67" s="9"/>
      <c r="I67" s="9"/>
      <c r="J67" s="9"/>
      <c r="K67" s="9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3.15" hidden="false" customHeight="true" outlineLevel="0" collapsed="false">
      <c r="A68" s="10"/>
      <c r="B68" s="11"/>
      <c r="C68" s="11"/>
      <c r="D68" s="11"/>
      <c r="E68" s="11"/>
      <c r="F68" s="11"/>
      <c r="G68" s="11"/>
      <c r="H68" s="11"/>
      <c r="I68" s="11"/>
      <c r="J68" s="11"/>
      <c r="K68" s="11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1.25" hidden="false" customHeight="false" outlineLevel="0" collapsed="false">
      <c r="A69" s="19" t="s">
        <v>14</v>
      </c>
      <c r="B69" s="13" t="n">
        <v>22426.9559513911</v>
      </c>
      <c r="C69" s="13" t="n">
        <v>2531.23014868794</v>
      </c>
      <c r="D69" s="13" t="n">
        <v>17082.5654480005</v>
      </c>
      <c r="E69" s="13" t="n">
        <v>188.773259927593</v>
      </c>
      <c r="F69" s="13" t="n">
        <v>2041.22152385773</v>
      </c>
      <c r="G69" s="13" t="n">
        <v>93.4564910885362</v>
      </c>
      <c r="H69" s="13" t="n">
        <v>1100.93943509944</v>
      </c>
      <c r="I69" s="13" t="n">
        <v>8187.26520578225</v>
      </c>
      <c r="J69" s="13" t="n">
        <v>0</v>
      </c>
      <c r="K69" s="13" t="n">
        <v>53652.4074638351</v>
      </c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1.25" hidden="false" customHeight="false" outlineLevel="0" collapsed="false">
      <c r="A70" s="8" t="s">
        <v>15</v>
      </c>
      <c r="B70" s="11" t="n">
        <v>5917.17942229131</v>
      </c>
      <c r="C70" s="11" t="n">
        <v>254.670061510017</v>
      </c>
      <c r="D70" s="11" t="n">
        <v>1346.67324288452</v>
      </c>
      <c r="E70" s="11" t="n">
        <v>19.0944444731365</v>
      </c>
      <c r="F70" s="11" t="n">
        <v>394.397992015576</v>
      </c>
      <c r="G70" s="11" t="n">
        <v>0</v>
      </c>
      <c r="H70" s="11" t="n">
        <v>175.158423153796</v>
      </c>
      <c r="I70" s="11" t="n">
        <v>318.381733952393</v>
      </c>
      <c r="J70" s="11" t="n">
        <v>0</v>
      </c>
      <c r="K70" s="11" t="n">
        <v>8425.55532028075</v>
      </c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1.25" hidden="false" customHeight="false" outlineLevel="0" collapsed="false">
      <c r="A71" s="8" t="s">
        <v>16</v>
      </c>
      <c r="B71" s="11" t="n">
        <v>1628.28995956143</v>
      </c>
      <c r="C71" s="11" t="n">
        <v>244.92916793629</v>
      </c>
      <c r="D71" s="11" t="n">
        <v>966.054320936646</v>
      </c>
      <c r="E71" s="11" t="n">
        <v>15.3021014631224</v>
      </c>
      <c r="F71" s="11" t="n">
        <v>351.764474995739</v>
      </c>
      <c r="G71" s="11" t="n">
        <v>0</v>
      </c>
      <c r="H71" s="11" t="n">
        <v>57.5296833602752</v>
      </c>
      <c r="I71" s="11" t="n">
        <v>12.6986422348123</v>
      </c>
      <c r="J71" s="11" t="n">
        <v>0</v>
      </c>
      <c r="K71" s="11" t="n">
        <v>3276.56835048831</v>
      </c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1.25" hidden="false" customHeight="false" outlineLevel="0" collapsed="false">
      <c r="A72" s="8" t="s">
        <v>17</v>
      </c>
      <c r="B72" s="11" t="n">
        <v>92.0543106075083</v>
      </c>
      <c r="C72" s="11" t="n">
        <v>1.04375939305985</v>
      </c>
      <c r="D72" s="11" t="n">
        <v>313.025042995037</v>
      </c>
      <c r="E72" s="11" t="n">
        <v>3.0507109029216</v>
      </c>
      <c r="F72" s="11" t="n">
        <v>632.451052797389</v>
      </c>
      <c r="G72" s="11" t="n">
        <v>0</v>
      </c>
      <c r="H72" s="11" t="n">
        <v>13.135564771442</v>
      </c>
      <c r="I72" s="11" t="n">
        <v>13.1381470559374</v>
      </c>
      <c r="J72" s="11" t="n">
        <v>0</v>
      </c>
      <c r="K72" s="11" t="n">
        <v>1067.89858852329</v>
      </c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1.25" hidden="false" customHeight="false" outlineLevel="0" collapsed="false">
      <c r="A73" s="8" t="s">
        <v>18</v>
      </c>
      <c r="B73" s="11" t="n">
        <v>726.247372525526</v>
      </c>
      <c r="C73" s="11" t="n">
        <v>436.63641950761</v>
      </c>
      <c r="D73" s="11" t="n">
        <v>3097.06342607178</v>
      </c>
      <c r="E73" s="11" t="n">
        <v>98.2879453795184</v>
      </c>
      <c r="F73" s="11" t="n">
        <v>0</v>
      </c>
      <c r="G73" s="11" t="n">
        <v>86.7647590470337</v>
      </c>
      <c r="H73" s="11" t="n">
        <v>110.333786093882</v>
      </c>
      <c r="I73" s="11" t="n">
        <v>0</v>
      </c>
      <c r="J73" s="11" t="n">
        <v>0</v>
      </c>
      <c r="K73" s="11" t="n">
        <v>4555.33370862535</v>
      </c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1.25" hidden="false" customHeight="false" outlineLevel="0" collapsed="false">
      <c r="A74" s="8" t="s">
        <v>19</v>
      </c>
      <c r="B74" s="11" t="n">
        <v>769.629752049043</v>
      </c>
      <c r="C74" s="11" t="n">
        <v>111.412664556079</v>
      </c>
      <c r="D74" s="11" t="n">
        <v>686.666115779308</v>
      </c>
      <c r="E74" s="11" t="n">
        <v>18.5774711171479</v>
      </c>
      <c r="F74" s="11" t="n">
        <v>0</v>
      </c>
      <c r="G74" s="11" t="n">
        <v>0</v>
      </c>
      <c r="H74" s="11" t="n">
        <v>42.6107929162772</v>
      </c>
      <c r="I74" s="11" t="n">
        <v>141.915641930103</v>
      </c>
      <c r="J74" s="11" t="n">
        <v>0</v>
      </c>
      <c r="K74" s="11" t="n">
        <v>1770.81243834796</v>
      </c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1.25" hidden="false" customHeight="false" outlineLevel="0" collapsed="false">
      <c r="A75" s="8" t="s">
        <v>20</v>
      </c>
      <c r="B75" s="11" t="n">
        <v>8.35885491176334</v>
      </c>
      <c r="C75" s="11" t="n">
        <v>1.32884360135725</v>
      </c>
      <c r="D75" s="11" t="n">
        <v>31.0633331095353</v>
      </c>
      <c r="E75" s="11" t="n">
        <v>0</v>
      </c>
      <c r="F75" s="11" t="n">
        <v>0</v>
      </c>
      <c r="G75" s="11" t="n">
        <v>0</v>
      </c>
      <c r="H75" s="11" t="n">
        <v>2.10972643278055</v>
      </c>
      <c r="I75" s="11" t="n">
        <v>0</v>
      </c>
      <c r="J75" s="11" t="n">
        <v>0</v>
      </c>
      <c r="K75" s="11" t="n">
        <v>42.8607580554365</v>
      </c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1.25" hidden="false" customHeight="false" outlineLevel="0" collapsed="false">
      <c r="A76" s="19" t="s">
        <v>21</v>
      </c>
      <c r="B76" s="13" t="n">
        <v>945.16725456677</v>
      </c>
      <c r="C76" s="13" t="n">
        <v>1890.64644910059</v>
      </c>
      <c r="D76" s="13" t="n">
        <v>13167.2318426666</v>
      </c>
      <c r="E76" s="13" t="n">
        <v>3458.72218234027</v>
      </c>
      <c r="F76" s="13" t="n">
        <v>8403.8016392342</v>
      </c>
      <c r="G76" s="13" t="n">
        <v>0.106906578111524</v>
      </c>
      <c r="H76" s="13" t="n">
        <v>418.513430461661</v>
      </c>
      <c r="I76" s="13" t="n">
        <v>136.761918534089</v>
      </c>
      <c r="J76" s="13" t="n">
        <v>0</v>
      </c>
      <c r="K76" s="13" t="n">
        <v>28420.9516234823</v>
      </c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1.25" hidden="false" customHeight="false" outlineLevel="0" collapsed="false">
      <c r="A77" s="8" t="s">
        <v>22</v>
      </c>
      <c r="B77" s="11" t="n">
        <v>340.22114684419</v>
      </c>
      <c r="C77" s="11" t="n">
        <v>1816.10312611361</v>
      </c>
      <c r="D77" s="11" t="n">
        <v>11602.6117225387</v>
      </c>
      <c r="E77" s="11" t="n">
        <v>3195.8621473245</v>
      </c>
      <c r="F77" s="11" t="n">
        <v>2720.5307111095</v>
      </c>
      <c r="G77" s="11" t="n">
        <v>0.106906578111524</v>
      </c>
      <c r="H77" s="11" t="n">
        <v>314.123030362501</v>
      </c>
      <c r="I77" s="11" t="n">
        <v>59.877496423536</v>
      </c>
      <c r="J77" s="11" t="n">
        <v>0</v>
      </c>
      <c r="K77" s="11" t="n">
        <v>20049.4362872946</v>
      </c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1.25" hidden="false" customHeight="false" outlineLevel="0" collapsed="false">
      <c r="A78" s="8" t="s">
        <v>23</v>
      </c>
      <c r="B78" s="11" t="n">
        <v>250.5389227742</v>
      </c>
      <c r="C78" s="11" t="n">
        <v>3.4731726463768</v>
      </c>
      <c r="D78" s="11" t="n">
        <v>1072.31687729501</v>
      </c>
      <c r="E78" s="11" t="n">
        <v>60.8907848595496</v>
      </c>
      <c r="F78" s="11" t="n">
        <v>5640.1023617574</v>
      </c>
      <c r="G78" s="11" t="n">
        <v>0</v>
      </c>
      <c r="H78" s="11" t="n">
        <v>9.94076239367444</v>
      </c>
      <c r="I78" s="11" t="n">
        <v>0</v>
      </c>
      <c r="J78" s="11" t="n">
        <v>0</v>
      </c>
      <c r="K78" s="11" t="n">
        <v>7037.26288172621</v>
      </c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1.25" hidden="false" customHeight="false" outlineLevel="0" collapsed="false">
      <c r="A79" s="19" t="s">
        <v>24</v>
      </c>
      <c r="B79" s="13" t="n">
        <v>141.349605168701</v>
      </c>
      <c r="C79" s="13" t="n">
        <v>123.099567725575</v>
      </c>
      <c r="D79" s="13" t="n">
        <v>4836.29039338522</v>
      </c>
      <c r="E79" s="13" t="n">
        <v>66.8796190613912</v>
      </c>
      <c r="F79" s="13" t="n">
        <v>3580.70103859482</v>
      </c>
      <c r="G79" s="13" t="n">
        <v>0</v>
      </c>
      <c r="H79" s="13" t="n">
        <v>8.94864869052353</v>
      </c>
      <c r="I79" s="13" t="n">
        <v>10.3291379817897</v>
      </c>
      <c r="J79" s="13" t="n">
        <v>0</v>
      </c>
      <c r="K79" s="13" t="n">
        <v>8767.59801060802</v>
      </c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1.25" hidden="false" customHeight="false" outlineLevel="0" collapsed="false">
      <c r="A80" s="8" t="s">
        <v>25</v>
      </c>
      <c r="B80" s="11" t="n">
        <v>63.4606743894188</v>
      </c>
      <c r="C80" s="11" t="n">
        <v>109.422239666989</v>
      </c>
      <c r="D80" s="11" t="n">
        <v>139.12625821812</v>
      </c>
      <c r="E80" s="11" t="n">
        <v>4.88671517918472</v>
      </c>
      <c r="F80" s="11" t="n">
        <v>116.099510915317</v>
      </c>
      <c r="G80" s="11" t="n">
        <v>0</v>
      </c>
      <c r="H80" s="11" t="n">
        <v>3.37917749074251</v>
      </c>
      <c r="I80" s="11" t="n">
        <v>0</v>
      </c>
      <c r="J80" s="11" t="n">
        <v>0</v>
      </c>
      <c r="K80" s="11" t="n">
        <v>436.374575859772</v>
      </c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1.25" hidden="false" customHeight="false" outlineLevel="0" collapsed="false">
      <c r="A81" s="19" t="s">
        <v>26</v>
      </c>
      <c r="B81" s="13" t="n">
        <v>286.750814710758</v>
      </c>
      <c r="C81" s="13" t="n">
        <v>8.39294106710324</v>
      </c>
      <c r="D81" s="13" t="n">
        <v>4252.09913906635</v>
      </c>
      <c r="E81" s="13" t="n">
        <v>15.5691096799517</v>
      </c>
      <c r="F81" s="13" t="n">
        <v>9005.39800750928</v>
      </c>
      <c r="G81" s="13" t="n">
        <v>0</v>
      </c>
      <c r="H81" s="13" t="n">
        <v>12.6067129067744</v>
      </c>
      <c r="I81" s="13" t="n">
        <v>0</v>
      </c>
      <c r="J81" s="13" t="n">
        <v>0</v>
      </c>
      <c r="K81" s="13" t="n">
        <v>13580.8167249402</v>
      </c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1.25" hidden="false" customHeight="false" outlineLevel="0" collapsed="false">
      <c r="A82" s="8" t="s">
        <v>27</v>
      </c>
      <c r="B82" s="11" t="n">
        <v>37.2685627520955</v>
      </c>
      <c r="C82" s="11" t="n">
        <v>4.67703367815439</v>
      </c>
      <c r="D82" s="11" t="n">
        <v>1604.11254628745</v>
      </c>
      <c r="E82" s="11" t="n">
        <v>0</v>
      </c>
      <c r="F82" s="11" t="n">
        <v>6026.32484106039</v>
      </c>
      <c r="G82" s="11" t="n">
        <v>0</v>
      </c>
      <c r="H82" s="11" t="n">
        <v>5.79929451987584</v>
      </c>
      <c r="I82" s="11" t="n">
        <v>0</v>
      </c>
      <c r="J82" s="11" t="n">
        <v>0</v>
      </c>
      <c r="K82" s="11" t="n">
        <v>7678.18227829796</v>
      </c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1.25" hidden="false" customHeight="false" outlineLevel="0" collapsed="false">
      <c r="A83" s="19" t="s">
        <v>28</v>
      </c>
      <c r="B83" s="13" t="n">
        <v>18.7644285146183</v>
      </c>
      <c r="C83" s="13" t="n">
        <v>13.0410531589086</v>
      </c>
      <c r="D83" s="13" t="n">
        <v>842.932029107511</v>
      </c>
      <c r="E83" s="13" t="n">
        <v>0</v>
      </c>
      <c r="F83" s="13" t="n">
        <v>307.581587278634</v>
      </c>
      <c r="G83" s="13" t="n">
        <v>0</v>
      </c>
      <c r="H83" s="13" t="n">
        <v>10.6607033110052</v>
      </c>
      <c r="I83" s="13" t="n">
        <v>0</v>
      </c>
      <c r="J83" s="13" t="n">
        <v>0</v>
      </c>
      <c r="K83" s="13" t="n">
        <v>1192.97980137068</v>
      </c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1.25" hidden="false" customHeight="false" outlineLevel="0" collapsed="false">
      <c r="A84" s="19" t="s">
        <v>29</v>
      </c>
      <c r="B84" s="13" t="n">
        <v>2725.45409472852</v>
      </c>
      <c r="C84" s="13" t="n">
        <v>213.797662516075</v>
      </c>
      <c r="D84" s="13" t="n">
        <v>10078.637793283</v>
      </c>
      <c r="E84" s="13" t="n">
        <v>19.7694536402465</v>
      </c>
      <c r="F84" s="13" t="n">
        <v>6.45209604032496</v>
      </c>
      <c r="G84" s="13" t="n">
        <v>3.75877331157328</v>
      </c>
      <c r="H84" s="13" t="n">
        <v>148.496335738301</v>
      </c>
      <c r="I84" s="13" t="n">
        <v>62.4091681428726</v>
      </c>
      <c r="J84" s="13" t="n">
        <v>0</v>
      </c>
      <c r="K84" s="13" t="n">
        <v>13258.7753774009</v>
      </c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1.25" hidden="false" customHeight="false" outlineLevel="0" collapsed="false">
      <c r="A85" s="8" t="s">
        <v>30</v>
      </c>
      <c r="B85" s="11" t="n">
        <v>2614.25524332867</v>
      </c>
      <c r="C85" s="11" t="n">
        <v>207.304766380722</v>
      </c>
      <c r="D85" s="11" t="n">
        <v>9890.40732955631</v>
      </c>
      <c r="E85" s="11" t="n">
        <v>19.7694536402465</v>
      </c>
      <c r="F85" s="11" t="n">
        <v>6.45209604032496</v>
      </c>
      <c r="G85" s="11" t="n">
        <v>3.75877331157328</v>
      </c>
      <c r="H85" s="11" t="n">
        <v>137.213301863893</v>
      </c>
      <c r="I85" s="11" t="n">
        <v>62.4081352290745</v>
      </c>
      <c r="J85" s="11" t="n">
        <v>0</v>
      </c>
      <c r="K85" s="11" t="n">
        <v>12941.5690993508</v>
      </c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1.25" hidden="false" customHeight="false" outlineLevel="0" collapsed="false">
      <c r="A86" s="19" t="s">
        <v>31</v>
      </c>
      <c r="B86" s="13" t="n">
        <v>1111.77418438544</v>
      </c>
      <c r="C86" s="13" t="n">
        <v>161.918017631839</v>
      </c>
      <c r="D86" s="13" t="n">
        <v>7275.60619128531</v>
      </c>
      <c r="E86" s="13" t="n">
        <v>61.6830297427528</v>
      </c>
      <c r="F86" s="13" t="n">
        <v>310.746951613153</v>
      </c>
      <c r="G86" s="13" t="n">
        <v>0</v>
      </c>
      <c r="H86" s="13" t="n">
        <v>120.661891161873</v>
      </c>
      <c r="I86" s="13" t="n">
        <v>6.81723106798122</v>
      </c>
      <c r="J86" s="13" t="n">
        <v>0</v>
      </c>
      <c r="K86" s="13" t="n">
        <v>9049.20749688835</v>
      </c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1.25" hidden="false" customHeight="false" outlineLevel="0" collapsed="false">
      <c r="A87" s="8" t="s">
        <v>32</v>
      </c>
      <c r="B87" s="11" t="n">
        <v>155.073930805105</v>
      </c>
      <c r="C87" s="11" t="n">
        <v>41.1130679089177</v>
      </c>
      <c r="D87" s="11" t="n">
        <v>2433.33109535344</v>
      </c>
      <c r="E87" s="11" t="n">
        <v>3.11681738600505</v>
      </c>
      <c r="F87" s="11" t="n">
        <v>205.611304208607</v>
      </c>
      <c r="G87" s="11" t="n">
        <v>0</v>
      </c>
      <c r="H87" s="11" t="n">
        <v>9.18312012271016</v>
      </c>
      <c r="I87" s="11" t="n">
        <v>6.81723106798122</v>
      </c>
      <c r="J87" s="11" t="n">
        <v>0</v>
      </c>
      <c r="K87" s="11" t="n">
        <v>2854.24656685276</v>
      </c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1.25" hidden="false" customHeight="false" outlineLevel="0" collapsed="false">
      <c r="A88" s="8" t="s">
        <v>33</v>
      </c>
      <c r="B88" s="11" t="n">
        <v>64.754398921638</v>
      </c>
      <c r="C88" s="11" t="n">
        <v>2.30701296823274</v>
      </c>
      <c r="D88" s="11" t="n">
        <v>1333.07183399009</v>
      </c>
      <c r="E88" s="11" t="n">
        <v>0</v>
      </c>
      <c r="F88" s="11" t="n">
        <v>0</v>
      </c>
      <c r="G88" s="11" t="n">
        <v>0</v>
      </c>
      <c r="H88" s="11" t="n">
        <v>40.0791211969405</v>
      </c>
      <c r="I88" s="11" t="n">
        <v>0</v>
      </c>
      <c r="J88" s="11" t="n">
        <v>0</v>
      </c>
      <c r="K88" s="11" t="n">
        <v>1440.21236707691</v>
      </c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1.25" hidden="false" customHeight="false" outlineLevel="0" collapsed="false">
      <c r="A89" s="8" t="s">
        <v>34</v>
      </c>
      <c r="B89" s="11" t="n">
        <v>199.59148259282</v>
      </c>
      <c r="C89" s="11" t="n">
        <v>61.5699256818522</v>
      </c>
      <c r="D89" s="11" t="n">
        <v>533.884737149261</v>
      </c>
      <c r="E89" s="11" t="n">
        <v>0</v>
      </c>
      <c r="F89" s="11" t="n">
        <v>35.3855608980153</v>
      </c>
      <c r="G89" s="11" t="n">
        <v>0</v>
      </c>
      <c r="H89" s="11" t="n">
        <v>30.9347353416621</v>
      </c>
      <c r="I89" s="11" t="n">
        <v>0</v>
      </c>
      <c r="J89" s="11" t="n">
        <v>0</v>
      </c>
      <c r="K89" s="11" t="n">
        <v>861.366441663611</v>
      </c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1.25" hidden="false" customHeight="false" outlineLevel="0" collapsed="false">
      <c r="A90" s="8" t="s">
        <v>35</v>
      </c>
      <c r="B90" s="11" t="n">
        <v>121.323988906506</v>
      </c>
      <c r="C90" s="11" t="n">
        <v>34.4254675226079</v>
      </c>
      <c r="D90" s="11" t="n">
        <v>755.962236671539</v>
      </c>
      <c r="E90" s="11" t="n">
        <v>58.5662123567478</v>
      </c>
      <c r="F90" s="11" t="n">
        <v>67.1678020110832</v>
      </c>
      <c r="G90" s="11" t="n">
        <v>0</v>
      </c>
      <c r="H90" s="11" t="n">
        <v>21.1168896899709</v>
      </c>
      <c r="I90" s="11" t="n">
        <v>0</v>
      </c>
      <c r="J90" s="11" t="n">
        <v>0</v>
      </c>
      <c r="K90" s="11" t="n">
        <v>1058.56259715845</v>
      </c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1.25" hidden="false" customHeight="false" outlineLevel="0" collapsed="false">
      <c r="A91" s="19" t="s">
        <v>36</v>
      </c>
      <c r="B91" s="13" t="n">
        <v>277.947290408879</v>
      </c>
      <c r="C91" s="13" t="n">
        <v>30.6486182195665</v>
      </c>
      <c r="D91" s="13" t="n">
        <v>5901.91398926803</v>
      </c>
      <c r="E91" s="13" t="n">
        <v>1.3903019723489</v>
      </c>
      <c r="F91" s="13" t="n">
        <v>2389.92495881256</v>
      </c>
      <c r="G91" s="13" t="n">
        <v>0</v>
      </c>
      <c r="H91" s="13" t="n">
        <v>20.9066917320415</v>
      </c>
      <c r="I91" s="13" t="n">
        <v>0</v>
      </c>
      <c r="J91" s="13" t="n">
        <v>0</v>
      </c>
      <c r="K91" s="13" t="n">
        <v>8622.73185041342</v>
      </c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1.25" hidden="false" customHeight="false" outlineLevel="0" collapsed="false">
      <c r="A92" s="8" t="s">
        <v>37</v>
      </c>
      <c r="B92" s="11" t="n">
        <v>0</v>
      </c>
      <c r="C92" s="11" t="n">
        <v>0</v>
      </c>
      <c r="D92" s="11" t="n">
        <v>28.6695553822556</v>
      </c>
      <c r="E92" s="11" t="n">
        <v>0</v>
      </c>
      <c r="F92" s="11" t="n">
        <v>24.5905787932468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53.2601341755024</v>
      </c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1.25" hidden="false" customHeight="false" outlineLevel="0" collapsed="false">
      <c r="A93" s="19" t="s">
        <v>38</v>
      </c>
      <c r="B93" s="13" t="n">
        <v>399.516596342452</v>
      </c>
      <c r="C93" s="13" t="n">
        <v>39.129873416414</v>
      </c>
      <c r="D93" s="13" t="n">
        <v>6865.86374834088</v>
      </c>
      <c r="E93" s="13" t="n">
        <v>81.7695879190402</v>
      </c>
      <c r="F93" s="13" t="n">
        <v>6588.99223765281</v>
      </c>
      <c r="G93" s="13" t="n">
        <v>0</v>
      </c>
      <c r="H93" s="13" t="n">
        <v>26.4813275008134</v>
      </c>
      <c r="I93" s="13" t="n">
        <v>172.156259199389</v>
      </c>
      <c r="J93" s="13" t="n">
        <v>0</v>
      </c>
      <c r="K93" s="13" t="n">
        <v>14173.9096303718</v>
      </c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1.25" hidden="false" customHeight="false" outlineLevel="0" collapsed="false">
      <c r="A94" s="8" t="s">
        <v>39</v>
      </c>
      <c r="B94" s="11" t="n">
        <v>138.100574816529</v>
      </c>
      <c r="C94" s="11" t="n">
        <v>8.82521549164115</v>
      </c>
      <c r="D94" s="11" t="n">
        <v>3221.51920961436</v>
      </c>
      <c r="E94" s="11" t="n">
        <v>0</v>
      </c>
      <c r="F94" s="11" t="n">
        <v>721.053365491383</v>
      </c>
      <c r="G94" s="11" t="n">
        <v>0</v>
      </c>
      <c r="H94" s="11" t="n">
        <v>8.08203401385137</v>
      </c>
      <c r="I94" s="11" t="n">
        <v>0</v>
      </c>
      <c r="J94" s="11" t="n">
        <v>0</v>
      </c>
      <c r="K94" s="11" t="n">
        <v>4097.58039942777</v>
      </c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1.25" hidden="false" customHeight="false" outlineLevel="0" collapsed="false">
      <c r="A95" s="8" t="s">
        <v>40</v>
      </c>
      <c r="B95" s="11" t="n">
        <v>172.435662381796</v>
      </c>
      <c r="C95" s="11" t="n">
        <v>29.3466303769619</v>
      </c>
      <c r="D95" s="11" t="n">
        <v>1965.41752958007</v>
      </c>
      <c r="E95" s="11" t="n">
        <v>30.4699241324815</v>
      </c>
      <c r="F95" s="11" t="n">
        <v>5732.59669364293</v>
      </c>
      <c r="G95" s="11" t="n">
        <v>0</v>
      </c>
      <c r="H95" s="11" t="n">
        <v>11.21382864993</v>
      </c>
      <c r="I95" s="11" t="n">
        <v>0</v>
      </c>
      <c r="J95" s="11" t="n">
        <v>0</v>
      </c>
      <c r="K95" s="11" t="n">
        <v>7941.48026876417</v>
      </c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1.25" hidden="false" customHeight="false" outlineLevel="0" collapsed="false">
      <c r="A96" s="19" t="s">
        <v>43</v>
      </c>
      <c r="B96" s="13" t="n">
        <v>28333.6802202172</v>
      </c>
      <c r="C96" s="13" t="n">
        <v>5011.90433152401</v>
      </c>
      <c r="D96" s="13" t="n">
        <v>70303.1405744034</v>
      </c>
      <c r="E96" s="13" t="n">
        <v>3894.5565442836</v>
      </c>
      <c r="F96" s="13" t="n">
        <v>32634.8200405935</v>
      </c>
      <c r="G96" s="13" t="n">
        <v>97.322170978221</v>
      </c>
      <c r="H96" s="13" t="n">
        <v>1868.21517660244</v>
      </c>
      <c r="I96" s="13" t="n">
        <v>8575.73892070837</v>
      </c>
      <c r="J96" s="13" t="n">
        <v>0</v>
      </c>
      <c r="K96" s="13" t="n">
        <v>150719.377979311</v>
      </c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2" hidden="false" customHeight="false" outlineLevel="0" collapsed="false">
      <c r="A97" s="20"/>
      <c r="B97" s="21"/>
      <c r="C97" s="21"/>
      <c r="D97" s="21"/>
      <c r="E97" s="21"/>
      <c r="F97" s="21"/>
      <c r="G97" s="21"/>
      <c r="H97" s="21"/>
      <c r="I97" s="21"/>
      <c r="J97" s="21"/>
      <c r="K97" s="21"/>
    </row>
  </sheetData>
  <mergeCells count="4">
    <mergeCell ref="B3:K3"/>
    <mergeCell ref="A5:K5"/>
    <mergeCell ref="A36:K36"/>
    <mergeCell ref="A67:K6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5" man="true" max="16383" min="0"/>
    <brk id="6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10.41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10.71"/>
    <col collapsed="false" customWidth="true" hidden="false" outlineLevel="0" max="8" min="6" style="2" width="9.56"/>
    <col collapsed="false" customWidth="true" hidden="false" outlineLevel="0" max="9" min="9" style="2" width="10.41"/>
    <col collapsed="false" customWidth="true" hidden="false" outlineLevel="0" max="10" min="10" style="2" width="9.41"/>
    <col collapsed="false" customWidth="true" hidden="false" outlineLevel="0" max="11" min="11" style="2" width="10.41"/>
    <col collapsed="false" customWidth="true" hidden="false" outlineLevel="0" max="12" min="12" style="1" width="2.28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</row>
    <row r="4" s="8" customFormat="true" ht="57" hidden="false" customHeight="fals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</row>
    <row r="5" customFormat="false" ht="13.15" hidden="false" customHeight="tru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3.1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1.25" hidden="false" customHeight="false" outlineLevel="0" collapsed="false">
      <c r="A7" s="12" t="s">
        <v>14</v>
      </c>
      <c r="B7" s="13" t="n">
        <v>20400.1141369747</v>
      </c>
      <c r="C7" s="13" t="n">
        <v>6079.58497523589</v>
      </c>
      <c r="D7" s="13" t="n">
        <v>16930.0603738115</v>
      </c>
      <c r="E7" s="13" t="n">
        <v>458.489260278783</v>
      </c>
      <c r="F7" s="13" t="n">
        <v>971.499326023747</v>
      </c>
      <c r="G7" s="13" t="n">
        <v>2414.92095627159</v>
      </c>
      <c r="H7" s="13" t="n">
        <v>1862.42982641884</v>
      </c>
      <c r="I7" s="13" t="n">
        <v>1266.84708227675</v>
      </c>
      <c r="J7" s="13" t="n">
        <v>0</v>
      </c>
      <c r="K7" s="13" t="n">
        <v>50383.9459372918</v>
      </c>
      <c r="M7" s="14"/>
      <c r="N7" s="14"/>
      <c r="O7" s="14"/>
      <c r="P7" s="14"/>
      <c r="Q7" s="14"/>
      <c r="R7" s="14"/>
      <c r="S7" s="14"/>
      <c r="T7" s="14"/>
      <c r="U7" s="14"/>
      <c r="V7" s="14"/>
    </row>
    <row r="8" customFormat="false" ht="11.25" hidden="false" customHeight="false" outlineLevel="0" collapsed="false">
      <c r="A8" s="15" t="s">
        <v>15</v>
      </c>
      <c r="B8" s="11" t="n">
        <v>9575.31129439593</v>
      </c>
      <c r="C8" s="11" t="n">
        <v>725.957640205137</v>
      </c>
      <c r="D8" s="11" t="n">
        <v>4055.28412876303</v>
      </c>
      <c r="E8" s="11" t="n">
        <v>91.6416615451358</v>
      </c>
      <c r="F8" s="11" t="n">
        <v>98.3478543798127</v>
      </c>
      <c r="G8" s="11" t="n">
        <v>0</v>
      </c>
      <c r="H8" s="11" t="n">
        <v>661.763597019011</v>
      </c>
      <c r="I8" s="11" t="n">
        <v>169.368941315003</v>
      </c>
      <c r="J8" s="11" t="n">
        <v>0</v>
      </c>
      <c r="K8" s="11" t="n">
        <v>15377.6751176231</v>
      </c>
      <c r="M8" s="14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1.25" hidden="false" customHeight="false" outlineLevel="0" collapsed="false">
      <c r="A9" s="15" t="s">
        <v>16</v>
      </c>
      <c r="B9" s="11" t="n">
        <v>1981.88785654893</v>
      </c>
      <c r="C9" s="11" t="n">
        <v>40.4948690007075</v>
      </c>
      <c r="D9" s="11" t="n">
        <v>678.555160179107</v>
      </c>
      <c r="E9" s="11" t="n">
        <v>2.58228449544743</v>
      </c>
      <c r="F9" s="11" t="n">
        <v>29.0925335826099</v>
      </c>
      <c r="G9" s="11" t="n">
        <v>21.0647275431629</v>
      </c>
      <c r="H9" s="11" t="n">
        <v>154.803823846881</v>
      </c>
      <c r="I9" s="11" t="n">
        <v>108.560273102408</v>
      </c>
      <c r="J9" s="11" t="n">
        <v>0</v>
      </c>
      <c r="K9" s="11" t="n">
        <v>3017.04152829926</v>
      </c>
      <c r="M9" s="14"/>
      <c r="N9" s="14"/>
      <c r="O9" s="14"/>
      <c r="P9" s="14"/>
      <c r="Q9" s="14"/>
      <c r="R9" s="14"/>
      <c r="S9" s="14"/>
      <c r="T9" s="14"/>
      <c r="U9" s="14"/>
      <c r="V9" s="14"/>
    </row>
    <row r="10" customFormat="false" ht="11.25" hidden="false" customHeight="false" outlineLevel="0" collapsed="false">
      <c r="A10" s="15" t="s">
        <v>17</v>
      </c>
      <c r="B10" s="11" t="n">
        <v>67.5313876680422</v>
      </c>
      <c r="C10" s="11" t="n">
        <v>2.014181906449</v>
      </c>
      <c r="D10" s="11" t="n">
        <v>83.9164992485552</v>
      </c>
      <c r="E10" s="11" t="n">
        <v>0</v>
      </c>
      <c r="F10" s="11" t="n">
        <v>1.87990311268573</v>
      </c>
      <c r="G10" s="11" t="n">
        <v>0</v>
      </c>
      <c r="H10" s="11" t="n">
        <v>171.787508973439</v>
      </c>
      <c r="I10" s="11" t="n">
        <v>122.826362025957</v>
      </c>
      <c r="J10" s="11" t="n">
        <v>0</v>
      </c>
      <c r="K10" s="11" t="n">
        <v>449.955842935128</v>
      </c>
      <c r="M10" s="14"/>
      <c r="N10" s="14"/>
      <c r="O10" s="14"/>
      <c r="P10" s="14"/>
      <c r="Q10" s="14"/>
      <c r="R10" s="14"/>
      <c r="S10" s="14"/>
      <c r="T10" s="14"/>
      <c r="U10" s="14"/>
      <c r="V10" s="14"/>
    </row>
    <row r="11" customFormat="false" ht="11.25" hidden="false" customHeight="false" outlineLevel="0" collapsed="false">
      <c r="A11" s="15" t="s">
        <v>18</v>
      </c>
      <c r="B11" s="11" t="n">
        <v>1482.1342064898</v>
      </c>
      <c r="C11" s="11" t="n">
        <v>2667.56805610788</v>
      </c>
      <c r="D11" s="11" t="n">
        <v>3966.26916700667</v>
      </c>
      <c r="E11" s="11" t="n">
        <v>150.908189457049</v>
      </c>
      <c r="F11" s="11" t="n">
        <v>11.3620517799687</v>
      </c>
      <c r="G11" s="11" t="n">
        <v>2312.36087942281</v>
      </c>
      <c r="H11" s="11" t="n">
        <v>146.93715235995</v>
      </c>
      <c r="I11" s="11" t="n">
        <v>390.178539150015</v>
      </c>
      <c r="J11" s="11" t="n">
        <v>0</v>
      </c>
      <c r="K11" s="11" t="n">
        <v>11127.7182417741</v>
      </c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11.25" hidden="false" customHeight="false" outlineLevel="0" collapsed="false">
      <c r="A12" s="15" t="s">
        <v>19</v>
      </c>
      <c r="B12" s="11" t="n">
        <v>1987.49089744715</v>
      </c>
      <c r="C12" s="11" t="n">
        <v>2289.23548885228</v>
      </c>
      <c r="D12" s="11" t="n">
        <v>73.3100239119544</v>
      </c>
      <c r="E12" s="11" t="n">
        <v>64.3887474370826</v>
      </c>
      <c r="F12" s="11" t="n">
        <v>9.00597540632247</v>
      </c>
      <c r="G12" s="11" t="n">
        <v>81.4948328487246</v>
      </c>
      <c r="H12" s="11" t="n">
        <v>140.578018561461</v>
      </c>
      <c r="I12" s="11" t="n">
        <v>1.77299653457421</v>
      </c>
      <c r="J12" s="11" t="n">
        <v>0</v>
      </c>
      <c r="K12" s="11" t="n">
        <v>4647.27698099955</v>
      </c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1.25" hidden="false" customHeight="false" outlineLevel="0" collapsed="false">
      <c r="A13" s="15" t="s">
        <v>20</v>
      </c>
      <c r="B13" s="11" t="n">
        <v>1507.21386996648</v>
      </c>
      <c r="C13" s="11" t="n">
        <v>5.29574904326359</v>
      </c>
      <c r="D13" s="11" t="n">
        <v>153.850960868061</v>
      </c>
      <c r="E13" s="11" t="n">
        <v>0</v>
      </c>
      <c r="F13" s="11" t="n">
        <v>0</v>
      </c>
      <c r="G13" s="11" t="n">
        <v>0</v>
      </c>
      <c r="H13" s="11" t="n">
        <v>43.4262783599395</v>
      </c>
      <c r="I13" s="11" t="n">
        <v>54.2806530081032</v>
      </c>
      <c r="J13" s="11" t="n">
        <v>0</v>
      </c>
      <c r="K13" s="11" t="n">
        <v>1764.06751124585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</row>
    <row r="14" customFormat="false" ht="11.25" hidden="false" customHeight="false" outlineLevel="0" collapsed="false">
      <c r="A14" s="12" t="s">
        <v>21</v>
      </c>
      <c r="B14" s="13" t="n">
        <v>1259.15548967861</v>
      </c>
      <c r="C14" s="13" t="n">
        <v>1341.96780407691</v>
      </c>
      <c r="D14" s="13" t="n">
        <v>5286.87579728034</v>
      </c>
      <c r="E14" s="13" t="n">
        <v>2440.37763328461</v>
      </c>
      <c r="F14" s="13" t="n">
        <v>2878.40228893698</v>
      </c>
      <c r="G14" s="13" t="n">
        <v>1652.67808725023</v>
      </c>
      <c r="H14" s="13" t="n">
        <v>114.62296064082</v>
      </c>
      <c r="I14" s="13" t="n">
        <v>104.567028358648</v>
      </c>
      <c r="J14" s="13" t="n">
        <v>0</v>
      </c>
      <c r="K14" s="13" t="n">
        <v>15078.6470895071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1.25" hidden="false" customHeight="false" outlineLevel="0" collapsed="false">
      <c r="A15" s="15" t="s">
        <v>22</v>
      </c>
      <c r="B15" s="11" t="n">
        <v>1126.59753030311</v>
      </c>
      <c r="C15" s="11" t="n">
        <v>1237.24687156233</v>
      </c>
      <c r="D15" s="11" t="n">
        <v>3364.21573437589</v>
      </c>
      <c r="E15" s="11" t="n">
        <v>1901.985776777</v>
      </c>
      <c r="F15" s="11" t="n">
        <v>2279.74042876252</v>
      </c>
      <c r="G15" s="11" t="n">
        <v>1539.42528676269</v>
      </c>
      <c r="H15" s="11" t="n">
        <v>85.8816177495907</v>
      </c>
      <c r="I15" s="11" t="n">
        <v>104.567028358648</v>
      </c>
      <c r="J15" s="11" t="n">
        <v>0</v>
      </c>
      <c r="K15" s="11" t="n">
        <v>11639.6602746518</v>
      </c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11.25" hidden="false" customHeight="false" outlineLevel="0" collapsed="false">
      <c r="A16" s="15" t="s">
        <v>23</v>
      </c>
      <c r="B16" s="11" t="n">
        <v>132.5579593755</v>
      </c>
      <c r="C16" s="11" t="n">
        <v>104.720932514577</v>
      </c>
      <c r="D16" s="11" t="n">
        <v>1922.65954644755</v>
      </c>
      <c r="E16" s="11" t="n">
        <v>538.390307136918</v>
      </c>
      <c r="F16" s="11" t="n">
        <v>598.661860174459</v>
      </c>
      <c r="G16" s="11" t="n">
        <v>113.252284030636</v>
      </c>
      <c r="H16" s="11" t="n">
        <v>28.741342891229</v>
      </c>
      <c r="I16" s="11" t="n">
        <v>0</v>
      </c>
      <c r="J16" s="11" t="n">
        <v>0</v>
      </c>
      <c r="K16" s="11" t="n">
        <v>3438.98423257087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1.25" hidden="false" customHeight="false" outlineLevel="0" collapsed="false">
      <c r="A17" s="12" t="s">
        <v>24</v>
      </c>
      <c r="B17" s="13" t="n">
        <v>815.01391851343</v>
      </c>
      <c r="C17" s="13" t="n">
        <v>314.437036157148</v>
      </c>
      <c r="D17" s="13" t="n">
        <v>1989.05266311</v>
      </c>
      <c r="E17" s="13" t="n">
        <v>69.7216813770807</v>
      </c>
      <c r="F17" s="13" t="n">
        <v>1941.82991008485</v>
      </c>
      <c r="G17" s="13" t="n">
        <v>0</v>
      </c>
      <c r="H17" s="13" t="n">
        <v>66.6699375603609</v>
      </c>
      <c r="I17" s="13" t="n">
        <v>0</v>
      </c>
      <c r="J17" s="13" t="n">
        <v>0</v>
      </c>
      <c r="K17" s="13" t="n">
        <v>5196.72514680287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1.25" hidden="false" customHeight="false" outlineLevel="0" collapsed="false">
      <c r="A18" s="15" t="s">
        <v>25</v>
      </c>
      <c r="B18" s="11" t="n">
        <v>219.516906216592</v>
      </c>
      <c r="C18" s="11" t="n">
        <v>61.1304208607271</v>
      </c>
      <c r="D18" s="11" t="n">
        <v>1158.9359954965</v>
      </c>
      <c r="E18" s="11" t="n">
        <v>69.7216813770807</v>
      </c>
      <c r="F18" s="11" t="n">
        <v>251.229425648283</v>
      </c>
      <c r="G18" s="11" t="n">
        <v>0</v>
      </c>
      <c r="H18" s="11" t="n">
        <v>24.8524224410852</v>
      </c>
      <c r="I18" s="11" t="n">
        <v>0</v>
      </c>
      <c r="J18" s="11" t="n">
        <v>0</v>
      </c>
      <c r="K18" s="11" t="n">
        <v>1785.38685204026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</row>
    <row r="19" customFormat="false" ht="11.25" hidden="false" customHeight="false" outlineLevel="0" collapsed="false">
      <c r="A19" s="12" t="s">
        <v>26</v>
      </c>
      <c r="B19" s="13" t="n">
        <v>0</v>
      </c>
      <c r="C19" s="13" t="n">
        <v>10.6648349661979</v>
      </c>
      <c r="D19" s="13" t="n">
        <v>941.217908659433</v>
      </c>
      <c r="E19" s="13" t="n">
        <v>0</v>
      </c>
      <c r="F19" s="13" t="n">
        <v>2847.92668377861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3799.80942740424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</row>
    <row r="20" customFormat="false" ht="11.25" hidden="false" customHeight="false" outlineLevel="0" collapsed="false">
      <c r="A20" s="15" t="s">
        <v>27</v>
      </c>
      <c r="B20" s="11" t="n">
        <v>0</v>
      </c>
      <c r="C20" s="11" t="n">
        <v>10.6648349661979</v>
      </c>
      <c r="D20" s="11" t="n">
        <v>746.09739344203</v>
      </c>
      <c r="E20" s="11" t="n">
        <v>0</v>
      </c>
      <c r="F20" s="11" t="n">
        <v>404.963667257149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1161.72589566538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1.25" hidden="false" customHeight="false" outlineLevel="0" collapsed="false">
      <c r="A21" s="12" t="s">
        <v>28</v>
      </c>
      <c r="B21" s="13" t="n">
        <v>193.901676935551</v>
      </c>
      <c r="C21" s="13" t="n">
        <v>58.7051392626028</v>
      </c>
      <c r="D21" s="13" t="n">
        <v>119.73330165731</v>
      </c>
      <c r="E21" s="13" t="n">
        <v>0</v>
      </c>
      <c r="F21" s="13" t="n">
        <v>303.643086966177</v>
      </c>
      <c r="G21" s="13" t="n">
        <v>102.870467445139</v>
      </c>
      <c r="H21" s="13" t="n">
        <v>18.1529435460964</v>
      </c>
      <c r="I21" s="13" t="n">
        <v>296.759232958214</v>
      </c>
      <c r="J21" s="13" t="n">
        <v>0</v>
      </c>
      <c r="K21" s="13" t="n">
        <v>1093.76584877109</v>
      </c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11.25" hidden="false" customHeight="false" outlineLevel="0" collapsed="false">
      <c r="A22" s="12" t="s">
        <v>29</v>
      </c>
      <c r="B22" s="13" t="n">
        <v>12770.8268991411</v>
      </c>
      <c r="C22" s="13" t="n">
        <v>1348.19679073683</v>
      </c>
      <c r="D22" s="13" t="n">
        <v>3860.05928925202</v>
      </c>
      <c r="E22" s="13" t="n">
        <v>223.176003346641</v>
      </c>
      <c r="F22" s="13" t="n">
        <v>24.8415768462043</v>
      </c>
      <c r="G22" s="13" t="n">
        <v>7365.91797631529</v>
      </c>
      <c r="H22" s="13" t="n">
        <v>903.305840611072</v>
      </c>
      <c r="I22" s="13" t="n">
        <v>626.794300381662</v>
      </c>
      <c r="J22" s="13" t="n">
        <v>0</v>
      </c>
      <c r="K22" s="13" t="n">
        <v>27123.1186766308</v>
      </c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1.25" hidden="false" customHeight="false" outlineLevel="0" collapsed="false">
      <c r="A23" s="15" t="s">
        <v>30</v>
      </c>
      <c r="B23" s="11" t="n">
        <v>11898.0353979559</v>
      </c>
      <c r="C23" s="11" t="n">
        <v>1310.00428659226</v>
      </c>
      <c r="D23" s="11" t="n">
        <v>2837.68172827137</v>
      </c>
      <c r="E23" s="11" t="n">
        <v>216.978520557567</v>
      </c>
      <c r="F23" s="11" t="n">
        <v>0.154937069726846</v>
      </c>
      <c r="G23" s="11" t="n">
        <v>7365.91591048769</v>
      </c>
      <c r="H23" s="11" t="n">
        <v>810.789817535778</v>
      </c>
      <c r="I23" s="11" t="n">
        <v>626.794300381662</v>
      </c>
      <c r="J23" s="11" t="n">
        <v>0</v>
      </c>
      <c r="K23" s="11" t="n">
        <v>25066.3548988519</v>
      </c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1.25" hidden="false" customHeight="false" outlineLevel="0" collapsed="false">
      <c r="A24" s="12" t="s">
        <v>31</v>
      </c>
      <c r="B24" s="13" t="n">
        <v>6493.02628249159</v>
      </c>
      <c r="C24" s="13" t="n">
        <v>2587.72020431035</v>
      </c>
      <c r="D24" s="13" t="n">
        <v>5342.85972514164</v>
      </c>
      <c r="E24" s="13" t="n">
        <v>116.939786290135</v>
      </c>
      <c r="F24" s="13" t="n">
        <v>1958.66020751238</v>
      </c>
      <c r="G24" s="13" t="n">
        <v>0</v>
      </c>
      <c r="H24" s="13" t="n">
        <v>311.353788469583</v>
      </c>
      <c r="I24" s="13" t="n">
        <v>625.351836262505</v>
      </c>
      <c r="J24" s="13" t="n">
        <v>0</v>
      </c>
      <c r="K24" s="13" t="n">
        <v>17435.9118304782</v>
      </c>
      <c r="M24" s="14"/>
      <c r="N24" s="14"/>
      <c r="O24" s="14"/>
      <c r="P24" s="14"/>
      <c r="Q24" s="14"/>
      <c r="R24" s="14"/>
      <c r="S24" s="14"/>
      <c r="T24" s="14"/>
      <c r="U24" s="14"/>
      <c r="V24" s="14"/>
    </row>
    <row r="25" customFormat="false" ht="11.25" hidden="false" customHeight="false" outlineLevel="0" collapsed="false">
      <c r="A25" s="15" t="s">
        <v>32</v>
      </c>
      <c r="B25" s="11" t="n">
        <v>4117.77799583736</v>
      </c>
      <c r="C25" s="11" t="n">
        <v>1921.57498695946</v>
      </c>
      <c r="D25" s="11" t="n">
        <v>2856.98378841794</v>
      </c>
      <c r="E25" s="11" t="n">
        <v>68.1655967401241</v>
      </c>
      <c r="F25" s="11" t="n">
        <v>1169.06681402904</v>
      </c>
      <c r="G25" s="11" t="n">
        <v>0</v>
      </c>
      <c r="H25" s="11" t="n">
        <v>154.45831418139</v>
      </c>
      <c r="I25" s="11" t="n">
        <v>315.477696808813</v>
      </c>
      <c r="J25" s="11" t="n">
        <v>0</v>
      </c>
      <c r="K25" s="11" t="n">
        <v>10603.5051929741</v>
      </c>
      <c r="M25" s="14"/>
      <c r="N25" s="14"/>
      <c r="O25" s="14"/>
      <c r="P25" s="14"/>
      <c r="Q25" s="14"/>
      <c r="R25" s="14"/>
      <c r="S25" s="14"/>
      <c r="T25" s="14"/>
      <c r="U25" s="14"/>
      <c r="V25" s="14"/>
    </row>
    <row r="26" customFormat="false" ht="11.25" hidden="false" customHeight="false" outlineLevel="0" collapsed="false">
      <c r="A26" s="15" t="s">
        <v>33</v>
      </c>
      <c r="B26" s="11" t="n">
        <v>0</v>
      </c>
      <c r="C26" s="11" t="n">
        <v>0</v>
      </c>
      <c r="D26" s="11" t="n">
        <v>322.645602111276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322.645602111276</v>
      </c>
      <c r="M26" s="14"/>
      <c r="N26" s="14"/>
      <c r="O26" s="14"/>
      <c r="P26" s="14"/>
      <c r="Q26" s="14"/>
      <c r="R26" s="14"/>
      <c r="S26" s="14"/>
      <c r="T26" s="14"/>
      <c r="U26" s="14"/>
      <c r="V26" s="14"/>
    </row>
    <row r="27" customFormat="false" ht="11.25" hidden="false" customHeight="false" outlineLevel="0" collapsed="false">
      <c r="A27" s="15" t="s">
        <v>34</v>
      </c>
      <c r="B27" s="11" t="n">
        <v>0</v>
      </c>
      <c r="C27" s="11" t="n">
        <v>0</v>
      </c>
      <c r="D27" s="11" t="n">
        <v>0</v>
      </c>
      <c r="E27" s="11" t="n">
        <v>0</v>
      </c>
      <c r="F27" s="11" t="n">
        <v>2.58228449544743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2.58228449544743</v>
      </c>
      <c r="M27" s="14"/>
      <c r="N27" s="14"/>
      <c r="O27" s="14"/>
      <c r="P27" s="14"/>
      <c r="Q27" s="14"/>
      <c r="R27" s="14"/>
      <c r="S27" s="14"/>
      <c r="T27" s="14"/>
      <c r="U27" s="14"/>
      <c r="V27" s="14"/>
    </row>
    <row r="28" customFormat="false" ht="11.25" hidden="false" customHeight="false" outlineLevel="0" collapsed="false">
      <c r="A28" s="15" t="s">
        <v>35</v>
      </c>
      <c r="B28" s="11" t="n">
        <v>230.36869858026</v>
      </c>
      <c r="C28" s="11" t="n">
        <v>5.37270112122793</v>
      </c>
      <c r="D28" s="11" t="n">
        <v>260.049476570933</v>
      </c>
      <c r="E28" s="11" t="n">
        <v>37.6806953575689</v>
      </c>
      <c r="F28" s="11" t="n">
        <v>37.184896734443</v>
      </c>
      <c r="G28" s="11" t="n">
        <v>0</v>
      </c>
      <c r="H28" s="11" t="n">
        <v>16.8731633501526</v>
      </c>
      <c r="I28" s="11" t="n">
        <v>0</v>
      </c>
      <c r="J28" s="11" t="n">
        <v>0</v>
      </c>
      <c r="K28" s="11" t="n">
        <v>587.529631714585</v>
      </c>
      <c r="M28" s="14"/>
      <c r="N28" s="14"/>
      <c r="O28" s="14"/>
      <c r="P28" s="14"/>
      <c r="Q28" s="14"/>
      <c r="R28" s="14"/>
      <c r="S28" s="14"/>
      <c r="T28" s="14"/>
      <c r="U28" s="14"/>
      <c r="V28" s="14"/>
    </row>
    <row r="29" customFormat="false" ht="11.25" hidden="false" customHeight="false" outlineLevel="0" collapsed="false">
      <c r="A29" s="12" t="s">
        <v>36</v>
      </c>
      <c r="B29" s="13" t="n">
        <v>6890.2436127193</v>
      </c>
      <c r="C29" s="13" t="n">
        <v>840.61830219959</v>
      </c>
      <c r="D29" s="13" t="n">
        <v>2900.53608226125</v>
      </c>
      <c r="E29" s="13" t="n">
        <v>23.9021417467605</v>
      </c>
      <c r="F29" s="13" t="n">
        <v>3583.9459372918</v>
      </c>
      <c r="G29" s="13" t="n">
        <v>0</v>
      </c>
      <c r="H29" s="13" t="n">
        <v>492.503111652817</v>
      </c>
      <c r="I29" s="13" t="n">
        <v>1.0954050829688</v>
      </c>
      <c r="J29" s="13" t="n">
        <v>0</v>
      </c>
      <c r="K29" s="13" t="n">
        <v>14732.8445929545</v>
      </c>
      <c r="M29" s="14"/>
      <c r="N29" s="14"/>
      <c r="O29" s="14"/>
      <c r="P29" s="14"/>
      <c r="Q29" s="14"/>
      <c r="R29" s="14"/>
      <c r="S29" s="14"/>
      <c r="T29" s="14"/>
      <c r="U29" s="14"/>
      <c r="V29" s="14"/>
    </row>
    <row r="30" customFormat="false" ht="11.25" hidden="false" customHeight="false" outlineLevel="0" collapsed="false">
      <c r="A30" s="15" t="s">
        <v>37</v>
      </c>
      <c r="B30" s="11" t="n">
        <v>2807.29908535483</v>
      </c>
      <c r="C30" s="11" t="n">
        <v>623.009704225134</v>
      </c>
      <c r="D30" s="11" t="n">
        <v>647.208808688871</v>
      </c>
      <c r="E30" s="11" t="n">
        <v>13.0653266331658</v>
      </c>
      <c r="F30" s="11" t="n">
        <v>1118.1513941754</v>
      </c>
      <c r="G30" s="11" t="n">
        <v>0</v>
      </c>
      <c r="H30" s="11" t="n">
        <v>122.997309259556</v>
      </c>
      <c r="I30" s="11" t="n">
        <v>0</v>
      </c>
      <c r="J30" s="11" t="n">
        <v>0</v>
      </c>
      <c r="K30" s="11" t="n">
        <v>5331.73162833696</v>
      </c>
      <c r="M30" s="14"/>
      <c r="N30" s="14"/>
      <c r="O30" s="14"/>
      <c r="P30" s="14"/>
      <c r="Q30" s="14"/>
      <c r="R30" s="14"/>
      <c r="S30" s="14"/>
      <c r="T30" s="14"/>
      <c r="U30" s="14"/>
      <c r="V30" s="14"/>
    </row>
    <row r="31" customFormat="false" ht="11.25" hidden="false" customHeight="false" outlineLevel="0" collapsed="false">
      <c r="A31" s="12" t="s">
        <v>38</v>
      </c>
      <c r="B31" s="13" t="n">
        <v>893.035578715778</v>
      </c>
      <c r="C31" s="13" t="n">
        <v>81.722073884324</v>
      </c>
      <c r="D31" s="13" t="n">
        <v>1050.44854281686</v>
      </c>
      <c r="E31" s="13" t="n">
        <v>0.516456899089486</v>
      </c>
      <c r="F31" s="13" t="n">
        <v>453.206422657997</v>
      </c>
      <c r="G31" s="13" t="n">
        <v>0</v>
      </c>
      <c r="H31" s="13" t="n">
        <v>64.9170828448512</v>
      </c>
      <c r="I31" s="13" t="n">
        <v>3.16639724831764</v>
      </c>
      <c r="J31" s="13" t="n">
        <v>0</v>
      </c>
      <c r="K31" s="13" t="n">
        <v>2547.01255506722</v>
      </c>
      <c r="M31" s="14"/>
      <c r="N31" s="14"/>
      <c r="O31" s="14"/>
      <c r="P31" s="14"/>
      <c r="Q31" s="14"/>
      <c r="R31" s="14"/>
      <c r="S31" s="14"/>
      <c r="T31" s="14"/>
      <c r="U31" s="14"/>
      <c r="V31" s="14"/>
    </row>
    <row r="32" customFormat="false" ht="11.25" hidden="false" customHeight="false" outlineLevel="0" collapsed="false">
      <c r="A32" s="15" t="s">
        <v>39</v>
      </c>
      <c r="B32" s="11" t="n">
        <v>0</v>
      </c>
      <c r="C32" s="11" t="n">
        <v>0</v>
      </c>
      <c r="D32" s="11" t="n">
        <v>34.8246887056041</v>
      </c>
      <c r="E32" s="11" t="n">
        <v>0</v>
      </c>
      <c r="F32" s="11" t="n">
        <v>101.564864404241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136.389553109845</v>
      </c>
      <c r="M32" s="14"/>
      <c r="N32" s="14"/>
      <c r="O32" s="14"/>
      <c r="P32" s="14"/>
      <c r="Q32" s="14"/>
      <c r="R32" s="14"/>
      <c r="S32" s="14"/>
      <c r="T32" s="14"/>
      <c r="U32" s="14"/>
      <c r="V32" s="14"/>
    </row>
    <row r="33" customFormat="false" ht="11.25" hidden="false" customHeight="false" outlineLevel="0" collapsed="false">
      <c r="A33" s="15" t="s">
        <v>40</v>
      </c>
      <c r="B33" s="11" t="n">
        <v>747.614743811555</v>
      </c>
      <c r="C33" s="11" t="n">
        <v>81.722073884324</v>
      </c>
      <c r="D33" s="11" t="n">
        <v>747.066266584722</v>
      </c>
      <c r="E33" s="11" t="n">
        <v>0.516456899089486</v>
      </c>
      <c r="F33" s="11" t="n">
        <v>325.977265567302</v>
      </c>
      <c r="G33" s="11" t="n">
        <v>0</v>
      </c>
      <c r="H33" s="11" t="n">
        <v>64.9170828448512</v>
      </c>
      <c r="I33" s="11" t="n">
        <v>3.16639724831764</v>
      </c>
      <c r="J33" s="11" t="n">
        <v>0</v>
      </c>
      <c r="K33" s="11" t="n">
        <v>1970.98028684016</v>
      </c>
      <c r="M33" s="14"/>
      <c r="N33" s="14"/>
      <c r="O33" s="14"/>
      <c r="P33" s="14"/>
      <c r="Q33" s="14"/>
      <c r="R33" s="14"/>
      <c r="S33" s="14"/>
      <c r="T33" s="14"/>
      <c r="U33" s="14"/>
      <c r="V33" s="14"/>
    </row>
    <row r="34" customFormat="false" ht="11.25" hidden="false" customHeight="false" outlineLevel="0" collapsed="false">
      <c r="A34" s="12" t="s">
        <v>13</v>
      </c>
      <c r="B34" s="13" t="n">
        <v>49715.3175951701</v>
      </c>
      <c r="C34" s="13" t="n">
        <v>12663.6171608298</v>
      </c>
      <c r="D34" s="13" t="n">
        <v>38420.8436839904</v>
      </c>
      <c r="E34" s="13" t="n">
        <v>3333.1229632231</v>
      </c>
      <c r="F34" s="13" t="n">
        <v>14963.9554400987</v>
      </c>
      <c r="G34" s="13" t="n">
        <v>11536.3874872822</v>
      </c>
      <c r="H34" s="13" t="n">
        <v>3833.95549174444</v>
      </c>
      <c r="I34" s="13" t="n">
        <v>2924.58128256906</v>
      </c>
      <c r="J34" s="13" t="n">
        <v>0</v>
      </c>
      <c r="K34" s="13" t="n">
        <v>137391.781104908</v>
      </c>
      <c r="M34" s="14"/>
      <c r="N34" s="14"/>
      <c r="O34" s="14"/>
      <c r="P34" s="14"/>
      <c r="Q34" s="14"/>
      <c r="R34" s="14"/>
      <c r="S34" s="14"/>
      <c r="T34" s="14"/>
      <c r="U34" s="14"/>
      <c r="V34" s="14"/>
    </row>
    <row r="35" s="18" customFormat="true" ht="12" hidden="false" customHeight="fals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7"/>
      <c r="K35" s="17"/>
      <c r="M35" s="14"/>
      <c r="N35" s="14"/>
      <c r="O35" s="14"/>
      <c r="P35" s="14"/>
      <c r="Q35" s="14"/>
      <c r="R35" s="14"/>
      <c r="S35" s="14"/>
      <c r="T35" s="14"/>
      <c r="U35" s="14"/>
      <c r="V35" s="14"/>
    </row>
    <row r="36" customFormat="false" ht="12.75" hidden="false" customHeight="true" outlineLevel="0" collapsed="false">
      <c r="A36" s="9" t="s">
        <v>41</v>
      </c>
      <c r="B36" s="9"/>
      <c r="C36" s="9"/>
      <c r="D36" s="9"/>
      <c r="E36" s="9"/>
      <c r="F36" s="9"/>
      <c r="G36" s="9"/>
      <c r="H36" s="9"/>
      <c r="I36" s="9"/>
      <c r="J36" s="9"/>
      <c r="K36" s="9"/>
      <c r="M36" s="14"/>
      <c r="N36" s="14"/>
      <c r="O36" s="14"/>
      <c r="P36" s="14"/>
      <c r="Q36" s="14"/>
      <c r="R36" s="14"/>
      <c r="S36" s="14"/>
      <c r="T36" s="14"/>
      <c r="U36" s="14"/>
      <c r="V36" s="14"/>
    </row>
    <row r="37" customFormat="false" ht="13.15" hidden="false" customHeight="true" outlineLevel="0" collapsed="false">
      <c r="A37" s="10"/>
      <c r="B37" s="11"/>
      <c r="C37" s="11"/>
      <c r="D37" s="11"/>
      <c r="E37" s="11"/>
      <c r="F37" s="11"/>
      <c r="G37" s="11"/>
      <c r="H37" s="11"/>
      <c r="I37" s="11"/>
      <c r="J37" s="11"/>
      <c r="K37" s="11"/>
      <c r="M37" s="14"/>
      <c r="N37" s="14"/>
      <c r="O37" s="14"/>
      <c r="P37" s="14"/>
      <c r="Q37" s="14"/>
      <c r="R37" s="14"/>
      <c r="S37" s="14"/>
      <c r="T37" s="14"/>
      <c r="U37" s="14"/>
      <c r="V37" s="14"/>
    </row>
    <row r="38" customFormat="false" ht="11.25" hidden="false" customHeight="false" outlineLevel="0" collapsed="false">
      <c r="A38" s="19" t="s">
        <v>14</v>
      </c>
      <c r="B38" s="13" t="n">
        <v>15662.1111725121</v>
      </c>
      <c r="C38" s="13" t="n">
        <v>3575.85202476927</v>
      </c>
      <c r="D38" s="13" t="n">
        <v>10174.6491966513</v>
      </c>
      <c r="E38" s="13" t="n">
        <v>203.406549706394</v>
      </c>
      <c r="F38" s="13" t="n">
        <v>419.442536423123</v>
      </c>
      <c r="G38" s="13" t="n">
        <v>2357.10463933232</v>
      </c>
      <c r="H38" s="13" t="n">
        <v>1512.4786315958</v>
      </c>
      <c r="I38" s="13" t="n">
        <v>607.760281365719</v>
      </c>
      <c r="J38" s="13" t="n">
        <v>0</v>
      </c>
      <c r="K38" s="13" t="n">
        <v>34512.805032356</v>
      </c>
      <c r="M38" s="14"/>
      <c r="N38" s="14"/>
      <c r="O38" s="14"/>
      <c r="P38" s="14"/>
      <c r="Q38" s="14"/>
      <c r="R38" s="14"/>
      <c r="S38" s="14"/>
      <c r="T38" s="14"/>
      <c r="U38" s="14"/>
      <c r="V38" s="14"/>
    </row>
    <row r="39" customFormat="false" ht="11.25" hidden="false" customHeight="false" outlineLevel="0" collapsed="false">
      <c r="A39" s="8" t="s">
        <v>15</v>
      </c>
      <c r="B39" s="11" t="n">
        <v>7011.05166118362</v>
      </c>
      <c r="C39" s="11" t="n">
        <v>446.333414244914</v>
      </c>
      <c r="D39" s="11" t="n">
        <v>2085.83152143038</v>
      </c>
      <c r="E39" s="11" t="n">
        <v>17.2243540415335</v>
      </c>
      <c r="F39" s="11" t="n">
        <v>26.6228366911639</v>
      </c>
      <c r="G39" s="11" t="n">
        <v>0</v>
      </c>
      <c r="H39" s="11" t="n">
        <v>456.686825700961</v>
      </c>
      <c r="I39" s="11" t="n">
        <v>3.07705020477516</v>
      </c>
      <c r="J39" s="11" t="n">
        <v>0</v>
      </c>
      <c r="K39" s="11" t="n">
        <v>10046.8276634973</v>
      </c>
      <c r="M39" s="14"/>
      <c r="N39" s="14"/>
      <c r="O39" s="14"/>
      <c r="P39" s="14"/>
      <c r="Q39" s="14"/>
      <c r="R39" s="14"/>
      <c r="S39" s="14"/>
      <c r="T39" s="14"/>
      <c r="U39" s="14"/>
      <c r="V39" s="14"/>
    </row>
    <row r="40" customFormat="false" ht="11.25" hidden="false" customHeight="false" outlineLevel="0" collapsed="false">
      <c r="A40" s="8" t="s">
        <v>16</v>
      </c>
      <c r="B40" s="11" t="n">
        <v>1874.93531377339</v>
      </c>
      <c r="C40" s="11" t="n">
        <v>19.5783645875833</v>
      </c>
      <c r="D40" s="11" t="n">
        <v>197.885625455128</v>
      </c>
      <c r="E40" s="11" t="n">
        <v>0</v>
      </c>
      <c r="F40" s="11" t="n">
        <v>13.3478285569678</v>
      </c>
      <c r="G40" s="11" t="n">
        <v>21.0647275431629</v>
      </c>
      <c r="H40" s="11" t="n">
        <v>119.491083371637</v>
      </c>
      <c r="I40" s="11" t="n">
        <v>107.940008366602</v>
      </c>
      <c r="J40" s="11" t="n">
        <v>0</v>
      </c>
      <c r="K40" s="11" t="n">
        <v>2354.24295165447</v>
      </c>
      <c r="M40" s="14"/>
      <c r="N40" s="14"/>
      <c r="O40" s="14"/>
      <c r="P40" s="14"/>
      <c r="Q40" s="14"/>
      <c r="R40" s="14"/>
      <c r="S40" s="14"/>
      <c r="T40" s="14"/>
      <c r="U40" s="14"/>
      <c r="V40" s="14"/>
    </row>
    <row r="41" customFormat="false" ht="11.25" hidden="false" customHeight="false" outlineLevel="0" collapsed="false">
      <c r="A41" s="8" t="s">
        <v>17</v>
      </c>
      <c r="B41" s="11" t="n">
        <v>45.5003692666829</v>
      </c>
      <c r="C41" s="11" t="n">
        <v>0.608386227127415</v>
      </c>
      <c r="D41" s="11" t="n">
        <v>12.9036756237508</v>
      </c>
      <c r="E41" s="11" t="n">
        <v>0</v>
      </c>
      <c r="F41" s="11" t="n">
        <v>1.87990311268573</v>
      </c>
      <c r="G41" s="11" t="n">
        <v>0</v>
      </c>
      <c r="H41" s="11" t="n">
        <v>145.693007690043</v>
      </c>
      <c r="I41" s="11" t="n">
        <v>107.865638573133</v>
      </c>
      <c r="J41" s="11" t="n">
        <v>0</v>
      </c>
      <c r="K41" s="11" t="n">
        <v>314.450980493423</v>
      </c>
      <c r="M41" s="14"/>
      <c r="N41" s="14"/>
      <c r="O41" s="14"/>
      <c r="P41" s="14"/>
      <c r="Q41" s="14"/>
      <c r="R41" s="14"/>
      <c r="S41" s="14"/>
      <c r="T41" s="14"/>
      <c r="U41" s="14"/>
      <c r="V41" s="14"/>
    </row>
    <row r="42" customFormat="false" ht="11.25" hidden="false" customHeight="false" outlineLevel="0" collapsed="false">
      <c r="A42" s="8" t="s">
        <v>18</v>
      </c>
      <c r="B42" s="11" t="n">
        <v>1173.20053504935</v>
      </c>
      <c r="C42" s="11" t="n">
        <v>1488.59250001291</v>
      </c>
      <c r="D42" s="11" t="n">
        <v>2104.56238024656</v>
      </c>
      <c r="E42" s="11" t="n">
        <v>51.5976594173333</v>
      </c>
      <c r="F42" s="11" t="n">
        <v>11.3620517799687</v>
      </c>
      <c r="G42" s="11" t="n">
        <v>2254.54404602664</v>
      </c>
      <c r="H42" s="11" t="n">
        <v>132.003801122777</v>
      </c>
      <c r="I42" s="11" t="n">
        <v>7.48500983850393</v>
      </c>
      <c r="J42" s="11" t="n">
        <v>0</v>
      </c>
      <c r="K42" s="11" t="n">
        <v>7223.34798349404</v>
      </c>
      <c r="M42" s="14"/>
      <c r="N42" s="14"/>
      <c r="O42" s="14"/>
      <c r="P42" s="14"/>
      <c r="Q42" s="14"/>
      <c r="R42" s="14"/>
      <c r="S42" s="14"/>
      <c r="T42" s="14"/>
      <c r="U42" s="14"/>
      <c r="V42" s="14"/>
    </row>
    <row r="43" customFormat="false" ht="11.25" hidden="false" customHeight="false" outlineLevel="0" collapsed="false">
      <c r="A43" s="8" t="s">
        <v>19</v>
      </c>
      <c r="B43" s="11" t="n">
        <v>1890.74044425622</v>
      </c>
      <c r="C43" s="11" t="n">
        <v>1420.5885542822</v>
      </c>
      <c r="D43" s="11" t="n">
        <v>41.5179701178038</v>
      </c>
      <c r="E43" s="11" t="n">
        <v>61.6107257768803</v>
      </c>
      <c r="F43" s="11" t="n">
        <v>6.8626792751011</v>
      </c>
      <c r="G43" s="11" t="n">
        <v>81.4948328487246</v>
      </c>
      <c r="H43" s="11" t="n">
        <v>128.287377276929</v>
      </c>
      <c r="I43" s="11" t="n">
        <v>1.77248007767512</v>
      </c>
      <c r="J43" s="11" t="n">
        <v>0</v>
      </c>
      <c r="K43" s="11" t="n">
        <v>3632.87506391154</v>
      </c>
      <c r="M43" s="14"/>
      <c r="N43" s="14"/>
      <c r="O43" s="14"/>
      <c r="P43" s="14"/>
      <c r="Q43" s="14"/>
      <c r="R43" s="14"/>
      <c r="S43" s="14"/>
      <c r="T43" s="14"/>
      <c r="U43" s="14"/>
      <c r="V43" s="14"/>
    </row>
    <row r="44" customFormat="false" ht="11.25" hidden="false" customHeight="false" outlineLevel="0" collapsed="false">
      <c r="A44" s="8" t="s">
        <v>20</v>
      </c>
      <c r="B44" s="11" t="n">
        <v>0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1.25" hidden="false" customHeight="false" outlineLevel="0" collapsed="false">
      <c r="A45" s="19" t="s">
        <v>21</v>
      </c>
      <c r="B45" s="13" t="n">
        <v>1056.1522928104</v>
      </c>
      <c r="C45" s="13" t="n">
        <v>937.127053561745</v>
      </c>
      <c r="D45" s="13" t="n">
        <v>2217.71188935427</v>
      </c>
      <c r="E45" s="13" t="n">
        <v>1205.69651959696</v>
      </c>
      <c r="F45" s="13" t="n">
        <v>1234.59176664411</v>
      </c>
      <c r="G45" s="13" t="n">
        <v>1652.67808725023</v>
      </c>
      <c r="H45" s="13" t="n">
        <v>83.9113346795643</v>
      </c>
      <c r="I45" s="13" t="n">
        <v>23.864440393127</v>
      </c>
      <c r="J45" s="13" t="n">
        <v>0</v>
      </c>
      <c r="K45" s="13" t="n">
        <v>8411.73338429041</v>
      </c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1.25" hidden="false" customHeight="false" outlineLevel="0" collapsed="false">
      <c r="A46" s="8" t="s">
        <v>22</v>
      </c>
      <c r="B46" s="11" t="n">
        <v>982.171907843431</v>
      </c>
      <c r="C46" s="11" t="n">
        <v>935.28640117339</v>
      </c>
      <c r="D46" s="11" t="n">
        <v>2113.60399117892</v>
      </c>
      <c r="E46" s="11" t="n">
        <v>980.770243819302</v>
      </c>
      <c r="F46" s="11" t="n">
        <v>1164.87008526703</v>
      </c>
      <c r="G46" s="11" t="n">
        <v>1539.4242538489</v>
      </c>
      <c r="H46" s="11" t="n">
        <v>69.3126475130018</v>
      </c>
      <c r="I46" s="11" t="n">
        <v>23.864440393127</v>
      </c>
      <c r="J46" s="11" t="n">
        <v>0</v>
      </c>
      <c r="K46" s="11" t="n">
        <v>7809.3039710371</v>
      </c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1.25" hidden="false" customHeight="false" outlineLevel="0" collapsed="false">
      <c r="A47" s="8" t="s">
        <v>23</v>
      </c>
      <c r="B47" s="11" t="n">
        <v>73.9803849669726</v>
      </c>
      <c r="C47" s="11" t="n">
        <v>1.84013593145584</v>
      </c>
      <c r="D47" s="11" t="n">
        <v>104.107381718459</v>
      </c>
      <c r="E47" s="11" t="n">
        <v>224.925242863857</v>
      </c>
      <c r="F47" s="11" t="n">
        <v>69.7216813770807</v>
      </c>
      <c r="G47" s="11" t="n">
        <v>113.252284030636</v>
      </c>
      <c r="H47" s="11" t="n">
        <v>14.5981707096634</v>
      </c>
      <c r="I47" s="11" t="n">
        <v>0</v>
      </c>
      <c r="J47" s="11" t="n">
        <v>0</v>
      </c>
      <c r="K47" s="11" t="n">
        <v>602.425281598124</v>
      </c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1.25" hidden="false" customHeight="false" outlineLevel="0" collapsed="false">
      <c r="A48" s="19" t="s">
        <v>24</v>
      </c>
      <c r="B48" s="13" t="n">
        <v>684.256327888156</v>
      </c>
      <c r="C48" s="13" t="n">
        <v>36.7820603531532</v>
      </c>
      <c r="D48" s="13" t="n">
        <v>1095.81566620358</v>
      </c>
      <c r="E48" s="13" t="n">
        <v>53.8535431525562</v>
      </c>
      <c r="F48" s="13" t="n">
        <v>764.098498659794</v>
      </c>
      <c r="G48" s="13" t="n">
        <v>0</v>
      </c>
      <c r="H48" s="13" t="n">
        <v>54.2584453614424</v>
      </c>
      <c r="I48" s="13" t="n">
        <v>0</v>
      </c>
      <c r="J48" s="13" t="n">
        <v>0</v>
      </c>
      <c r="K48" s="13" t="n">
        <v>2689.06454161868</v>
      </c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1.25" hidden="false" customHeight="false" outlineLevel="0" collapsed="false">
      <c r="A49" s="8" t="s">
        <v>25</v>
      </c>
      <c r="B49" s="11" t="n">
        <v>147.486662500581</v>
      </c>
      <c r="C49" s="11" t="n">
        <v>10.1995073001183</v>
      </c>
      <c r="D49" s="11" t="n">
        <v>637.909485763866</v>
      </c>
      <c r="E49" s="11" t="n">
        <v>53.8535431525562</v>
      </c>
      <c r="F49" s="11" t="n">
        <v>138.109354583813</v>
      </c>
      <c r="G49" s="11" t="n">
        <v>0</v>
      </c>
      <c r="H49" s="11" t="n">
        <v>17.7960718288255</v>
      </c>
      <c r="I49" s="11" t="n">
        <v>0</v>
      </c>
      <c r="J49" s="11" t="n">
        <v>0</v>
      </c>
      <c r="K49" s="11" t="n">
        <v>1005.35462512976</v>
      </c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1.25" hidden="false" customHeight="false" outlineLevel="0" collapsed="false">
      <c r="A50" s="19" t="s">
        <v>26</v>
      </c>
      <c r="B50" s="13" t="n">
        <v>0</v>
      </c>
      <c r="C50" s="13" t="n">
        <v>0</v>
      </c>
      <c r="D50" s="13" t="n">
        <v>259.063560350571</v>
      </c>
      <c r="E50" s="13" t="n">
        <v>0</v>
      </c>
      <c r="F50" s="13" t="n">
        <v>251.676677322894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510.740237673465</v>
      </c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1.25" hidden="false" customHeight="false" outlineLevel="0" collapsed="false">
      <c r="A51" s="8" t="s">
        <v>27</v>
      </c>
      <c r="B51" s="11" t="n">
        <v>0</v>
      </c>
      <c r="C51" s="11" t="n">
        <v>0</v>
      </c>
      <c r="D51" s="11" t="n">
        <v>207.246923208024</v>
      </c>
      <c r="E51" s="11" t="n">
        <v>0</v>
      </c>
      <c r="F51" s="11" t="n">
        <v>53.7115175053066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260.95844071333</v>
      </c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1.25" hidden="false" customHeight="false" outlineLevel="0" collapsed="false">
      <c r="A52" s="19" t="s">
        <v>28</v>
      </c>
      <c r="B52" s="13" t="n">
        <v>132.179396468468</v>
      </c>
      <c r="C52" s="13" t="n">
        <v>5.64642327774536</v>
      </c>
      <c r="D52" s="13" t="n">
        <v>58.3518827436256</v>
      </c>
      <c r="E52" s="13" t="n">
        <v>0</v>
      </c>
      <c r="F52" s="13" t="n">
        <v>179.469805347395</v>
      </c>
      <c r="G52" s="13" t="n">
        <v>102.870467445139</v>
      </c>
      <c r="H52" s="13" t="n">
        <v>9.42947006357584</v>
      </c>
      <c r="I52" s="13" t="n">
        <v>0</v>
      </c>
      <c r="J52" s="13" t="n">
        <v>0</v>
      </c>
      <c r="K52" s="13" t="n">
        <v>487.947445345949</v>
      </c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1.25" hidden="false" customHeight="false" outlineLevel="0" collapsed="false">
      <c r="A53" s="19" t="s">
        <v>29</v>
      </c>
      <c r="B53" s="13" t="n">
        <v>12056.3583591131</v>
      </c>
      <c r="C53" s="13" t="n">
        <v>737.944088376105</v>
      </c>
      <c r="D53" s="13" t="n">
        <v>1489.90016888141</v>
      </c>
      <c r="E53" s="13" t="n">
        <v>82.1708749296328</v>
      </c>
      <c r="F53" s="13" t="n">
        <v>9.34786987351971</v>
      </c>
      <c r="G53" s="13" t="n">
        <v>7365.91797631529</v>
      </c>
      <c r="H53" s="13" t="n">
        <v>758.853878849541</v>
      </c>
      <c r="I53" s="13" t="n">
        <v>431.646412948607</v>
      </c>
      <c r="J53" s="13" t="n">
        <v>0</v>
      </c>
      <c r="K53" s="13" t="n">
        <v>22932.1396292872</v>
      </c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1.25" hidden="false" customHeight="false" outlineLevel="0" collapsed="false">
      <c r="A54" s="8" t="s">
        <v>30</v>
      </c>
      <c r="B54" s="11" t="n">
        <v>11282.6630583545</v>
      </c>
      <c r="C54" s="11" t="n">
        <v>732.679843203685</v>
      </c>
      <c r="D54" s="11" t="n">
        <v>1161.39587970686</v>
      </c>
      <c r="E54" s="11" t="n">
        <v>79.1155159146194</v>
      </c>
      <c r="F54" s="11" t="n">
        <v>0.154937069726846</v>
      </c>
      <c r="G54" s="11" t="n">
        <v>7365.91591048769</v>
      </c>
      <c r="H54" s="11" t="n">
        <v>687.308071704876</v>
      </c>
      <c r="I54" s="11" t="n">
        <v>431.645896491708</v>
      </c>
      <c r="J54" s="11" t="n">
        <v>0</v>
      </c>
      <c r="K54" s="11" t="n">
        <v>21740.8791129336</v>
      </c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1.25" hidden="false" customHeight="false" outlineLevel="0" collapsed="false">
      <c r="A55" s="19" t="s">
        <v>31</v>
      </c>
      <c r="B55" s="13" t="n">
        <v>3889.67137847511</v>
      </c>
      <c r="C55" s="13" t="n">
        <v>307.451440140063</v>
      </c>
      <c r="D55" s="13" t="n">
        <v>862.430342875735</v>
      </c>
      <c r="E55" s="13" t="n">
        <v>100.628528046192</v>
      </c>
      <c r="F55" s="13" t="n">
        <v>37.2174335190857</v>
      </c>
      <c r="G55" s="13" t="n">
        <v>0</v>
      </c>
      <c r="H55" s="13" t="n">
        <v>241.66206159265</v>
      </c>
      <c r="I55" s="13" t="n">
        <v>5.60355735512093</v>
      </c>
      <c r="J55" s="13" t="n">
        <v>0</v>
      </c>
      <c r="K55" s="13" t="n">
        <v>5444.66474200396</v>
      </c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1.25" hidden="false" customHeight="false" outlineLevel="0" collapsed="false">
      <c r="A56" s="8" t="s">
        <v>32</v>
      </c>
      <c r="B56" s="11" t="n">
        <v>2252.23186848942</v>
      </c>
      <c r="C56" s="11" t="n">
        <v>215.607843947383</v>
      </c>
      <c r="D56" s="11" t="n">
        <v>326.139949490515</v>
      </c>
      <c r="E56" s="11" t="n">
        <v>65.5228867874832</v>
      </c>
      <c r="F56" s="11" t="n">
        <v>3.09874139453692</v>
      </c>
      <c r="G56" s="11" t="n">
        <v>0</v>
      </c>
      <c r="H56" s="11" t="n">
        <v>139.834837083671</v>
      </c>
      <c r="I56" s="11" t="n">
        <v>5.60355735512093</v>
      </c>
      <c r="J56" s="11" t="n">
        <v>0</v>
      </c>
      <c r="K56" s="11" t="n">
        <v>3008.03968454813</v>
      </c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1.25" hidden="false" customHeight="false" outlineLevel="0" collapsed="false">
      <c r="A57" s="8" t="s">
        <v>33</v>
      </c>
      <c r="B57" s="11" t="n">
        <v>0</v>
      </c>
      <c r="C57" s="11" t="n">
        <v>0</v>
      </c>
      <c r="D57" s="11" t="n">
        <v>0.315555165343676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.315555165343676</v>
      </c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1.25" hidden="false" customHeight="false" outlineLevel="0" collapsed="false">
      <c r="A58" s="8" t="s">
        <v>34</v>
      </c>
      <c r="B58" s="11" t="n">
        <v>0</v>
      </c>
      <c r="C58" s="11" t="n">
        <v>0</v>
      </c>
      <c r="D58" s="11" t="n">
        <v>0</v>
      </c>
      <c r="E58" s="11" t="n">
        <v>0</v>
      </c>
      <c r="F58" s="11" t="n">
        <v>2.58228449544743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2.58228449544743</v>
      </c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1.25" hidden="false" customHeight="false" outlineLevel="0" collapsed="false">
      <c r="A59" s="8" t="s">
        <v>35</v>
      </c>
      <c r="B59" s="11" t="n">
        <v>151.790814297593</v>
      </c>
      <c r="C59" s="11" t="n">
        <v>1.00089347043542</v>
      </c>
      <c r="D59" s="11" t="n">
        <v>228.473301760602</v>
      </c>
      <c r="E59" s="11" t="n">
        <v>35.1056412587088</v>
      </c>
      <c r="F59" s="11" t="n">
        <v>11.103823330424</v>
      </c>
      <c r="G59" s="11" t="n">
        <v>0</v>
      </c>
      <c r="H59" s="11" t="n">
        <v>10.0032536784643</v>
      </c>
      <c r="I59" s="11" t="n">
        <v>0</v>
      </c>
      <c r="J59" s="11" t="n">
        <v>0</v>
      </c>
      <c r="K59" s="11" t="n">
        <v>437.477727796227</v>
      </c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1.25" hidden="false" customHeight="false" outlineLevel="0" collapsed="false">
      <c r="A60" s="19" t="s">
        <v>36</v>
      </c>
      <c r="B60" s="13" t="n">
        <v>4832.87609682534</v>
      </c>
      <c r="C60" s="13" t="n">
        <v>169.079725451512</v>
      </c>
      <c r="D60" s="13" t="n">
        <v>1297.60002478993</v>
      </c>
      <c r="E60" s="13" t="n">
        <v>11.6104675484307</v>
      </c>
      <c r="F60" s="13" t="n">
        <v>1604.81027955812</v>
      </c>
      <c r="G60" s="13" t="n">
        <v>0</v>
      </c>
      <c r="H60" s="13" t="n">
        <v>356.811808270541</v>
      </c>
      <c r="I60" s="13" t="n">
        <v>1.0954050829688</v>
      </c>
      <c r="J60" s="13" t="n">
        <v>0</v>
      </c>
      <c r="K60" s="13" t="n">
        <v>8273.88380752684</v>
      </c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1.25" hidden="false" customHeight="false" outlineLevel="0" collapsed="false">
      <c r="A61" s="8" t="s">
        <v>37</v>
      </c>
      <c r="B61" s="11" t="n">
        <v>1254.52906877657</v>
      </c>
      <c r="C61" s="11" t="n">
        <v>104.448243271858</v>
      </c>
      <c r="D61" s="11" t="n">
        <v>146.066922484984</v>
      </c>
      <c r="E61" s="11" t="n">
        <v>5.31847314682353</v>
      </c>
      <c r="F61" s="11" t="n">
        <v>0</v>
      </c>
      <c r="G61" s="11" t="n">
        <v>0</v>
      </c>
      <c r="H61" s="11" t="n">
        <v>87.8901186301497</v>
      </c>
      <c r="I61" s="11" t="n">
        <v>0</v>
      </c>
      <c r="J61" s="11" t="n">
        <v>0</v>
      </c>
      <c r="K61" s="11" t="n">
        <v>1598.25282631038</v>
      </c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1.25" hidden="false" customHeight="false" outlineLevel="0" collapsed="false">
      <c r="A62" s="19" t="s">
        <v>38</v>
      </c>
      <c r="B62" s="13" t="n">
        <v>745.430131128407</v>
      </c>
      <c r="C62" s="13" t="n">
        <v>8.79835973288849</v>
      </c>
      <c r="D62" s="13" t="n">
        <v>443.944801086625</v>
      </c>
      <c r="E62" s="13" t="n">
        <v>0.259777820242012</v>
      </c>
      <c r="F62" s="13" t="n">
        <v>24.2187298259024</v>
      </c>
      <c r="G62" s="13" t="n">
        <v>0</v>
      </c>
      <c r="H62" s="13" t="n">
        <v>51.4138007612575</v>
      </c>
      <c r="I62" s="13" t="n">
        <v>3.16639724831764</v>
      </c>
      <c r="J62" s="13" t="n">
        <v>0</v>
      </c>
      <c r="K62" s="13" t="n">
        <v>1277.23199760364</v>
      </c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1.25" hidden="false" customHeight="false" outlineLevel="0" collapsed="false">
      <c r="A63" s="8" t="s">
        <v>39</v>
      </c>
      <c r="B63" s="11" t="n">
        <v>0</v>
      </c>
      <c r="C63" s="11" t="n">
        <v>0</v>
      </c>
      <c r="D63" s="11" t="n">
        <v>1.85924483672215</v>
      </c>
      <c r="E63" s="11" t="n">
        <v>0</v>
      </c>
      <c r="F63" s="11" t="n">
        <v>3.11526801530778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v>4.97451285202993</v>
      </c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1.25" hidden="false" customHeight="false" outlineLevel="0" collapsed="false">
      <c r="A64" s="8" t="s">
        <v>40</v>
      </c>
      <c r="B64" s="11" t="n">
        <v>663.027883507982</v>
      </c>
      <c r="C64" s="11" t="n">
        <v>8.79835973288849</v>
      </c>
      <c r="D64" s="11" t="n">
        <v>442.085556249903</v>
      </c>
      <c r="E64" s="11" t="n">
        <v>0.259777820242012</v>
      </c>
      <c r="F64" s="11" t="n">
        <v>8.77976728452127</v>
      </c>
      <c r="G64" s="11" t="n">
        <v>0</v>
      </c>
      <c r="H64" s="11" t="n">
        <v>51.4138007612575</v>
      </c>
      <c r="I64" s="11" t="n">
        <v>3.16639724831764</v>
      </c>
      <c r="J64" s="11" t="n">
        <v>0</v>
      </c>
      <c r="K64" s="11" t="n">
        <v>1177.53154260511</v>
      </c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1.25" hidden="false" customHeight="false" outlineLevel="0" collapsed="false">
      <c r="A65" s="12" t="s">
        <v>41</v>
      </c>
      <c r="B65" s="13" t="n">
        <v>39059.0351552211</v>
      </c>
      <c r="C65" s="13" t="n">
        <v>5778.68117566249</v>
      </c>
      <c r="D65" s="13" t="n">
        <v>17899.467532937</v>
      </c>
      <c r="E65" s="13" t="n">
        <v>1657.62626080041</v>
      </c>
      <c r="F65" s="13" t="n">
        <v>4524.87359717395</v>
      </c>
      <c r="G65" s="13" t="n">
        <v>11478.571170343</v>
      </c>
      <c r="H65" s="13" t="n">
        <v>3068.81943117437</v>
      </c>
      <c r="I65" s="13" t="n">
        <v>1073.13649439386</v>
      </c>
      <c r="J65" s="13" t="n">
        <v>0</v>
      </c>
      <c r="K65" s="13" t="n">
        <v>84540.2108177062</v>
      </c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s="18" customFormat="true" ht="12" hidden="false" customHeight="false" outlineLevel="0" collapsed="false">
      <c r="A66" s="16"/>
      <c r="B66" s="17"/>
      <c r="C66" s="17"/>
      <c r="D66" s="17"/>
      <c r="E66" s="17"/>
      <c r="F66" s="17"/>
      <c r="G66" s="17"/>
      <c r="H66" s="17"/>
      <c r="I66" s="17"/>
      <c r="J66" s="17"/>
      <c r="K66" s="17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2.75" hidden="false" customHeight="true" outlineLevel="0" collapsed="false">
      <c r="A67" s="9" t="s">
        <v>42</v>
      </c>
      <c r="B67" s="9"/>
      <c r="C67" s="9"/>
      <c r="D67" s="9"/>
      <c r="E67" s="9"/>
      <c r="F67" s="9"/>
      <c r="G67" s="9"/>
      <c r="H67" s="9"/>
      <c r="I67" s="9"/>
      <c r="J67" s="9"/>
      <c r="K67" s="9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3.15" hidden="false" customHeight="true" outlineLevel="0" collapsed="false">
      <c r="A68" s="10"/>
      <c r="B68" s="11"/>
      <c r="C68" s="11"/>
      <c r="D68" s="11"/>
      <c r="E68" s="11"/>
      <c r="F68" s="11"/>
      <c r="G68" s="11"/>
      <c r="H68" s="11"/>
      <c r="I68" s="11"/>
      <c r="J68" s="11"/>
      <c r="K68" s="11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1.25" hidden="false" customHeight="false" outlineLevel="0" collapsed="false">
      <c r="A69" s="19" t="s">
        <v>14</v>
      </c>
      <c r="B69" s="13" t="n">
        <v>4252.32638010195</v>
      </c>
      <c r="C69" s="13" t="n">
        <v>2044.06152034582</v>
      </c>
      <c r="D69" s="13" t="n">
        <v>4718.13435109773</v>
      </c>
      <c r="E69" s="13" t="n">
        <v>223.057734716749</v>
      </c>
      <c r="F69" s="13" t="n">
        <v>1619.06862162818</v>
      </c>
      <c r="G69" s="13" t="n">
        <v>0</v>
      </c>
      <c r="H69" s="13" t="n">
        <v>349.260691948953</v>
      </c>
      <c r="I69" s="13" t="n">
        <v>740.157106188703</v>
      </c>
      <c r="J69" s="13" t="n">
        <v>0</v>
      </c>
      <c r="K69" s="13" t="n">
        <v>13946.0664060281</v>
      </c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1.25" hidden="false" customHeight="false" outlineLevel="0" collapsed="false">
      <c r="A70" s="8" t="s">
        <v>15</v>
      </c>
      <c r="B70" s="11" t="n">
        <v>2027.8525205679</v>
      </c>
      <c r="C70" s="11" t="n">
        <v>174.029964829285</v>
      </c>
      <c r="D70" s="11" t="n">
        <v>836.89154921576</v>
      </c>
      <c r="E70" s="11" t="n">
        <v>25.2082612445578</v>
      </c>
      <c r="F70" s="11" t="n">
        <v>13.0121315725596</v>
      </c>
      <c r="G70" s="11" t="n">
        <v>0</v>
      </c>
      <c r="H70" s="11" t="n">
        <v>156.611422993694</v>
      </c>
      <c r="I70" s="11" t="n">
        <v>0</v>
      </c>
      <c r="J70" s="11" t="n">
        <v>0</v>
      </c>
      <c r="K70" s="11" t="n">
        <v>3233.60585042375</v>
      </c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1.25" hidden="false" customHeight="false" outlineLevel="0" collapsed="false">
      <c r="A71" s="8" t="s">
        <v>16</v>
      </c>
      <c r="B71" s="11" t="n">
        <v>77.5465198551855</v>
      </c>
      <c r="C71" s="11" t="n">
        <v>23.2607022780914</v>
      </c>
      <c r="D71" s="11" t="n">
        <v>265.155169475331</v>
      </c>
      <c r="E71" s="11" t="n">
        <v>0</v>
      </c>
      <c r="F71" s="11" t="n">
        <v>23.6361664437294</v>
      </c>
      <c r="G71" s="11" t="n">
        <v>0</v>
      </c>
      <c r="H71" s="11" t="n">
        <v>16.3050607611542</v>
      </c>
      <c r="I71" s="11" t="n">
        <v>0</v>
      </c>
      <c r="J71" s="11" t="n">
        <v>0</v>
      </c>
      <c r="K71" s="11" t="n">
        <v>405.903618813492</v>
      </c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1.25" hidden="false" customHeight="false" outlineLevel="0" collapsed="false">
      <c r="A72" s="8" t="s">
        <v>17</v>
      </c>
      <c r="B72" s="11" t="n">
        <v>11.092461278644</v>
      </c>
      <c r="C72" s="11" t="n">
        <v>0.880559012947574</v>
      </c>
      <c r="D72" s="11" t="n">
        <v>4.30363534011269</v>
      </c>
      <c r="E72" s="11" t="n">
        <v>0</v>
      </c>
      <c r="F72" s="11" t="n">
        <v>4.10273360636688</v>
      </c>
      <c r="G72" s="11" t="n">
        <v>0</v>
      </c>
      <c r="H72" s="11" t="n">
        <v>14.6890671239032</v>
      </c>
      <c r="I72" s="11" t="n">
        <v>1.02981505678444</v>
      </c>
      <c r="J72" s="11" t="n">
        <v>0</v>
      </c>
      <c r="K72" s="11" t="n">
        <v>36.0982714187588</v>
      </c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1.25" hidden="false" customHeight="false" outlineLevel="0" collapsed="false">
      <c r="A73" s="8" t="s">
        <v>18</v>
      </c>
      <c r="B73" s="11" t="n">
        <v>169.286308211148</v>
      </c>
      <c r="C73" s="11" t="n">
        <v>983.875182696628</v>
      </c>
      <c r="D73" s="11" t="n">
        <v>997.111456563393</v>
      </c>
      <c r="E73" s="11" t="n">
        <v>64.7425204129589</v>
      </c>
      <c r="F73" s="11" t="n">
        <v>0</v>
      </c>
      <c r="G73" s="11" t="n">
        <v>0</v>
      </c>
      <c r="H73" s="11" t="n">
        <v>25.6023178585631</v>
      </c>
      <c r="I73" s="11" t="n">
        <v>48.3372670133814</v>
      </c>
      <c r="J73" s="11" t="n">
        <v>0</v>
      </c>
      <c r="K73" s="11" t="n">
        <v>2288.95505275607</v>
      </c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1.25" hidden="false" customHeight="false" outlineLevel="0" collapsed="false">
      <c r="A74" s="8" t="s">
        <v>19</v>
      </c>
      <c r="B74" s="11" t="n">
        <v>52.9327005014797</v>
      </c>
      <c r="C74" s="11" t="n">
        <v>724.533768534347</v>
      </c>
      <c r="D74" s="11" t="n">
        <v>242.537972493506</v>
      </c>
      <c r="E74" s="11" t="n">
        <v>0</v>
      </c>
      <c r="F74" s="11" t="n">
        <v>2.11747328626689</v>
      </c>
      <c r="G74" s="11" t="n">
        <v>0</v>
      </c>
      <c r="H74" s="11" t="n">
        <v>16.6820742974895</v>
      </c>
      <c r="I74" s="11" t="n">
        <v>0</v>
      </c>
      <c r="J74" s="11" t="n">
        <v>0</v>
      </c>
      <c r="K74" s="11" t="n">
        <v>1038.80398911309</v>
      </c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1.25" hidden="false" customHeight="false" outlineLevel="0" collapsed="false">
      <c r="A75" s="8" t="s">
        <v>20</v>
      </c>
      <c r="B75" s="11" t="n">
        <v>0</v>
      </c>
      <c r="C75" s="11" t="n">
        <v>0</v>
      </c>
      <c r="D75" s="11" t="n">
        <v>0</v>
      </c>
      <c r="E75" s="11" t="n">
        <v>0</v>
      </c>
      <c r="F75" s="11" t="n">
        <v>0</v>
      </c>
      <c r="G75" s="11" t="n">
        <v>0</v>
      </c>
      <c r="H75" s="11" t="n">
        <v>0</v>
      </c>
      <c r="I75" s="11" t="n">
        <v>0</v>
      </c>
      <c r="J75" s="11" t="n">
        <v>0</v>
      </c>
      <c r="K75" s="11" t="n">
        <v>0</v>
      </c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1.25" hidden="false" customHeight="false" outlineLevel="0" collapsed="false">
      <c r="A76" s="19" t="s">
        <v>21</v>
      </c>
      <c r="B76" s="13" t="n">
        <v>69.9086387745511</v>
      </c>
      <c r="C76" s="13" t="n">
        <v>226.624386061861</v>
      </c>
      <c r="D76" s="13" t="n">
        <v>1602.91126754017</v>
      </c>
      <c r="E76" s="13" t="n">
        <v>642.434164656789</v>
      </c>
      <c r="F76" s="13" t="n">
        <v>2124.44080629251</v>
      </c>
      <c r="G76" s="13" t="n">
        <v>0</v>
      </c>
      <c r="H76" s="13" t="n">
        <v>17.3095694298832</v>
      </c>
      <c r="I76" s="13" t="n">
        <v>82.010773290915</v>
      </c>
      <c r="J76" s="13" t="n">
        <v>0</v>
      </c>
      <c r="K76" s="13" t="n">
        <v>4765.63960604668</v>
      </c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1.25" hidden="false" customHeight="false" outlineLevel="0" collapsed="false">
      <c r="A77" s="8" t="s">
        <v>22</v>
      </c>
      <c r="B77" s="11" t="n">
        <v>69.9086387745511</v>
      </c>
      <c r="C77" s="11" t="n">
        <v>200.801541107387</v>
      </c>
      <c r="D77" s="11" t="n">
        <v>572.726427615983</v>
      </c>
      <c r="E77" s="11" t="n">
        <v>577.848647141153</v>
      </c>
      <c r="F77" s="11" t="n">
        <v>1582.8123143983</v>
      </c>
      <c r="G77" s="11" t="n">
        <v>0</v>
      </c>
      <c r="H77" s="11" t="n">
        <v>10.9442381486053</v>
      </c>
      <c r="I77" s="11" t="n">
        <v>82.0102568340159</v>
      </c>
      <c r="J77" s="11" t="n">
        <v>0</v>
      </c>
      <c r="K77" s="11" t="n">
        <v>3097.05206402</v>
      </c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1.25" hidden="false" customHeight="false" outlineLevel="0" collapsed="false">
      <c r="A78" s="8" t="s">
        <v>23</v>
      </c>
      <c r="B78" s="11" t="n">
        <v>0</v>
      </c>
      <c r="C78" s="11" t="n">
        <v>25.8223284975752</v>
      </c>
      <c r="D78" s="11" t="n">
        <v>1030.18432346729</v>
      </c>
      <c r="E78" s="11" t="n">
        <v>64.5844846018376</v>
      </c>
      <c r="F78" s="11" t="n">
        <v>541.628491894209</v>
      </c>
      <c r="G78" s="11" t="n">
        <v>0</v>
      </c>
      <c r="H78" s="11" t="n">
        <v>6.36533128127792</v>
      </c>
      <c r="I78" s="11" t="n">
        <v>0</v>
      </c>
      <c r="J78" s="11" t="n">
        <v>0</v>
      </c>
      <c r="K78" s="11" t="n">
        <v>1668.58495974218</v>
      </c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1.25" hidden="false" customHeight="false" outlineLevel="0" collapsed="false">
      <c r="A79" s="19" t="s">
        <v>24</v>
      </c>
      <c r="B79" s="13" t="n">
        <v>65.2470988033694</v>
      </c>
      <c r="C79" s="13" t="n">
        <v>174.879019971388</v>
      </c>
      <c r="D79" s="13" t="n">
        <v>559.726174552103</v>
      </c>
      <c r="E79" s="13" t="n">
        <v>13.6824926275778</v>
      </c>
      <c r="F79" s="13" t="n">
        <v>910.880713950017</v>
      </c>
      <c r="G79" s="13" t="n">
        <v>0</v>
      </c>
      <c r="H79" s="13" t="n">
        <v>10.3802672147996</v>
      </c>
      <c r="I79" s="13" t="n">
        <v>0</v>
      </c>
      <c r="J79" s="13" t="n">
        <v>0</v>
      </c>
      <c r="K79" s="13" t="n">
        <v>1734.79576711926</v>
      </c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1.25" hidden="false" customHeight="false" outlineLevel="0" collapsed="false">
      <c r="A80" s="8" t="s">
        <v>25</v>
      </c>
      <c r="B80" s="11" t="n">
        <v>19.2659081636342</v>
      </c>
      <c r="C80" s="11" t="n">
        <v>14.7391634431149</v>
      </c>
      <c r="D80" s="11" t="n">
        <v>310.875549381026</v>
      </c>
      <c r="E80" s="11" t="n">
        <v>13.6824926275778</v>
      </c>
      <c r="F80" s="11" t="n">
        <v>144.615162141643</v>
      </c>
      <c r="G80" s="11" t="n">
        <v>0</v>
      </c>
      <c r="H80" s="11" t="n">
        <v>4.00460679553988</v>
      </c>
      <c r="I80" s="11" t="n">
        <v>0</v>
      </c>
      <c r="J80" s="11" t="n">
        <v>0</v>
      </c>
      <c r="K80" s="11" t="n">
        <v>507.182882552537</v>
      </c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1.25" hidden="false" customHeight="false" outlineLevel="0" collapsed="false">
      <c r="A81" s="19" t="s">
        <v>26</v>
      </c>
      <c r="B81" s="13" t="n">
        <v>0</v>
      </c>
      <c r="C81" s="13" t="n">
        <v>9.36336358049239</v>
      </c>
      <c r="D81" s="13" t="n">
        <v>454.587428406162</v>
      </c>
      <c r="E81" s="13" t="n">
        <v>0</v>
      </c>
      <c r="F81" s="13" t="n">
        <v>3454.85753536439</v>
      </c>
      <c r="G81" s="13" t="n">
        <v>0</v>
      </c>
      <c r="H81" s="13" t="n">
        <v>0</v>
      </c>
      <c r="I81" s="13" t="n">
        <v>4.09240446838509</v>
      </c>
      <c r="J81" s="13" t="n">
        <v>0</v>
      </c>
      <c r="K81" s="13" t="n">
        <v>3922.90073181943</v>
      </c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1.25" hidden="false" customHeight="false" outlineLevel="0" collapsed="false">
      <c r="A82" s="8" t="s">
        <v>27</v>
      </c>
      <c r="B82" s="11" t="n">
        <v>0</v>
      </c>
      <c r="C82" s="11" t="n">
        <v>2.41805120153698</v>
      </c>
      <c r="D82" s="11" t="n">
        <v>415.85367743135</v>
      </c>
      <c r="E82" s="11" t="n">
        <v>0</v>
      </c>
      <c r="F82" s="11" t="n">
        <v>336.43810005836</v>
      </c>
      <c r="G82" s="11" t="n">
        <v>0</v>
      </c>
      <c r="H82" s="11" t="n">
        <v>0</v>
      </c>
      <c r="I82" s="11" t="n">
        <v>0</v>
      </c>
      <c r="J82" s="11" t="n">
        <v>0</v>
      </c>
      <c r="K82" s="11" t="n">
        <v>754.709828691247</v>
      </c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1.25" hidden="false" customHeight="false" outlineLevel="0" collapsed="false">
      <c r="A83" s="19" t="s">
        <v>28</v>
      </c>
      <c r="B83" s="13" t="n">
        <v>0</v>
      </c>
      <c r="C83" s="13" t="n">
        <v>46.845739488811</v>
      </c>
      <c r="D83" s="13" t="n">
        <v>373.056960031401</v>
      </c>
      <c r="E83" s="13" t="n">
        <v>0</v>
      </c>
      <c r="F83" s="13" t="n">
        <v>5.64384099324991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425.546540513462</v>
      </c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1.25" hidden="false" customHeight="false" outlineLevel="0" collapsed="false">
      <c r="A84" s="19" t="s">
        <v>29</v>
      </c>
      <c r="B84" s="13" t="n">
        <v>522.082147634369</v>
      </c>
      <c r="C84" s="13" t="n">
        <v>585.493242161476</v>
      </c>
      <c r="D84" s="13" t="n">
        <v>2544.47520232199</v>
      </c>
      <c r="E84" s="13" t="n">
        <v>74.5949686768891</v>
      </c>
      <c r="F84" s="13" t="n">
        <v>52.0846782731747</v>
      </c>
      <c r="G84" s="13" t="n">
        <v>0.150288957635041</v>
      </c>
      <c r="H84" s="13" t="n">
        <v>89.0242579805502</v>
      </c>
      <c r="I84" s="13" t="n">
        <v>470.278421914299</v>
      </c>
      <c r="J84" s="13" t="n">
        <v>0</v>
      </c>
      <c r="K84" s="13" t="n">
        <v>4338.18320792038</v>
      </c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1.25" hidden="false" customHeight="false" outlineLevel="0" collapsed="false">
      <c r="A85" s="8" t="s">
        <v>30</v>
      </c>
      <c r="B85" s="11" t="n">
        <v>465.544577977245</v>
      </c>
      <c r="C85" s="11" t="n">
        <v>555.258822374979</v>
      </c>
      <c r="D85" s="11" t="n">
        <v>1870.89403853801</v>
      </c>
      <c r="E85" s="11" t="n">
        <v>71.3717611696716</v>
      </c>
      <c r="F85" s="11" t="n">
        <v>0</v>
      </c>
      <c r="G85" s="11" t="n">
        <v>0.150288957635041</v>
      </c>
      <c r="H85" s="11" t="n">
        <v>69.3575792632226</v>
      </c>
      <c r="I85" s="11" t="n">
        <v>470.278421914299</v>
      </c>
      <c r="J85" s="11" t="n">
        <v>0</v>
      </c>
      <c r="K85" s="11" t="n">
        <v>3502.85549019507</v>
      </c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1.25" hidden="false" customHeight="false" outlineLevel="0" collapsed="false">
      <c r="A86" s="19" t="s">
        <v>31</v>
      </c>
      <c r="B86" s="13" t="n">
        <v>1389.92444235566</v>
      </c>
      <c r="C86" s="13" t="n">
        <v>1161.09581824849</v>
      </c>
      <c r="D86" s="13" t="n">
        <v>2456.93782375392</v>
      </c>
      <c r="E86" s="13" t="n">
        <v>2.45162089997779</v>
      </c>
      <c r="F86" s="13" t="n">
        <v>1124.93092388975</v>
      </c>
      <c r="G86" s="13" t="n">
        <v>0</v>
      </c>
      <c r="H86" s="13" t="n">
        <v>45.8944258806881</v>
      </c>
      <c r="I86" s="13" t="n">
        <v>0.0516456899089487</v>
      </c>
      <c r="J86" s="13" t="n">
        <v>0</v>
      </c>
      <c r="K86" s="13" t="n">
        <v>6181.28670071839</v>
      </c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1.25" hidden="false" customHeight="false" outlineLevel="0" collapsed="false">
      <c r="A87" s="8" t="s">
        <v>32</v>
      </c>
      <c r="B87" s="11" t="n">
        <v>1144.86977539289</v>
      </c>
      <c r="C87" s="11" t="n">
        <v>986.42647977813</v>
      </c>
      <c r="D87" s="11" t="n">
        <v>1295.404050055</v>
      </c>
      <c r="E87" s="11" t="n">
        <v>2.45162089997779</v>
      </c>
      <c r="F87" s="11" t="n">
        <v>986.39807464868</v>
      </c>
      <c r="G87" s="11" t="n">
        <v>0</v>
      </c>
      <c r="H87" s="11" t="n">
        <v>22.8119012327826</v>
      </c>
      <c r="I87" s="11" t="n">
        <v>0</v>
      </c>
      <c r="J87" s="11" t="n">
        <v>0</v>
      </c>
      <c r="K87" s="11" t="n">
        <v>4438.36190200747</v>
      </c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1.25" hidden="false" customHeight="false" outlineLevel="0" collapsed="false">
      <c r="A88" s="8" t="s">
        <v>33</v>
      </c>
      <c r="B88" s="11" t="n">
        <v>0</v>
      </c>
      <c r="C88" s="11" t="n">
        <v>0</v>
      </c>
      <c r="D88" s="11" t="n">
        <v>240.70919861383</v>
      </c>
      <c r="E88" s="11" t="n">
        <v>0</v>
      </c>
      <c r="F88" s="11" t="n">
        <v>0</v>
      </c>
      <c r="G88" s="11" t="n">
        <v>0</v>
      </c>
      <c r="H88" s="11" t="n">
        <v>0</v>
      </c>
      <c r="I88" s="11" t="n">
        <v>0</v>
      </c>
      <c r="J88" s="11" t="n">
        <v>0</v>
      </c>
      <c r="K88" s="11" t="n">
        <v>240.70919861383</v>
      </c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1.25" hidden="false" customHeight="false" outlineLevel="0" collapsed="false">
      <c r="A89" s="8" t="s">
        <v>34</v>
      </c>
      <c r="B89" s="11" t="n">
        <v>0</v>
      </c>
      <c r="C89" s="11" t="n">
        <v>0</v>
      </c>
      <c r="D89" s="11" t="n">
        <v>12.1114307405475</v>
      </c>
      <c r="E89" s="11" t="n">
        <v>0</v>
      </c>
      <c r="F89" s="11" t="n">
        <v>0</v>
      </c>
      <c r="G89" s="11" t="n">
        <v>0</v>
      </c>
      <c r="H89" s="11" t="n">
        <v>0</v>
      </c>
      <c r="I89" s="11" t="n">
        <v>0</v>
      </c>
      <c r="J89" s="11" t="n">
        <v>0</v>
      </c>
      <c r="K89" s="11" t="n">
        <v>12.1114307405475</v>
      </c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1.25" hidden="false" customHeight="false" outlineLevel="0" collapsed="false">
      <c r="A90" s="8" t="s">
        <v>35</v>
      </c>
      <c r="B90" s="11" t="n">
        <v>25.3585502021929</v>
      </c>
      <c r="C90" s="11" t="n">
        <v>0.0227241035599374</v>
      </c>
      <c r="D90" s="11" t="n">
        <v>9.37575854607054</v>
      </c>
      <c r="E90" s="11" t="n">
        <v>0</v>
      </c>
      <c r="F90" s="11" t="n">
        <v>37.5185278912548</v>
      </c>
      <c r="G90" s="11" t="n">
        <v>0</v>
      </c>
      <c r="H90" s="11" t="n">
        <v>2.72585951339431</v>
      </c>
      <c r="I90" s="11" t="n">
        <v>0</v>
      </c>
      <c r="J90" s="11" t="n">
        <v>0</v>
      </c>
      <c r="K90" s="11" t="n">
        <v>75.0014202564725</v>
      </c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1.25" hidden="false" customHeight="false" outlineLevel="0" collapsed="false">
      <c r="A91" s="19" t="s">
        <v>36</v>
      </c>
      <c r="B91" s="13" t="n">
        <v>608.479189369251</v>
      </c>
      <c r="C91" s="13" t="n">
        <v>182.505539000243</v>
      </c>
      <c r="D91" s="13" t="n">
        <v>612.61497621716</v>
      </c>
      <c r="E91" s="13" t="n">
        <v>1.34278793763266</v>
      </c>
      <c r="F91" s="13" t="n">
        <v>534.676982032465</v>
      </c>
      <c r="G91" s="13" t="n">
        <v>0</v>
      </c>
      <c r="H91" s="13" t="n">
        <v>92.3636682900629</v>
      </c>
      <c r="I91" s="13" t="n">
        <v>0</v>
      </c>
      <c r="J91" s="13" t="n">
        <v>0</v>
      </c>
      <c r="K91" s="13" t="n">
        <v>2031.98314284681</v>
      </c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1.25" hidden="false" customHeight="false" outlineLevel="0" collapsed="false">
      <c r="A92" s="8" t="s">
        <v>37</v>
      </c>
      <c r="B92" s="11" t="n">
        <v>184.366849664561</v>
      </c>
      <c r="C92" s="11" t="n">
        <v>49.4300898118548</v>
      </c>
      <c r="D92" s="11" t="n">
        <v>67.0732903985498</v>
      </c>
      <c r="E92" s="11" t="n">
        <v>0</v>
      </c>
      <c r="F92" s="11" t="n">
        <v>0</v>
      </c>
      <c r="G92" s="11" t="n">
        <v>0</v>
      </c>
      <c r="H92" s="11" t="n">
        <v>25.1147825458226</v>
      </c>
      <c r="I92" s="11" t="n">
        <v>0</v>
      </c>
      <c r="J92" s="11" t="n">
        <v>0</v>
      </c>
      <c r="K92" s="11" t="n">
        <v>325.985012420788</v>
      </c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1.25" hidden="false" customHeight="false" outlineLevel="0" collapsed="false">
      <c r="A93" s="19" t="s">
        <v>38</v>
      </c>
      <c r="B93" s="13" t="n">
        <v>25.2500942533841</v>
      </c>
      <c r="C93" s="13" t="n">
        <v>34.1744694696504</v>
      </c>
      <c r="D93" s="13" t="n">
        <v>1019.10838880941</v>
      </c>
      <c r="E93" s="13" t="n">
        <v>0</v>
      </c>
      <c r="F93" s="13" t="n">
        <v>240.964844778879</v>
      </c>
      <c r="G93" s="13" t="n">
        <v>0</v>
      </c>
      <c r="H93" s="13" t="n">
        <v>6.89728188734009</v>
      </c>
      <c r="I93" s="13" t="n">
        <v>0.077468534863423</v>
      </c>
      <c r="J93" s="13" t="n">
        <v>0</v>
      </c>
      <c r="K93" s="13" t="n">
        <v>1326.47254773353</v>
      </c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1.25" hidden="false" customHeight="false" outlineLevel="0" collapsed="false">
      <c r="A94" s="8" t="s">
        <v>39</v>
      </c>
      <c r="B94" s="11" t="n">
        <v>0</v>
      </c>
      <c r="C94" s="11" t="n">
        <v>0</v>
      </c>
      <c r="D94" s="11" t="n">
        <v>158.551751563573</v>
      </c>
      <c r="E94" s="11" t="n">
        <v>0</v>
      </c>
      <c r="F94" s="11" t="n">
        <v>45.6382632587397</v>
      </c>
      <c r="G94" s="11" t="n">
        <v>0</v>
      </c>
      <c r="H94" s="11" t="n">
        <v>0</v>
      </c>
      <c r="I94" s="11" t="n">
        <v>0</v>
      </c>
      <c r="J94" s="11" t="n">
        <v>0</v>
      </c>
      <c r="K94" s="11" t="n">
        <v>204.190014822313</v>
      </c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1.25" hidden="false" customHeight="false" outlineLevel="0" collapsed="false">
      <c r="A95" s="8" t="s">
        <v>40</v>
      </c>
      <c r="B95" s="11" t="n">
        <v>22.8160328879753</v>
      </c>
      <c r="C95" s="11" t="n">
        <v>34.1744694696504</v>
      </c>
      <c r="D95" s="11" t="n">
        <v>516.535916995047</v>
      </c>
      <c r="E95" s="11" t="n">
        <v>0</v>
      </c>
      <c r="F95" s="11" t="n">
        <v>170.501014837807</v>
      </c>
      <c r="G95" s="11" t="n">
        <v>0</v>
      </c>
      <c r="H95" s="11" t="n">
        <v>6.89728188734009</v>
      </c>
      <c r="I95" s="11" t="n">
        <v>0.077468534863423</v>
      </c>
      <c r="J95" s="11" t="n">
        <v>0</v>
      </c>
      <c r="K95" s="11" t="n">
        <v>751.002184612683</v>
      </c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1.25" hidden="false" customHeight="false" outlineLevel="0" collapsed="false">
      <c r="A96" s="19" t="s">
        <v>43</v>
      </c>
      <c r="B96" s="13" t="n">
        <v>6933.21799129254</v>
      </c>
      <c r="C96" s="13" t="n">
        <v>4465.04309832823</v>
      </c>
      <c r="D96" s="13" t="n">
        <v>14341.55257273</v>
      </c>
      <c r="E96" s="13" t="n">
        <v>957.563769515615</v>
      </c>
      <c r="F96" s="13" t="n">
        <v>10067.5489472026</v>
      </c>
      <c r="G96" s="13" t="n">
        <v>0.150288957635041</v>
      </c>
      <c r="H96" s="13" t="n">
        <v>611.130162632278</v>
      </c>
      <c r="I96" s="13" t="n">
        <v>1296.66782008707</v>
      </c>
      <c r="J96" s="13" t="n">
        <v>0</v>
      </c>
      <c r="K96" s="13" t="n">
        <v>38672.874650746</v>
      </c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2" hidden="false" customHeight="false" outlineLevel="0" collapsed="false">
      <c r="A97" s="20"/>
      <c r="B97" s="21"/>
      <c r="C97" s="21"/>
      <c r="D97" s="21"/>
      <c r="E97" s="21"/>
      <c r="F97" s="21"/>
      <c r="G97" s="21"/>
      <c r="H97" s="21"/>
      <c r="I97" s="21"/>
      <c r="J97" s="21"/>
      <c r="K97" s="21"/>
    </row>
  </sheetData>
  <mergeCells count="4">
    <mergeCell ref="B3:K3"/>
    <mergeCell ref="A5:K5"/>
    <mergeCell ref="A36:K36"/>
    <mergeCell ref="A67:K6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5" man="true" max="16383" min="0"/>
    <brk id="6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11.7"/>
    <col collapsed="false" customWidth="true" hidden="false" outlineLevel="0" max="3" min="3" style="2" width="11.42"/>
    <col collapsed="false" customWidth="true" hidden="false" outlineLevel="0" max="4" min="4" style="2" width="11.7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10.41"/>
    <col collapsed="false" customWidth="true" hidden="false" outlineLevel="0" max="8" min="8" style="2" width="11.7"/>
    <col collapsed="false" customWidth="true" hidden="false" outlineLevel="0" max="9" min="9" style="2" width="10.41"/>
    <col collapsed="false" customWidth="true" hidden="false" outlineLevel="0" max="10" min="10" style="2" width="9.41"/>
    <col collapsed="false" customWidth="true" hidden="false" outlineLevel="0" max="11" min="11" style="2" width="12.56"/>
    <col collapsed="false" customWidth="true" hidden="false" outlineLevel="0" max="12" min="12" style="1" width="2.28"/>
    <col collapsed="false" customWidth="true" hidden="false" outlineLevel="0" max="13" min="13" style="1" width="12.85"/>
    <col collapsed="false" customWidth="false" hidden="false" outlineLevel="0" max="257" min="14" style="1" width="9.14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</row>
    <row r="4" s="8" customFormat="true" ht="57" hidden="false" customHeight="fals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</row>
    <row r="5" customFormat="false" ht="13.15" hidden="false" customHeight="tru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3.1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1.25" hidden="false" customHeight="false" outlineLevel="0" collapsed="false">
      <c r="A7" s="12" t="s">
        <v>14</v>
      </c>
      <c r="B7" s="13" t="n">
        <v>707751.280554881</v>
      </c>
      <c r="C7" s="13" t="n">
        <v>55457.9485299054</v>
      </c>
      <c r="D7" s="13" t="n">
        <v>490286.213699536</v>
      </c>
      <c r="E7" s="13" t="n">
        <v>26979.8829708667</v>
      </c>
      <c r="F7" s="13" t="n">
        <v>145503.901831873</v>
      </c>
      <c r="G7" s="13" t="n">
        <v>57953.7941506092</v>
      </c>
      <c r="H7" s="13" t="n">
        <v>73084.4283080356</v>
      </c>
      <c r="I7" s="13" t="n">
        <v>91193.8014842971</v>
      </c>
      <c r="J7" s="13" t="n">
        <v>176.465059108492</v>
      </c>
      <c r="K7" s="13" t="n">
        <v>1648387.71658911</v>
      </c>
      <c r="M7" s="14"/>
      <c r="N7" s="14"/>
      <c r="O7" s="14"/>
      <c r="P7" s="14"/>
      <c r="Q7" s="14"/>
      <c r="R7" s="14"/>
      <c r="S7" s="14"/>
      <c r="T7" s="14"/>
      <c r="U7" s="14"/>
      <c r="V7" s="14"/>
    </row>
    <row r="8" customFormat="false" ht="11.25" hidden="false" customHeight="false" outlineLevel="0" collapsed="false">
      <c r="A8" s="15" t="s">
        <v>15</v>
      </c>
      <c r="B8" s="11" t="n">
        <v>314393.593352167</v>
      </c>
      <c r="C8" s="11" t="n">
        <v>9799.41020622124</v>
      </c>
      <c r="D8" s="11" t="n">
        <v>78836.4701203861</v>
      </c>
      <c r="E8" s="11" t="n">
        <v>3986.10989169899</v>
      </c>
      <c r="F8" s="11" t="n">
        <v>19697.952764852</v>
      </c>
      <c r="G8" s="11" t="n">
        <v>810.98710407123</v>
      </c>
      <c r="H8" s="11" t="n">
        <v>16056.133700362</v>
      </c>
      <c r="I8" s="11" t="n">
        <v>5782.96053752834</v>
      </c>
      <c r="J8" s="11" t="n">
        <v>0</v>
      </c>
      <c r="K8" s="11" t="n">
        <v>449363.617677287</v>
      </c>
      <c r="M8" s="14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1.25" hidden="false" customHeight="false" outlineLevel="0" collapsed="false">
      <c r="A9" s="15" t="s">
        <v>16</v>
      </c>
      <c r="B9" s="11" t="n">
        <v>82091.8683861238</v>
      </c>
      <c r="C9" s="11" t="n">
        <v>12412.5375076823</v>
      </c>
      <c r="D9" s="11" t="n">
        <v>46921.029608474</v>
      </c>
      <c r="E9" s="11" t="n">
        <v>3661.71608298429</v>
      </c>
      <c r="F9" s="11" t="n">
        <v>47321.5847996406</v>
      </c>
      <c r="G9" s="11" t="n">
        <v>19771.6945467316</v>
      </c>
      <c r="H9" s="11" t="n">
        <v>15665.1871898031</v>
      </c>
      <c r="I9" s="11" t="n">
        <v>50797.2777556849</v>
      </c>
      <c r="J9" s="11" t="n">
        <v>176.465059108492</v>
      </c>
      <c r="K9" s="11" t="n">
        <v>278819.360936233</v>
      </c>
      <c r="M9" s="14"/>
      <c r="N9" s="14"/>
      <c r="O9" s="14"/>
      <c r="P9" s="14"/>
      <c r="Q9" s="14"/>
      <c r="R9" s="14"/>
      <c r="S9" s="14"/>
      <c r="T9" s="14"/>
      <c r="U9" s="14"/>
      <c r="V9" s="14"/>
    </row>
    <row r="10" customFormat="false" ht="11.25" hidden="false" customHeight="false" outlineLevel="0" collapsed="false">
      <c r="A10" s="15" t="s">
        <v>17</v>
      </c>
      <c r="B10" s="11" t="n">
        <v>6451.33994742469</v>
      </c>
      <c r="C10" s="11" t="n">
        <v>233.675055648231</v>
      </c>
      <c r="D10" s="11" t="n">
        <v>11550.8864982673</v>
      </c>
      <c r="E10" s="11" t="n">
        <v>86.200788113228</v>
      </c>
      <c r="F10" s="11" t="n">
        <v>28182.4141261291</v>
      </c>
      <c r="G10" s="11" t="n">
        <v>0.475140347162328</v>
      </c>
      <c r="H10" s="11" t="n">
        <v>7779.28543023442</v>
      </c>
      <c r="I10" s="11" t="n">
        <v>7853.38976485717</v>
      </c>
      <c r="J10" s="11" t="n">
        <v>0</v>
      </c>
      <c r="K10" s="11" t="n">
        <v>62137.6667510213</v>
      </c>
      <c r="M10" s="14"/>
      <c r="N10" s="14"/>
      <c r="O10" s="14"/>
      <c r="P10" s="14"/>
      <c r="Q10" s="14"/>
      <c r="R10" s="14"/>
      <c r="S10" s="14"/>
      <c r="T10" s="14"/>
      <c r="U10" s="14"/>
      <c r="V10" s="14"/>
    </row>
    <row r="11" customFormat="false" ht="11.25" hidden="false" customHeight="false" outlineLevel="0" collapsed="false">
      <c r="A11" s="15" t="s">
        <v>18</v>
      </c>
      <c r="B11" s="11" t="n">
        <v>39964.2828737728</v>
      </c>
      <c r="C11" s="11" t="n">
        <v>10467.4053721847</v>
      </c>
      <c r="D11" s="11" t="n">
        <v>75294.7414358535</v>
      </c>
      <c r="E11" s="11" t="n">
        <v>12316.8953709968</v>
      </c>
      <c r="F11" s="11" t="n">
        <v>2404.57270938454</v>
      </c>
      <c r="G11" s="11" t="n">
        <v>22968.5565546127</v>
      </c>
      <c r="H11" s="11" t="n">
        <v>8328.90867492653</v>
      </c>
      <c r="I11" s="11" t="n">
        <v>1386.63151316707</v>
      </c>
      <c r="J11" s="11" t="n">
        <v>0</v>
      </c>
      <c r="K11" s="11" t="n">
        <v>173131.994504899</v>
      </c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11.25" hidden="false" customHeight="false" outlineLevel="0" collapsed="false">
      <c r="A12" s="15" t="s">
        <v>19</v>
      </c>
      <c r="B12" s="11" t="n">
        <v>80405.3696023798</v>
      </c>
      <c r="C12" s="11" t="n">
        <v>6120.84316753345</v>
      </c>
      <c r="D12" s="11" t="n">
        <v>18394.2482195148</v>
      </c>
      <c r="E12" s="11" t="n">
        <v>560.59537151327</v>
      </c>
      <c r="F12" s="11" t="n">
        <v>1709.7584531083</v>
      </c>
      <c r="G12" s="11" t="n">
        <v>3058.35033337293</v>
      </c>
      <c r="H12" s="11" t="n">
        <v>4151.56460617579</v>
      </c>
      <c r="I12" s="11" t="n">
        <v>412.638216777619</v>
      </c>
      <c r="J12" s="11" t="n">
        <v>0</v>
      </c>
      <c r="K12" s="11" t="n">
        <v>114813.367970376</v>
      </c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1.25" hidden="false" customHeight="false" outlineLevel="0" collapsed="false">
      <c r="A13" s="15" t="s">
        <v>20</v>
      </c>
      <c r="B13" s="11" t="n">
        <v>5280.8859301647</v>
      </c>
      <c r="C13" s="11" t="n">
        <v>206.223305634028</v>
      </c>
      <c r="D13" s="11" t="n">
        <v>2260.73791361742</v>
      </c>
      <c r="E13" s="11" t="n">
        <v>45.0386567988968</v>
      </c>
      <c r="F13" s="11" t="n">
        <v>218.943122601703</v>
      </c>
      <c r="G13" s="11" t="n">
        <v>48.7111818083222</v>
      </c>
      <c r="H13" s="11" t="n">
        <v>287.364881963776</v>
      </c>
      <c r="I13" s="11" t="n">
        <v>57.1211659530954</v>
      </c>
      <c r="J13" s="11" t="n">
        <v>0</v>
      </c>
      <c r="K13" s="11" t="n">
        <v>8405.02615854194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</row>
    <row r="14" customFormat="false" ht="11.25" hidden="false" customHeight="false" outlineLevel="0" collapsed="false">
      <c r="A14" s="12" t="s">
        <v>21</v>
      </c>
      <c r="B14" s="13" t="n">
        <v>85474.6796676084</v>
      </c>
      <c r="C14" s="13" t="n">
        <v>52745.503984465</v>
      </c>
      <c r="D14" s="13" t="n">
        <v>647955.179288013</v>
      </c>
      <c r="E14" s="13" t="n">
        <v>141602.567307245</v>
      </c>
      <c r="F14" s="13" t="n">
        <v>333272.924747065</v>
      </c>
      <c r="G14" s="13" t="n">
        <v>104767.873282135</v>
      </c>
      <c r="H14" s="13" t="n">
        <v>7401.04685813446</v>
      </c>
      <c r="I14" s="13" t="n">
        <v>3729.64204372324</v>
      </c>
      <c r="J14" s="13" t="n">
        <v>0</v>
      </c>
      <c r="K14" s="13" t="n">
        <v>1376949.41717839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1.25" hidden="false" customHeight="false" outlineLevel="0" collapsed="false">
      <c r="A15" s="15" t="s">
        <v>22</v>
      </c>
      <c r="B15" s="11" t="n">
        <v>23171.625857964</v>
      </c>
      <c r="C15" s="11" t="n">
        <v>47376.6081176695</v>
      </c>
      <c r="D15" s="11" t="n">
        <v>360630.500911546</v>
      </c>
      <c r="E15" s="11" t="n">
        <v>125786.503431856</v>
      </c>
      <c r="F15" s="11" t="n">
        <v>79429.5723220419</v>
      </c>
      <c r="G15" s="11" t="n">
        <v>102077.316180078</v>
      </c>
      <c r="H15" s="11" t="n">
        <v>3308.10424166051</v>
      </c>
      <c r="I15" s="11" t="n">
        <v>3580.92673025973</v>
      </c>
      <c r="J15" s="11" t="n">
        <v>0</v>
      </c>
      <c r="K15" s="11" t="n">
        <v>745361.157793076</v>
      </c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11.25" hidden="false" customHeight="false" outlineLevel="0" collapsed="false">
      <c r="A16" s="15" t="s">
        <v>23</v>
      </c>
      <c r="B16" s="11" t="n">
        <v>39749.4992950363</v>
      </c>
      <c r="C16" s="11" t="n">
        <v>2670.18855841386</v>
      </c>
      <c r="D16" s="11" t="n">
        <v>278245.997200804</v>
      </c>
      <c r="E16" s="11" t="n">
        <v>12849.7125917357</v>
      </c>
      <c r="F16" s="11" t="n">
        <v>251185.380654557</v>
      </c>
      <c r="G16" s="11" t="n">
        <v>1372.21616819968</v>
      </c>
      <c r="H16" s="11" t="n">
        <v>2597.53546767755</v>
      </c>
      <c r="I16" s="11" t="n">
        <v>147.856962097228</v>
      </c>
      <c r="J16" s="11" t="n">
        <v>0</v>
      </c>
      <c r="K16" s="11" t="n">
        <v>588818.386898521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1.25" hidden="false" customHeight="false" outlineLevel="0" collapsed="false">
      <c r="A17" s="12" t="s">
        <v>24</v>
      </c>
      <c r="B17" s="13" t="n">
        <v>31571.3149509108</v>
      </c>
      <c r="C17" s="13" t="n">
        <v>4790.54780583286</v>
      </c>
      <c r="D17" s="13" t="n">
        <v>65734.6201717736</v>
      </c>
      <c r="E17" s="13" t="n">
        <v>1299.47114813533</v>
      </c>
      <c r="F17" s="13" t="n">
        <v>77980.9726949238</v>
      </c>
      <c r="G17" s="13" t="n">
        <v>1340.07085788656</v>
      </c>
      <c r="H17" s="13" t="n">
        <v>1978.80202657687</v>
      </c>
      <c r="I17" s="13" t="n">
        <v>1010.82596951871</v>
      </c>
      <c r="J17" s="13" t="n">
        <v>0</v>
      </c>
      <c r="K17" s="13" t="n">
        <v>185706.625625558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1.25" hidden="false" customHeight="false" outlineLevel="0" collapsed="false">
      <c r="A18" s="15" t="s">
        <v>25</v>
      </c>
      <c r="B18" s="11" t="n">
        <v>15868.662428277</v>
      </c>
      <c r="C18" s="11" t="n">
        <v>2361.60556120789</v>
      </c>
      <c r="D18" s="11" t="n">
        <v>15123.1274563981</v>
      </c>
      <c r="E18" s="11" t="n">
        <v>487.603485051155</v>
      </c>
      <c r="F18" s="11" t="n">
        <v>10955.0408775636</v>
      </c>
      <c r="G18" s="11" t="n">
        <v>638.762156104262</v>
      </c>
      <c r="H18" s="11" t="n">
        <v>843.151523289624</v>
      </c>
      <c r="I18" s="11" t="n">
        <v>106.266171556653</v>
      </c>
      <c r="J18" s="11" t="n">
        <v>0</v>
      </c>
      <c r="K18" s="11" t="n">
        <v>46384.2196594483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</row>
    <row r="19" customFormat="false" ht="11.25" hidden="false" customHeight="false" outlineLevel="0" collapsed="false">
      <c r="A19" s="12" t="s">
        <v>26</v>
      </c>
      <c r="B19" s="13" t="n">
        <v>21871.4053308681</v>
      </c>
      <c r="C19" s="13" t="n">
        <v>2729.58833220574</v>
      </c>
      <c r="D19" s="13" t="n">
        <v>45630.8381579015</v>
      </c>
      <c r="E19" s="13" t="n">
        <v>410.756247837337</v>
      </c>
      <c r="F19" s="13" t="n">
        <v>94734.2849912461</v>
      </c>
      <c r="G19" s="13" t="n">
        <v>3546.41398152117</v>
      </c>
      <c r="H19" s="13" t="n">
        <v>1276.3493727631</v>
      </c>
      <c r="I19" s="13" t="n">
        <v>294.697537017048</v>
      </c>
      <c r="J19" s="13" t="n">
        <v>0</v>
      </c>
      <c r="K19" s="13" t="n">
        <v>170494.33395136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</row>
    <row r="20" customFormat="false" ht="11.25" hidden="false" customHeight="false" outlineLevel="0" collapsed="false">
      <c r="A20" s="15" t="s">
        <v>27</v>
      </c>
      <c r="B20" s="11" t="n">
        <v>17029.8150567844</v>
      </c>
      <c r="C20" s="11" t="n">
        <v>1342.49149137259</v>
      </c>
      <c r="D20" s="11" t="n">
        <v>24384.2501304054</v>
      </c>
      <c r="E20" s="11" t="n">
        <v>211.53144964287</v>
      </c>
      <c r="F20" s="11" t="n">
        <v>72521.6514225805</v>
      </c>
      <c r="G20" s="11" t="n">
        <v>1188.90082478167</v>
      </c>
      <c r="H20" s="11" t="n">
        <v>990.189384744896</v>
      </c>
      <c r="I20" s="11" t="n">
        <v>242.429000087798</v>
      </c>
      <c r="J20" s="11" t="n">
        <v>0</v>
      </c>
      <c r="K20" s="11" t="n">
        <v>117911.2587604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1.25" hidden="false" customHeight="false" outlineLevel="0" collapsed="false">
      <c r="A21" s="12" t="s">
        <v>28</v>
      </c>
      <c r="B21" s="13" t="n">
        <v>15694.2074194198</v>
      </c>
      <c r="C21" s="13" t="n">
        <v>604.200860417194</v>
      </c>
      <c r="D21" s="13" t="n">
        <v>279086.59432827</v>
      </c>
      <c r="E21" s="13" t="n">
        <v>124.987734148647</v>
      </c>
      <c r="F21" s="13" t="n">
        <v>388587.584892603</v>
      </c>
      <c r="G21" s="13" t="n">
        <v>9135.5089940969</v>
      </c>
      <c r="H21" s="13" t="n">
        <v>2439.72896341936</v>
      </c>
      <c r="I21" s="13" t="n">
        <v>403.039865308041</v>
      </c>
      <c r="J21" s="13" t="n">
        <v>0</v>
      </c>
      <c r="K21" s="13" t="n">
        <v>696075.853057683</v>
      </c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11.25" hidden="false" customHeight="false" outlineLevel="0" collapsed="false">
      <c r="A22" s="12" t="s">
        <v>29</v>
      </c>
      <c r="B22" s="13" t="n">
        <v>288808.214763437</v>
      </c>
      <c r="C22" s="13" t="n">
        <v>56700.0506127761</v>
      </c>
      <c r="D22" s="13" t="n">
        <v>243687.426856792</v>
      </c>
      <c r="E22" s="13" t="n">
        <v>3834.54838426459</v>
      </c>
      <c r="F22" s="13" t="n">
        <v>18225.4029654955</v>
      </c>
      <c r="G22" s="13" t="n">
        <v>157044.109550837</v>
      </c>
      <c r="H22" s="13" t="n">
        <v>14320.9087575596</v>
      </c>
      <c r="I22" s="13" t="n">
        <v>5917.16651086884</v>
      </c>
      <c r="J22" s="13" t="n">
        <v>0</v>
      </c>
      <c r="K22" s="13" t="n">
        <v>788537.828402031</v>
      </c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1.25" hidden="false" customHeight="false" outlineLevel="0" collapsed="false">
      <c r="A23" s="15" t="s">
        <v>30</v>
      </c>
      <c r="B23" s="11" t="n">
        <v>261010.435528103</v>
      </c>
      <c r="C23" s="11" t="n">
        <v>55593.0118216984</v>
      </c>
      <c r="D23" s="11" t="n">
        <v>221317.639585388</v>
      </c>
      <c r="E23" s="11" t="n">
        <v>3608.16105191941</v>
      </c>
      <c r="F23" s="11" t="n">
        <v>13541.5432765059</v>
      </c>
      <c r="G23" s="11" t="n">
        <v>156627.394423298</v>
      </c>
      <c r="H23" s="11" t="n">
        <v>12678.3020962986</v>
      </c>
      <c r="I23" s="11" t="n">
        <v>5678.20448594463</v>
      </c>
      <c r="J23" s="11" t="n">
        <v>0</v>
      </c>
      <c r="K23" s="11" t="n">
        <v>730054.692269157</v>
      </c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1.25" hidden="false" customHeight="false" outlineLevel="0" collapsed="false">
      <c r="A24" s="12" t="s">
        <v>31</v>
      </c>
      <c r="B24" s="13" t="n">
        <v>159459.614619862</v>
      </c>
      <c r="C24" s="13" t="n">
        <v>26124.0100812387</v>
      </c>
      <c r="D24" s="13" t="n">
        <v>139099.321375635</v>
      </c>
      <c r="E24" s="13" t="n">
        <v>2498.28071498293</v>
      </c>
      <c r="F24" s="13" t="n">
        <v>95129.6642513699</v>
      </c>
      <c r="G24" s="13" t="n">
        <v>10686.7177614692</v>
      </c>
      <c r="H24" s="13" t="n">
        <v>8966.05018928145</v>
      </c>
      <c r="I24" s="13" t="n">
        <v>1567.29433395136</v>
      </c>
      <c r="J24" s="13" t="n">
        <v>0</v>
      </c>
      <c r="K24" s="13" t="n">
        <v>443530.95332779</v>
      </c>
      <c r="M24" s="14"/>
      <c r="N24" s="14"/>
      <c r="O24" s="14"/>
      <c r="P24" s="14"/>
      <c r="Q24" s="14"/>
      <c r="R24" s="14"/>
      <c r="S24" s="14"/>
      <c r="T24" s="14"/>
      <c r="U24" s="14"/>
      <c r="V24" s="14"/>
    </row>
    <row r="25" customFormat="false" ht="11.25" hidden="false" customHeight="false" outlineLevel="0" collapsed="false">
      <c r="A25" s="15" t="s">
        <v>32</v>
      </c>
      <c r="B25" s="11" t="n">
        <v>38383.8488433948</v>
      </c>
      <c r="C25" s="11" t="n">
        <v>3925.15300035636</v>
      </c>
      <c r="D25" s="11" t="n">
        <v>41912.8509970201</v>
      </c>
      <c r="E25" s="11" t="n">
        <v>804.256637762296</v>
      </c>
      <c r="F25" s="11" t="n">
        <v>21466.2040934374</v>
      </c>
      <c r="G25" s="11" t="n">
        <v>2039.76511540229</v>
      </c>
      <c r="H25" s="11" t="n">
        <v>1911.39458856461</v>
      </c>
      <c r="I25" s="11" t="n">
        <v>499.874500973521</v>
      </c>
      <c r="J25" s="11" t="n">
        <v>0</v>
      </c>
      <c r="K25" s="11" t="n">
        <v>110943.347776911</v>
      </c>
      <c r="M25" s="14"/>
      <c r="N25" s="14"/>
      <c r="O25" s="14"/>
      <c r="P25" s="14"/>
      <c r="Q25" s="14"/>
      <c r="R25" s="14"/>
      <c r="S25" s="14"/>
      <c r="T25" s="14"/>
      <c r="U25" s="14"/>
      <c r="V25" s="14"/>
    </row>
    <row r="26" customFormat="false" ht="11.25" hidden="false" customHeight="false" outlineLevel="0" collapsed="false">
      <c r="A26" s="15" t="s">
        <v>33</v>
      </c>
      <c r="B26" s="11" t="n">
        <v>13964.266347152</v>
      </c>
      <c r="C26" s="11" t="n">
        <v>3282.50760482784</v>
      </c>
      <c r="D26" s="11" t="n">
        <v>14589.1373620415</v>
      </c>
      <c r="E26" s="11" t="n">
        <v>69.8027651102377</v>
      </c>
      <c r="F26" s="11" t="n">
        <v>27207.1746192422</v>
      </c>
      <c r="G26" s="11" t="n">
        <v>427.403203065688</v>
      </c>
      <c r="H26" s="11" t="n">
        <v>826.415737474629</v>
      </c>
      <c r="I26" s="11" t="n">
        <v>296.139484679306</v>
      </c>
      <c r="J26" s="11" t="n">
        <v>0</v>
      </c>
      <c r="K26" s="11" t="n">
        <v>60662.8471235933</v>
      </c>
      <c r="M26" s="14"/>
      <c r="N26" s="14"/>
      <c r="O26" s="14"/>
      <c r="P26" s="14"/>
      <c r="Q26" s="14"/>
      <c r="R26" s="14"/>
      <c r="S26" s="14"/>
      <c r="T26" s="14"/>
      <c r="U26" s="14"/>
      <c r="V26" s="14"/>
    </row>
    <row r="27" customFormat="false" ht="11.25" hidden="false" customHeight="false" outlineLevel="0" collapsed="false">
      <c r="A27" s="15" t="s">
        <v>34</v>
      </c>
      <c r="B27" s="11" t="n">
        <v>15114.9018473663</v>
      </c>
      <c r="C27" s="11" t="n">
        <v>908.184292479871</v>
      </c>
      <c r="D27" s="11" t="n">
        <v>13027.6826062481</v>
      </c>
      <c r="E27" s="11" t="n">
        <v>132.101411476705</v>
      </c>
      <c r="F27" s="11" t="n">
        <v>14293.1032345696</v>
      </c>
      <c r="G27" s="11" t="n">
        <v>748.816539015737</v>
      </c>
      <c r="H27" s="11" t="n">
        <v>965.491899373538</v>
      </c>
      <c r="I27" s="11" t="n">
        <v>89.218962231507</v>
      </c>
      <c r="J27" s="11" t="n">
        <v>0</v>
      </c>
      <c r="K27" s="11" t="n">
        <v>45279.5007927613</v>
      </c>
      <c r="M27" s="14"/>
      <c r="N27" s="14"/>
      <c r="O27" s="14"/>
      <c r="P27" s="14"/>
      <c r="Q27" s="14"/>
      <c r="R27" s="14"/>
      <c r="S27" s="14"/>
      <c r="T27" s="14"/>
      <c r="U27" s="14"/>
      <c r="V27" s="14"/>
    </row>
    <row r="28" customFormat="false" ht="11.25" hidden="false" customHeight="false" outlineLevel="0" collapsed="false">
      <c r="A28" s="15" t="s">
        <v>35</v>
      </c>
      <c r="B28" s="11" t="n">
        <v>6600.18334219918</v>
      </c>
      <c r="C28" s="11" t="n">
        <v>3308.30927504945</v>
      </c>
      <c r="D28" s="11" t="n">
        <v>8841.96780407691</v>
      </c>
      <c r="E28" s="11" t="n">
        <v>240.881178761227</v>
      </c>
      <c r="F28" s="11" t="n">
        <v>2194.01426453955</v>
      </c>
      <c r="G28" s="11" t="n">
        <v>1689.50146415531</v>
      </c>
      <c r="H28" s="11" t="n">
        <v>360.917124161403</v>
      </c>
      <c r="I28" s="11" t="n">
        <v>237.562943184577</v>
      </c>
      <c r="J28" s="11" t="n">
        <v>0</v>
      </c>
      <c r="K28" s="11" t="n">
        <v>23473.3373961276</v>
      </c>
      <c r="M28" s="14"/>
      <c r="N28" s="14"/>
      <c r="O28" s="14"/>
      <c r="P28" s="14"/>
      <c r="Q28" s="14"/>
      <c r="R28" s="14"/>
      <c r="S28" s="14"/>
      <c r="T28" s="14"/>
      <c r="U28" s="14"/>
      <c r="V28" s="14"/>
    </row>
    <row r="29" customFormat="false" ht="11.25" hidden="false" customHeight="false" outlineLevel="0" collapsed="false">
      <c r="A29" s="12" t="s">
        <v>36</v>
      </c>
      <c r="B29" s="13" t="n">
        <v>42200.0650735693</v>
      </c>
      <c r="C29" s="13" t="n">
        <v>4016.94133566083</v>
      </c>
      <c r="D29" s="13" t="n">
        <v>83078.873297629</v>
      </c>
      <c r="E29" s="13" t="n">
        <v>529.472129403441</v>
      </c>
      <c r="F29" s="13" t="n">
        <v>97045.9357424326</v>
      </c>
      <c r="G29" s="13" t="n">
        <v>461.273479421775</v>
      </c>
      <c r="H29" s="13" t="n">
        <v>2707.83774990058</v>
      </c>
      <c r="I29" s="13" t="n">
        <v>95.9582083077257</v>
      </c>
      <c r="J29" s="13" t="n">
        <v>0</v>
      </c>
      <c r="K29" s="13" t="n">
        <v>230136.357016325</v>
      </c>
      <c r="M29" s="14"/>
      <c r="N29" s="14"/>
      <c r="O29" s="14"/>
      <c r="P29" s="14"/>
      <c r="Q29" s="14"/>
      <c r="R29" s="14"/>
      <c r="S29" s="14"/>
      <c r="T29" s="14"/>
      <c r="U29" s="14"/>
      <c r="V29" s="14"/>
    </row>
    <row r="30" customFormat="false" ht="11.25" hidden="false" customHeight="false" outlineLevel="0" collapsed="false">
      <c r="A30" s="15" t="s">
        <v>37</v>
      </c>
      <c r="B30" s="11" t="n">
        <v>5412.37224147459</v>
      </c>
      <c r="C30" s="11" t="n">
        <v>2118.50516715128</v>
      </c>
      <c r="D30" s="11" t="n">
        <v>4858.51456666684</v>
      </c>
      <c r="E30" s="11" t="n">
        <v>18.5480330738998</v>
      </c>
      <c r="F30" s="11" t="n">
        <v>8257.42277678216</v>
      </c>
      <c r="G30" s="11" t="n">
        <v>23.8794176432006</v>
      </c>
      <c r="H30" s="11" t="n">
        <v>149.156367655337</v>
      </c>
      <c r="I30" s="11" t="n">
        <v>0.0826331038543178</v>
      </c>
      <c r="J30" s="11" t="n">
        <v>0</v>
      </c>
      <c r="K30" s="11" t="n">
        <v>20838.4812035512</v>
      </c>
      <c r="M30" s="14"/>
      <c r="N30" s="14"/>
      <c r="O30" s="14"/>
      <c r="P30" s="14"/>
      <c r="Q30" s="14"/>
      <c r="R30" s="14"/>
      <c r="S30" s="14"/>
      <c r="T30" s="14"/>
      <c r="U30" s="14"/>
      <c r="V30" s="14"/>
    </row>
    <row r="31" customFormat="false" ht="11.25" hidden="false" customHeight="false" outlineLevel="0" collapsed="false">
      <c r="A31" s="12" t="s">
        <v>38</v>
      </c>
      <c r="B31" s="13" t="n">
        <v>201584.986081487</v>
      </c>
      <c r="C31" s="13" t="n">
        <v>12424.9092327</v>
      </c>
      <c r="D31" s="13" t="n">
        <v>211131.824074122</v>
      </c>
      <c r="E31" s="13" t="n">
        <v>18307.9141855216</v>
      </c>
      <c r="F31" s="13" t="n">
        <v>222897.425462358</v>
      </c>
      <c r="G31" s="13" t="n">
        <v>3861.74758685514</v>
      </c>
      <c r="H31" s="13" t="n">
        <v>9684.37253069045</v>
      </c>
      <c r="I31" s="13" t="n">
        <v>1380.63803085314</v>
      </c>
      <c r="J31" s="13" t="n">
        <v>0</v>
      </c>
      <c r="K31" s="13" t="n">
        <v>681273.817184587</v>
      </c>
      <c r="M31" s="14"/>
      <c r="N31" s="14"/>
      <c r="O31" s="14"/>
      <c r="P31" s="14"/>
      <c r="Q31" s="14"/>
      <c r="R31" s="14"/>
      <c r="S31" s="14"/>
      <c r="T31" s="14"/>
      <c r="U31" s="14"/>
      <c r="V31" s="14"/>
    </row>
    <row r="32" customFormat="false" ht="11.25" hidden="false" customHeight="false" outlineLevel="0" collapsed="false">
      <c r="A32" s="15" t="s">
        <v>39</v>
      </c>
      <c r="B32" s="11" t="n">
        <v>58266.0093891864</v>
      </c>
      <c r="C32" s="11" t="n">
        <v>3114.9767336167</v>
      </c>
      <c r="D32" s="11" t="n">
        <v>27467.2261616407</v>
      </c>
      <c r="E32" s="11" t="n">
        <v>14903.6306920006</v>
      </c>
      <c r="F32" s="11" t="n">
        <v>104736.70923993</v>
      </c>
      <c r="G32" s="11" t="n">
        <v>1399.55739643748</v>
      </c>
      <c r="H32" s="11" t="n">
        <v>2800.90018437511</v>
      </c>
      <c r="I32" s="11" t="n">
        <v>412.470884742314</v>
      </c>
      <c r="J32" s="11" t="n">
        <v>0</v>
      </c>
      <c r="K32" s="11" t="n">
        <v>213101.48068193</v>
      </c>
      <c r="M32" s="14"/>
      <c r="N32" s="14"/>
      <c r="O32" s="14"/>
      <c r="P32" s="14"/>
      <c r="Q32" s="14"/>
      <c r="R32" s="14"/>
      <c r="S32" s="14"/>
      <c r="T32" s="14"/>
      <c r="U32" s="14"/>
      <c r="V32" s="14"/>
    </row>
    <row r="33" customFormat="false" ht="11.25" hidden="false" customHeight="false" outlineLevel="0" collapsed="false">
      <c r="A33" s="15" t="s">
        <v>40</v>
      </c>
      <c r="B33" s="11" t="n">
        <v>20151.9829362641</v>
      </c>
      <c r="C33" s="11" t="n">
        <v>4302.38706378759</v>
      </c>
      <c r="D33" s="11" t="n">
        <v>28795.2584092095</v>
      </c>
      <c r="E33" s="11" t="n">
        <v>771.639802300299</v>
      </c>
      <c r="F33" s="11" t="n">
        <v>30325.1168483734</v>
      </c>
      <c r="G33" s="11" t="n">
        <v>2440.20100502513</v>
      </c>
      <c r="H33" s="11" t="n">
        <v>881.038801406829</v>
      </c>
      <c r="I33" s="11" t="n">
        <v>292.642038558672</v>
      </c>
      <c r="J33" s="11" t="n">
        <v>0</v>
      </c>
      <c r="K33" s="11" t="n">
        <v>87960.2669049255</v>
      </c>
      <c r="M33" s="14"/>
      <c r="N33" s="14"/>
      <c r="O33" s="14"/>
      <c r="P33" s="14"/>
      <c r="Q33" s="14"/>
      <c r="R33" s="14"/>
      <c r="S33" s="14"/>
      <c r="T33" s="14"/>
      <c r="U33" s="14"/>
      <c r="V33" s="14"/>
    </row>
    <row r="34" customFormat="false" ht="11.25" hidden="false" customHeight="false" outlineLevel="0" collapsed="false">
      <c r="A34" s="12" t="s">
        <v>13</v>
      </c>
      <c r="B34" s="13" t="n">
        <v>1554415.76846204</v>
      </c>
      <c r="C34" s="13" t="n">
        <v>215593.700775202</v>
      </c>
      <c r="D34" s="13" t="n">
        <v>2205690.89124967</v>
      </c>
      <c r="E34" s="13" t="n">
        <v>195587.880822406</v>
      </c>
      <c r="F34" s="13" t="n">
        <v>1473378.09757937</v>
      </c>
      <c r="G34" s="13" t="n">
        <v>348797.509644833</v>
      </c>
      <c r="H34" s="13" t="n">
        <v>121859.524756361</v>
      </c>
      <c r="I34" s="13" t="n">
        <v>105593.063983845</v>
      </c>
      <c r="J34" s="13" t="n">
        <v>176.465059108492</v>
      </c>
      <c r="K34" s="13" t="n">
        <v>6221092.90233284</v>
      </c>
      <c r="M34" s="14"/>
      <c r="N34" s="14"/>
      <c r="O34" s="14"/>
      <c r="P34" s="14"/>
      <c r="Q34" s="14"/>
      <c r="R34" s="14"/>
      <c r="S34" s="14"/>
      <c r="T34" s="14"/>
      <c r="U34" s="14"/>
      <c r="V34" s="14"/>
    </row>
    <row r="35" s="18" customFormat="true" ht="12" hidden="false" customHeight="fals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7"/>
      <c r="K35" s="17"/>
      <c r="M35" s="14"/>
      <c r="N35" s="14"/>
      <c r="O35" s="14"/>
      <c r="P35" s="14"/>
      <c r="Q35" s="14"/>
      <c r="R35" s="14"/>
      <c r="S35" s="14"/>
      <c r="T35" s="14"/>
      <c r="U35" s="14"/>
      <c r="V35" s="14"/>
    </row>
    <row r="36" customFormat="false" ht="12.75" hidden="false" customHeight="true" outlineLevel="0" collapsed="false">
      <c r="A36" s="9" t="s">
        <v>41</v>
      </c>
      <c r="B36" s="9"/>
      <c r="C36" s="9"/>
      <c r="D36" s="9"/>
      <c r="E36" s="9"/>
      <c r="F36" s="9"/>
      <c r="G36" s="9"/>
      <c r="H36" s="9"/>
      <c r="I36" s="9"/>
      <c r="J36" s="9"/>
      <c r="K36" s="9"/>
      <c r="M36" s="14"/>
      <c r="N36" s="14"/>
      <c r="O36" s="14"/>
      <c r="P36" s="14"/>
      <c r="Q36" s="14"/>
      <c r="R36" s="14"/>
      <c r="S36" s="14"/>
      <c r="T36" s="14"/>
      <c r="U36" s="14"/>
      <c r="V36" s="14"/>
    </row>
    <row r="37" customFormat="false" ht="13.15" hidden="false" customHeight="true" outlineLevel="0" collapsed="false">
      <c r="A37" s="10"/>
      <c r="B37" s="11"/>
      <c r="C37" s="11"/>
      <c r="D37" s="11"/>
      <c r="E37" s="11"/>
      <c r="F37" s="11"/>
      <c r="G37" s="11"/>
      <c r="H37" s="11"/>
      <c r="I37" s="11"/>
      <c r="J37" s="11"/>
      <c r="K37" s="11"/>
      <c r="M37" s="14"/>
      <c r="N37" s="14"/>
      <c r="O37" s="14"/>
      <c r="P37" s="14"/>
      <c r="Q37" s="14"/>
      <c r="R37" s="14"/>
      <c r="S37" s="14"/>
      <c r="T37" s="14"/>
      <c r="U37" s="14"/>
      <c r="V37" s="14"/>
    </row>
    <row r="38" customFormat="false" ht="11.25" hidden="false" customHeight="false" outlineLevel="0" collapsed="false">
      <c r="A38" s="19" t="s">
        <v>14</v>
      </c>
      <c r="B38" s="13" t="n">
        <v>561614.441167812</v>
      </c>
      <c r="C38" s="13" t="n">
        <v>31973.6353917584</v>
      </c>
      <c r="D38" s="13" t="n">
        <v>306343.750613293</v>
      </c>
      <c r="E38" s="13" t="n">
        <v>20852.7230190005</v>
      </c>
      <c r="F38" s="13" t="n">
        <v>38058.1024340614</v>
      </c>
      <c r="G38" s="13" t="n">
        <v>55736.6126624903</v>
      </c>
      <c r="H38" s="13" t="n">
        <v>60848.2184819266</v>
      </c>
      <c r="I38" s="13" t="n">
        <v>38319.3841767935</v>
      </c>
      <c r="J38" s="13" t="n">
        <v>0</v>
      </c>
      <c r="K38" s="13" t="n">
        <v>1113746.86794714</v>
      </c>
      <c r="M38" s="14"/>
      <c r="N38" s="14"/>
      <c r="O38" s="14"/>
      <c r="P38" s="14"/>
      <c r="Q38" s="14"/>
      <c r="R38" s="14"/>
      <c r="S38" s="14"/>
      <c r="T38" s="14"/>
      <c r="U38" s="14"/>
      <c r="V38" s="14"/>
    </row>
    <row r="39" customFormat="false" ht="11.25" hidden="false" customHeight="false" outlineLevel="0" collapsed="false">
      <c r="A39" s="8" t="s">
        <v>15</v>
      </c>
      <c r="B39" s="11" t="n">
        <v>222476.80953586</v>
      </c>
      <c r="C39" s="11" t="n">
        <v>5530.88154028106</v>
      </c>
      <c r="D39" s="11" t="n">
        <v>47318.8047121528</v>
      </c>
      <c r="E39" s="11" t="n">
        <v>3269.09418624469</v>
      </c>
      <c r="F39" s="11" t="n">
        <v>3520.87777014569</v>
      </c>
      <c r="G39" s="11" t="n">
        <v>805.656752415727</v>
      </c>
      <c r="H39" s="11" t="n">
        <v>12547.6446983117</v>
      </c>
      <c r="I39" s="11" t="n">
        <v>4054.53939791455</v>
      </c>
      <c r="J39" s="11" t="n">
        <v>0</v>
      </c>
      <c r="K39" s="11" t="n">
        <v>299524.308593326</v>
      </c>
      <c r="M39" s="14"/>
      <c r="N39" s="14"/>
      <c r="O39" s="14"/>
      <c r="P39" s="14"/>
      <c r="Q39" s="14"/>
      <c r="R39" s="14"/>
      <c r="S39" s="14"/>
      <c r="T39" s="14"/>
      <c r="U39" s="14"/>
      <c r="V39" s="14"/>
    </row>
    <row r="40" customFormat="false" ht="11.25" hidden="false" customHeight="false" outlineLevel="0" collapsed="false">
      <c r="A40" s="8" t="s">
        <v>16</v>
      </c>
      <c r="B40" s="11" t="n">
        <v>76207.3858501139</v>
      </c>
      <c r="C40" s="11" t="n">
        <v>8003.4013851374</v>
      </c>
      <c r="D40" s="11" t="n">
        <v>31044.1844370878</v>
      </c>
      <c r="E40" s="11" t="n">
        <v>2680.47637984372</v>
      </c>
      <c r="F40" s="11" t="n">
        <v>6719.29018163789</v>
      </c>
      <c r="G40" s="11" t="n">
        <v>18850.3132311093</v>
      </c>
      <c r="H40" s="11" t="n">
        <v>13185.5665790411</v>
      </c>
      <c r="I40" s="11" t="n">
        <v>22108.797843276</v>
      </c>
      <c r="J40" s="11" t="n">
        <v>0</v>
      </c>
      <c r="K40" s="11" t="n">
        <v>178799.415887247</v>
      </c>
      <c r="M40" s="14"/>
      <c r="N40" s="14"/>
      <c r="O40" s="14"/>
      <c r="P40" s="14"/>
      <c r="Q40" s="14"/>
      <c r="R40" s="14"/>
      <c r="S40" s="14"/>
      <c r="T40" s="14"/>
      <c r="U40" s="14"/>
      <c r="V40" s="14"/>
    </row>
    <row r="41" customFormat="false" ht="11.25" hidden="false" customHeight="false" outlineLevel="0" collapsed="false">
      <c r="A41" s="8" t="s">
        <v>17</v>
      </c>
      <c r="B41" s="11" t="n">
        <v>5865.59777303785</v>
      </c>
      <c r="C41" s="11" t="n">
        <v>84.7350834336121</v>
      </c>
      <c r="D41" s="11" t="n">
        <v>6469.49289097078</v>
      </c>
      <c r="E41" s="11" t="n">
        <v>83.9418056366106</v>
      </c>
      <c r="F41" s="11" t="n">
        <v>8440.1023617574</v>
      </c>
      <c r="G41" s="11" t="n">
        <v>0.475140347162328</v>
      </c>
      <c r="H41" s="11" t="n">
        <v>6150.4227199719</v>
      </c>
      <c r="I41" s="11" t="n">
        <v>719.060358317797</v>
      </c>
      <c r="J41" s="11" t="n">
        <v>0</v>
      </c>
      <c r="K41" s="11" t="n">
        <v>27813.8281334731</v>
      </c>
      <c r="M41" s="14"/>
      <c r="N41" s="14"/>
      <c r="O41" s="14"/>
      <c r="P41" s="14"/>
      <c r="Q41" s="14"/>
      <c r="R41" s="14"/>
      <c r="S41" s="14"/>
      <c r="T41" s="14"/>
      <c r="U41" s="14"/>
      <c r="V41" s="14"/>
    </row>
    <row r="42" customFormat="false" ht="11.25" hidden="false" customHeight="false" outlineLevel="0" collapsed="false">
      <c r="A42" s="8" t="s">
        <v>18</v>
      </c>
      <c r="B42" s="11" t="n">
        <v>36169.1861155727</v>
      </c>
      <c r="C42" s="11" t="n">
        <v>5112.59586731189</v>
      </c>
      <c r="D42" s="11" t="n">
        <v>42099.5326065063</v>
      </c>
      <c r="E42" s="11" t="n">
        <v>10061.4676672158</v>
      </c>
      <c r="F42" s="11" t="n">
        <v>750.127306625626</v>
      </c>
      <c r="G42" s="11" t="n">
        <v>21398.4671559235</v>
      </c>
      <c r="H42" s="11" t="n">
        <v>7226.14304823191</v>
      </c>
      <c r="I42" s="11" t="n">
        <v>492.969472232695</v>
      </c>
      <c r="J42" s="11" t="n">
        <v>0</v>
      </c>
      <c r="K42" s="11" t="n">
        <v>123310.489239621</v>
      </c>
      <c r="M42" s="14"/>
      <c r="N42" s="14"/>
      <c r="O42" s="14"/>
      <c r="P42" s="14"/>
      <c r="Q42" s="14"/>
      <c r="R42" s="14"/>
      <c r="S42" s="14"/>
      <c r="T42" s="14"/>
      <c r="U42" s="14"/>
      <c r="V42" s="14"/>
    </row>
    <row r="43" customFormat="false" ht="11.25" hidden="false" customHeight="false" outlineLevel="0" collapsed="false">
      <c r="A43" s="8" t="s">
        <v>19</v>
      </c>
      <c r="B43" s="11" t="n">
        <v>75067.777221152</v>
      </c>
      <c r="C43" s="11" t="n">
        <v>3585.3078341347</v>
      </c>
      <c r="D43" s="11" t="n">
        <v>7962.23253988339</v>
      </c>
      <c r="E43" s="11" t="n">
        <v>340.306878689439</v>
      </c>
      <c r="F43" s="11" t="n">
        <v>326.880032226911</v>
      </c>
      <c r="G43" s="11" t="n">
        <v>2975.69037375986</v>
      </c>
      <c r="H43" s="11" t="n">
        <v>3698.62777401912</v>
      </c>
      <c r="I43" s="11" t="n">
        <v>177.536707174103</v>
      </c>
      <c r="J43" s="11" t="n">
        <v>0</v>
      </c>
      <c r="K43" s="11" t="n">
        <v>94134.3593610395</v>
      </c>
      <c r="M43" s="14"/>
      <c r="N43" s="14"/>
      <c r="O43" s="14"/>
      <c r="P43" s="14"/>
      <c r="Q43" s="14"/>
      <c r="R43" s="14"/>
      <c r="S43" s="14"/>
      <c r="T43" s="14"/>
      <c r="U43" s="14"/>
      <c r="V43" s="14"/>
    </row>
    <row r="44" customFormat="false" ht="11.25" hidden="false" customHeight="false" outlineLevel="0" collapsed="false">
      <c r="A44" s="8" t="s">
        <v>20</v>
      </c>
      <c r="B44" s="11" t="n">
        <v>3669.34466784075</v>
      </c>
      <c r="C44" s="11" t="n">
        <v>102.109209975881</v>
      </c>
      <c r="D44" s="11" t="n">
        <v>1074.77624504847</v>
      </c>
      <c r="E44" s="11" t="n">
        <v>44.9312337638862</v>
      </c>
      <c r="F44" s="11" t="n">
        <v>0</v>
      </c>
      <c r="G44" s="11" t="n">
        <v>48.7111818083222</v>
      </c>
      <c r="H44" s="11" t="n">
        <v>214.053825138023</v>
      </c>
      <c r="I44" s="11" t="n">
        <v>1.54937069726846</v>
      </c>
      <c r="J44" s="11" t="n">
        <v>0</v>
      </c>
      <c r="K44" s="11" t="n">
        <v>5155.4757342726</v>
      </c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1.25" hidden="false" customHeight="false" outlineLevel="0" collapsed="false">
      <c r="A45" s="19" t="s">
        <v>21</v>
      </c>
      <c r="B45" s="13" t="n">
        <v>80123.9925217041</v>
      </c>
      <c r="C45" s="13" t="n">
        <v>32108.3128902477</v>
      </c>
      <c r="D45" s="13" t="n">
        <v>304127.150655642</v>
      </c>
      <c r="E45" s="13" t="n">
        <v>117749.965655616</v>
      </c>
      <c r="F45" s="13" t="n">
        <v>96477.869821874</v>
      </c>
      <c r="G45" s="13" t="n">
        <v>103440.489187975</v>
      </c>
      <c r="H45" s="13" t="n">
        <v>5500.93427053045</v>
      </c>
      <c r="I45" s="13" t="n">
        <v>1689.54381362103</v>
      </c>
      <c r="J45" s="13" t="n">
        <v>0</v>
      </c>
      <c r="K45" s="13" t="n">
        <v>741218.25881721</v>
      </c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1.25" hidden="false" customHeight="false" outlineLevel="0" collapsed="false">
      <c r="A46" s="8" t="s">
        <v>22</v>
      </c>
      <c r="B46" s="11" t="n">
        <v>21785.9730306207</v>
      </c>
      <c r="C46" s="11" t="n">
        <v>29586.1011119317</v>
      </c>
      <c r="D46" s="11" t="n">
        <v>198198.031266301</v>
      </c>
      <c r="E46" s="11" t="n">
        <v>103933.300624396</v>
      </c>
      <c r="F46" s="11" t="n">
        <v>29584.5450272948</v>
      </c>
      <c r="G46" s="11" t="n">
        <v>95520.1175455902</v>
      </c>
      <c r="H46" s="11" t="n">
        <v>2089.06918973077</v>
      </c>
      <c r="I46" s="11" t="n">
        <v>1598.40053298352</v>
      </c>
      <c r="J46" s="11" t="n">
        <v>0</v>
      </c>
      <c r="K46" s="11" t="n">
        <v>482295.538328849</v>
      </c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1.25" hidden="false" customHeight="false" outlineLevel="0" collapsed="false">
      <c r="A47" s="8" t="s">
        <v>23</v>
      </c>
      <c r="B47" s="11" t="n">
        <v>37377.9147536242</v>
      </c>
      <c r="C47" s="11" t="n">
        <v>866.787689733353</v>
      </c>
      <c r="D47" s="11" t="n">
        <v>96164.2518863588</v>
      </c>
      <c r="E47" s="11" t="n">
        <v>10602.1820303987</v>
      </c>
      <c r="F47" s="11" t="n">
        <v>63587.7641031468</v>
      </c>
      <c r="G47" s="11" t="n">
        <v>1372.21616819968</v>
      </c>
      <c r="H47" s="11" t="n">
        <v>2139.66905441906</v>
      </c>
      <c r="I47" s="11" t="n">
        <v>88.9168349455396</v>
      </c>
      <c r="J47" s="11" t="n">
        <v>0</v>
      </c>
      <c r="K47" s="11" t="n">
        <v>212199.702520826</v>
      </c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1.25" hidden="false" customHeight="false" outlineLevel="0" collapsed="false">
      <c r="A48" s="19" t="s">
        <v>24</v>
      </c>
      <c r="B48" s="13" t="n">
        <v>29614.8507181333</v>
      </c>
      <c r="C48" s="13" t="n">
        <v>2250.47643148941</v>
      </c>
      <c r="D48" s="13" t="n">
        <v>32619.6511850104</v>
      </c>
      <c r="E48" s="13" t="n">
        <v>1145.86757012194</v>
      </c>
      <c r="F48" s="13" t="n">
        <v>33639.3664106762</v>
      </c>
      <c r="G48" s="13" t="n">
        <v>1321.28577109597</v>
      </c>
      <c r="H48" s="13" t="n">
        <v>1740.06052874857</v>
      </c>
      <c r="I48" s="13" t="n">
        <v>653.784854384977</v>
      </c>
      <c r="J48" s="13" t="n">
        <v>0</v>
      </c>
      <c r="K48" s="13" t="n">
        <v>102985.343469661</v>
      </c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1.25" hidden="false" customHeight="false" outlineLevel="0" collapsed="false">
      <c r="A49" s="8" t="s">
        <v>25</v>
      </c>
      <c r="B49" s="11" t="n">
        <v>14228.4479953725</v>
      </c>
      <c r="C49" s="11" t="n">
        <v>1117.17425772232</v>
      </c>
      <c r="D49" s="11" t="n">
        <v>5794.07933810884</v>
      </c>
      <c r="E49" s="11" t="n">
        <v>449.96617207311</v>
      </c>
      <c r="F49" s="11" t="n">
        <v>3286.54113320973</v>
      </c>
      <c r="G49" s="11" t="n">
        <v>621.615787054491</v>
      </c>
      <c r="H49" s="11" t="n">
        <v>705.084001714637</v>
      </c>
      <c r="I49" s="11" t="n">
        <v>2.97479173875544</v>
      </c>
      <c r="J49" s="11" t="n">
        <v>0</v>
      </c>
      <c r="K49" s="11" t="n">
        <v>26205.8834769944</v>
      </c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1.25" hidden="false" customHeight="false" outlineLevel="0" collapsed="false">
      <c r="A50" s="19" t="s">
        <v>26</v>
      </c>
      <c r="B50" s="13" t="n">
        <v>20251.0140631214</v>
      </c>
      <c r="C50" s="13" t="n">
        <v>1317.65921075057</v>
      </c>
      <c r="D50" s="13" t="n">
        <v>20820.369576557</v>
      </c>
      <c r="E50" s="13" t="n">
        <v>315.515914619345</v>
      </c>
      <c r="F50" s="13" t="n">
        <v>48121.8523243143</v>
      </c>
      <c r="G50" s="13" t="n">
        <v>3328.81881142609</v>
      </c>
      <c r="H50" s="13" t="n">
        <v>1129.13281722074</v>
      </c>
      <c r="I50" s="13" t="n">
        <v>107.745820572544</v>
      </c>
      <c r="J50" s="13" t="n">
        <v>0</v>
      </c>
      <c r="K50" s="13" t="n">
        <v>95392.1085385819</v>
      </c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1.25" hidden="false" customHeight="false" outlineLevel="0" collapsed="false">
      <c r="A51" s="8" t="s">
        <v>27</v>
      </c>
      <c r="B51" s="11" t="n">
        <v>15740.4494207936</v>
      </c>
      <c r="C51" s="11" t="n">
        <v>499.488191213002</v>
      </c>
      <c r="D51" s="11" t="n">
        <v>10634.0598160381</v>
      </c>
      <c r="E51" s="11" t="n">
        <v>142.647977813012</v>
      </c>
      <c r="F51" s="11" t="n">
        <v>40014.7019785464</v>
      </c>
      <c r="G51" s="11" t="n">
        <v>964.037040288803</v>
      </c>
      <c r="H51" s="11" t="n">
        <v>849.635123200793</v>
      </c>
      <c r="I51" s="11" t="n">
        <v>80.7785071296875</v>
      </c>
      <c r="J51" s="11" t="n">
        <v>0</v>
      </c>
      <c r="K51" s="11" t="n">
        <v>68925.7980550233</v>
      </c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1.25" hidden="false" customHeight="false" outlineLevel="0" collapsed="false">
      <c r="A52" s="19" t="s">
        <v>28</v>
      </c>
      <c r="B52" s="13" t="n">
        <v>14422.1880212987</v>
      </c>
      <c r="C52" s="13" t="n">
        <v>152.519534982208</v>
      </c>
      <c r="D52" s="13" t="n">
        <v>234608.609852965</v>
      </c>
      <c r="E52" s="13" t="n">
        <v>98.089625930268</v>
      </c>
      <c r="F52" s="13" t="n">
        <v>315049.940349228</v>
      </c>
      <c r="G52" s="13" t="n">
        <v>9089.74213307029</v>
      </c>
      <c r="H52" s="13" t="n">
        <v>2317.59413718128</v>
      </c>
      <c r="I52" s="13" t="n">
        <v>3.57852985379105</v>
      </c>
      <c r="J52" s="13" t="n">
        <v>0</v>
      </c>
      <c r="K52" s="13" t="n">
        <v>575742.262184509</v>
      </c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1.25" hidden="false" customHeight="false" outlineLevel="0" collapsed="false">
      <c r="A53" s="19" t="s">
        <v>29</v>
      </c>
      <c r="B53" s="13" t="n">
        <v>261498.785293373</v>
      </c>
      <c r="C53" s="13" t="n">
        <v>24394.8808792162</v>
      </c>
      <c r="D53" s="13" t="n">
        <v>85352.817530613</v>
      </c>
      <c r="E53" s="13" t="n">
        <v>2734.27776084947</v>
      </c>
      <c r="F53" s="13" t="n">
        <v>5259.94256999282</v>
      </c>
      <c r="G53" s="13" t="n">
        <v>154579.987811617</v>
      </c>
      <c r="H53" s="13" t="n">
        <v>12608.0980441777</v>
      </c>
      <c r="I53" s="13" t="n">
        <v>3404.86502398942</v>
      </c>
      <c r="J53" s="13" t="n">
        <v>0</v>
      </c>
      <c r="K53" s="13" t="n">
        <v>549833.654913829</v>
      </c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1.25" hidden="false" customHeight="false" outlineLevel="0" collapsed="false">
      <c r="A54" s="8" t="s">
        <v>30</v>
      </c>
      <c r="B54" s="11" t="n">
        <v>232808.231806515</v>
      </c>
      <c r="C54" s="11" t="n">
        <v>23907.4958554334</v>
      </c>
      <c r="D54" s="11" t="n">
        <v>77973.1581855836</v>
      </c>
      <c r="E54" s="11" t="n">
        <v>2590.8685255672</v>
      </c>
      <c r="F54" s="11" t="n">
        <v>2686.23745655306</v>
      </c>
      <c r="G54" s="11" t="n">
        <v>149513.59211267</v>
      </c>
      <c r="H54" s="11" t="n">
        <v>10905.4904532942</v>
      </c>
      <c r="I54" s="11" t="n">
        <v>3402.7222443151</v>
      </c>
      <c r="J54" s="11" t="n">
        <v>0</v>
      </c>
      <c r="K54" s="11" t="n">
        <v>503787.796639931</v>
      </c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1.25" hidden="false" customHeight="false" outlineLevel="0" collapsed="false">
      <c r="A55" s="19" t="s">
        <v>31</v>
      </c>
      <c r="B55" s="13" t="n">
        <v>144099.884830112</v>
      </c>
      <c r="C55" s="13" t="n">
        <v>6576.35918544418</v>
      </c>
      <c r="D55" s="13" t="n">
        <v>37002.8012622207</v>
      </c>
      <c r="E55" s="13" t="n">
        <v>1766.10545016966</v>
      </c>
      <c r="F55" s="13" t="n">
        <v>43608.6077871371</v>
      </c>
      <c r="G55" s="13" t="n">
        <v>10375.8401462606</v>
      </c>
      <c r="H55" s="13" t="n">
        <v>7690.04271098556</v>
      </c>
      <c r="I55" s="13" t="n">
        <v>141.699246489384</v>
      </c>
      <c r="J55" s="13" t="n">
        <v>0</v>
      </c>
      <c r="K55" s="13" t="n">
        <v>251261.340618819</v>
      </c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1.25" hidden="false" customHeight="false" outlineLevel="0" collapsed="false">
      <c r="A56" s="8" t="s">
        <v>32</v>
      </c>
      <c r="B56" s="11" t="n">
        <v>33397.6423742557</v>
      </c>
      <c r="C56" s="11" t="n">
        <v>837.825819746213</v>
      </c>
      <c r="D56" s="11" t="n">
        <v>9835.58233097657</v>
      </c>
      <c r="E56" s="11" t="n">
        <v>600.211747328627</v>
      </c>
      <c r="F56" s="11" t="n">
        <v>5322.43798643784</v>
      </c>
      <c r="G56" s="11" t="n">
        <v>1980.40149359335</v>
      </c>
      <c r="H56" s="11" t="n">
        <v>1556.21065244</v>
      </c>
      <c r="I56" s="11" t="n">
        <v>111.221059046517</v>
      </c>
      <c r="J56" s="11" t="n">
        <v>0</v>
      </c>
      <c r="K56" s="11" t="n">
        <v>53641.5334638248</v>
      </c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1.25" hidden="false" customHeight="false" outlineLevel="0" collapsed="false">
      <c r="A57" s="8" t="s">
        <v>33</v>
      </c>
      <c r="B57" s="11" t="n">
        <v>12721.8729825902</v>
      </c>
      <c r="C57" s="11" t="n">
        <v>177.629669415939</v>
      </c>
      <c r="D57" s="11" t="n">
        <v>3781.47365811586</v>
      </c>
      <c r="E57" s="11" t="n">
        <v>31.7388587335444</v>
      </c>
      <c r="F57" s="11" t="n">
        <v>21576.5523403244</v>
      </c>
      <c r="G57" s="11" t="n">
        <v>427.403203065688</v>
      </c>
      <c r="H57" s="11" t="n">
        <v>661.082390369112</v>
      </c>
      <c r="I57" s="11" t="n">
        <v>8.78389893971399</v>
      </c>
      <c r="J57" s="11" t="n">
        <v>0</v>
      </c>
      <c r="K57" s="11" t="n">
        <v>39386.5370015545</v>
      </c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1.25" hidden="false" customHeight="false" outlineLevel="0" collapsed="false">
      <c r="A58" s="8" t="s">
        <v>34</v>
      </c>
      <c r="B58" s="11" t="n">
        <v>13210.1958921018</v>
      </c>
      <c r="C58" s="11" t="n">
        <v>333.99887412396</v>
      </c>
      <c r="D58" s="11" t="n">
        <v>3740.81455582124</v>
      </c>
      <c r="E58" s="11" t="n">
        <v>73.5135079301957</v>
      </c>
      <c r="F58" s="11" t="n">
        <v>5447.7040908551</v>
      </c>
      <c r="G58" s="11" t="n">
        <v>748.816022558837</v>
      </c>
      <c r="H58" s="11" t="n">
        <v>818.158624571986</v>
      </c>
      <c r="I58" s="11" t="n">
        <v>0</v>
      </c>
      <c r="J58" s="11" t="n">
        <v>0</v>
      </c>
      <c r="K58" s="11" t="n">
        <v>24373.2015679631</v>
      </c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1.25" hidden="false" customHeight="false" outlineLevel="0" collapsed="false">
      <c r="A59" s="8" t="s">
        <v>35</v>
      </c>
      <c r="B59" s="11" t="n">
        <v>5922.79795689651</v>
      </c>
      <c r="C59" s="11" t="n">
        <v>891.182531361845</v>
      </c>
      <c r="D59" s="11" t="n">
        <v>1823.26948204538</v>
      </c>
      <c r="E59" s="11" t="n">
        <v>158.85439530644</v>
      </c>
      <c r="F59" s="11" t="n">
        <v>402.370020709922</v>
      </c>
      <c r="G59" s="11" t="n">
        <v>1552.2964256018</v>
      </c>
      <c r="H59" s="11" t="n">
        <v>256.567524157271</v>
      </c>
      <c r="I59" s="11" t="n">
        <v>10.3281050679916</v>
      </c>
      <c r="J59" s="11" t="n">
        <v>0</v>
      </c>
      <c r="K59" s="11" t="n">
        <v>11017.6664411472</v>
      </c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1.25" hidden="false" customHeight="false" outlineLevel="0" collapsed="false">
      <c r="A60" s="19" t="s">
        <v>36</v>
      </c>
      <c r="B60" s="13" t="n">
        <v>37951.870865117</v>
      </c>
      <c r="C60" s="13" t="n">
        <v>1626.97712612394</v>
      </c>
      <c r="D60" s="13" t="n">
        <v>36160.7957567901</v>
      </c>
      <c r="E60" s="13" t="n">
        <v>420.910823387234</v>
      </c>
      <c r="F60" s="13" t="n">
        <v>46285.5676119549</v>
      </c>
      <c r="G60" s="13" t="n">
        <v>460.094924778053</v>
      </c>
      <c r="H60" s="13" t="n">
        <v>2250.50793536025</v>
      </c>
      <c r="I60" s="13" t="n">
        <v>18.5361545652208</v>
      </c>
      <c r="J60" s="13" t="n">
        <v>0</v>
      </c>
      <c r="K60" s="13" t="n">
        <v>125175.261198077</v>
      </c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1.25" hidden="false" customHeight="false" outlineLevel="0" collapsed="false">
      <c r="A61" s="8" t="s">
        <v>37</v>
      </c>
      <c r="B61" s="11" t="n">
        <v>3648.3816823067</v>
      </c>
      <c r="C61" s="11" t="n">
        <v>818.242290589639</v>
      </c>
      <c r="D61" s="11" t="n">
        <v>2212.12072696473</v>
      </c>
      <c r="E61" s="11" t="n">
        <v>10.8011795875575</v>
      </c>
      <c r="F61" s="11" t="n">
        <v>1209.53689309859</v>
      </c>
      <c r="G61" s="11" t="n">
        <v>17.9102088035243</v>
      </c>
      <c r="H61" s="11" t="n">
        <v>105.295749043264</v>
      </c>
      <c r="I61" s="11" t="n">
        <v>0.0826331038543178</v>
      </c>
      <c r="J61" s="11" t="n">
        <v>0</v>
      </c>
      <c r="K61" s="11" t="n">
        <v>8022.37136349786</v>
      </c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1.25" hidden="false" customHeight="false" outlineLevel="0" collapsed="false">
      <c r="A62" s="19" t="s">
        <v>38</v>
      </c>
      <c r="B62" s="13" t="n">
        <v>170835.90821528</v>
      </c>
      <c r="C62" s="13" t="n">
        <v>2804.46993446162</v>
      </c>
      <c r="D62" s="13" t="n">
        <v>42758.8110129269</v>
      </c>
      <c r="E62" s="13" t="n">
        <v>15587.2982590238</v>
      </c>
      <c r="F62" s="13" t="n">
        <v>66667.2969162359</v>
      </c>
      <c r="G62" s="13" t="n">
        <v>3680.73512475016</v>
      </c>
      <c r="H62" s="13" t="n">
        <v>7525.44996307333</v>
      </c>
      <c r="I62" s="13" t="n">
        <v>165.489833545941</v>
      </c>
      <c r="J62" s="13" t="n">
        <v>0</v>
      </c>
      <c r="K62" s="13" t="n">
        <v>310025.459259298</v>
      </c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1.25" hidden="false" customHeight="false" outlineLevel="0" collapsed="false">
      <c r="A63" s="8" t="s">
        <v>39</v>
      </c>
      <c r="B63" s="11" t="n">
        <v>51323.0195169062</v>
      </c>
      <c r="C63" s="11" t="n">
        <v>1161.45320642266</v>
      </c>
      <c r="D63" s="11" t="n">
        <v>9579.0122245348</v>
      </c>
      <c r="E63" s="11" t="n">
        <v>13243.4128504806</v>
      </c>
      <c r="F63" s="11" t="n">
        <v>16003.7747834754</v>
      </c>
      <c r="G63" s="11" t="n">
        <v>1398.82764283907</v>
      </c>
      <c r="H63" s="11" t="n">
        <v>2299.04713702118</v>
      </c>
      <c r="I63" s="11" t="n">
        <v>57.3014094108776</v>
      </c>
      <c r="J63" s="11" t="n">
        <v>0</v>
      </c>
      <c r="K63" s="11" t="n">
        <v>95065.8487710908</v>
      </c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1.25" hidden="false" customHeight="false" outlineLevel="0" collapsed="false">
      <c r="A64" s="8" t="s">
        <v>40</v>
      </c>
      <c r="B64" s="11" t="n">
        <v>17166.2691670067</v>
      </c>
      <c r="C64" s="11" t="n">
        <v>222.858382353701</v>
      </c>
      <c r="D64" s="11" t="n">
        <v>6673.25941113584</v>
      </c>
      <c r="E64" s="11" t="n">
        <v>472.653607193212</v>
      </c>
      <c r="F64" s="11" t="n">
        <v>8318.15449291679</v>
      </c>
      <c r="G64" s="11" t="n">
        <v>2128.83275576237</v>
      </c>
      <c r="H64" s="11" t="n">
        <v>746.353556063979</v>
      </c>
      <c r="I64" s="11" t="n">
        <v>20.413475393411</v>
      </c>
      <c r="J64" s="11" t="n">
        <v>0</v>
      </c>
      <c r="K64" s="11" t="n">
        <v>35748.794847826</v>
      </c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1.25" hidden="false" customHeight="false" outlineLevel="0" collapsed="false">
      <c r="A65" s="12" t="s">
        <v>41</v>
      </c>
      <c r="B65" s="13" t="n">
        <v>1320412.93569595</v>
      </c>
      <c r="C65" s="13" t="n">
        <v>103205.290584474</v>
      </c>
      <c r="D65" s="13" t="n">
        <v>1099794.75744602</v>
      </c>
      <c r="E65" s="13" t="n">
        <v>160670.754078718</v>
      </c>
      <c r="F65" s="13" t="n">
        <v>693168.546225475</v>
      </c>
      <c r="G65" s="13" t="n">
        <v>342013.606573463</v>
      </c>
      <c r="H65" s="13" t="n">
        <v>101610.038889205</v>
      </c>
      <c r="I65" s="13" t="n">
        <v>44504.6274538158</v>
      </c>
      <c r="J65" s="13" t="n">
        <v>0</v>
      </c>
      <c r="K65" s="13" t="n">
        <v>3865380.55694712</v>
      </c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s="18" customFormat="true" ht="12" hidden="false" customHeight="false" outlineLevel="0" collapsed="false">
      <c r="A66" s="16"/>
      <c r="B66" s="17"/>
      <c r="C66" s="17"/>
      <c r="D66" s="17"/>
      <c r="E66" s="17"/>
      <c r="F66" s="17"/>
      <c r="G66" s="17"/>
      <c r="H66" s="17"/>
      <c r="I66" s="17"/>
      <c r="J66" s="17"/>
      <c r="K66" s="17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2.75" hidden="false" customHeight="true" outlineLevel="0" collapsed="false">
      <c r="A67" s="9" t="s">
        <v>42</v>
      </c>
      <c r="B67" s="9"/>
      <c r="C67" s="9"/>
      <c r="D67" s="9"/>
      <c r="E67" s="9"/>
      <c r="F67" s="9"/>
      <c r="G67" s="9"/>
      <c r="H67" s="9"/>
      <c r="I67" s="9"/>
      <c r="J67" s="9"/>
      <c r="K67" s="9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3.15" hidden="false" customHeight="true" outlineLevel="0" collapsed="false">
      <c r="A68" s="10"/>
      <c r="B68" s="11"/>
      <c r="C68" s="11"/>
      <c r="D68" s="11"/>
      <c r="E68" s="11"/>
      <c r="F68" s="11"/>
      <c r="G68" s="11"/>
      <c r="H68" s="11"/>
      <c r="I68" s="11"/>
      <c r="J68" s="11"/>
      <c r="K68" s="11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1.25" hidden="false" customHeight="false" outlineLevel="0" collapsed="false">
      <c r="A69" s="19" t="s">
        <v>14</v>
      </c>
      <c r="B69" s="13" t="n">
        <v>116333.938965124</v>
      </c>
      <c r="C69" s="13" t="n">
        <v>20948.937906387</v>
      </c>
      <c r="D69" s="13" t="n">
        <v>124048.576386558</v>
      </c>
      <c r="E69" s="13" t="n">
        <v>3065.89266992723</v>
      </c>
      <c r="F69" s="13" t="n">
        <v>53720.9898412928</v>
      </c>
      <c r="G69" s="13" t="n">
        <v>2978.13631363395</v>
      </c>
      <c r="H69" s="13" t="n">
        <v>10657.3329132817</v>
      </c>
      <c r="I69" s="13" t="n">
        <v>43932.0823025714</v>
      </c>
      <c r="J69" s="13" t="n">
        <v>128.839469702056</v>
      </c>
      <c r="K69" s="13" t="n">
        <v>375814.726768478</v>
      </c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1.25" hidden="false" customHeight="false" outlineLevel="0" collapsed="false">
      <c r="A70" s="8" t="s">
        <v>15</v>
      </c>
      <c r="B70" s="11" t="n">
        <v>71238.4047679301</v>
      </c>
      <c r="C70" s="11" t="n">
        <v>4242.92066705573</v>
      </c>
      <c r="D70" s="11" t="n">
        <v>18822.9838813802</v>
      </c>
      <c r="E70" s="11" t="n">
        <v>495.847686531321</v>
      </c>
      <c r="F70" s="11" t="n">
        <v>12941.1378578401</v>
      </c>
      <c r="G70" s="11" t="n">
        <v>0.562421563108451</v>
      </c>
      <c r="H70" s="11" t="n">
        <v>2462.66481430792</v>
      </c>
      <c r="I70" s="11" t="n">
        <v>4034.46213596244</v>
      </c>
      <c r="J70" s="11" t="n">
        <v>4.24527571051558</v>
      </c>
      <c r="K70" s="11" t="n">
        <v>114243.229508281</v>
      </c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1.25" hidden="false" customHeight="false" outlineLevel="0" collapsed="false">
      <c r="A71" s="8" t="s">
        <v>16</v>
      </c>
      <c r="B71" s="11" t="n">
        <v>4655.12092838292</v>
      </c>
      <c r="C71" s="11" t="n">
        <v>3543.57346857618</v>
      </c>
      <c r="D71" s="11" t="n">
        <v>11151.9529817639</v>
      </c>
      <c r="E71" s="11" t="n">
        <v>440.157622645602</v>
      </c>
      <c r="F71" s="11" t="n">
        <v>5635.29569739757</v>
      </c>
      <c r="G71" s="11" t="n">
        <v>873.837842862824</v>
      </c>
      <c r="H71" s="11" t="n">
        <v>2028.21765559555</v>
      </c>
      <c r="I71" s="11" t="n">
        <v>21249.8277616242</v>
      </c>
      <c r="J71" s="11" t="n">
        <v>118.42305050432</v>
      </c>
      <c r="K71" s="11" t="n">
        <v>49696.407009353</v>
      </c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1.25" hidden="false" customHeight="false" outlineLevel="0" collapsed="false">
      <c r="A72" s="8" t="s">
        <v>17</v>
      </c>
      <c r="B72" s="11" t="n">
        <v>477.842449658364</v>
      </c>
      <c r="C72" s="11" t="n">
        <v>196.698291044121</v>
      </c>
      <c r="D72" s="11" t="n">
        <v>2994.68152685318</v>
      </c>
      <c r="E72" s="11" t="n">
        <v>3.59350710386465</v>
      </c>
      <c r="F72" s="11" t="n">
        <v>15514.4551121486</v>
      </c>
      <c r="G72" s="11" t="n">
        <v>0</v>
      </c>
      <c r="H72" s="11" t="n">
        <v>1955.3032376683</v>
      </c>
      <c r="I72" s="11" t="n">
        <v>534.325274884185</v>
      </c>
      <c r="J72" s="11" t="n">
        <v>0</v>
      </c>
      <c r="K72" s="11" t="n">
        <v>21676.8993993606</v>
      </c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1.25" hidden="false" customHeight="false" outlineLevel="0" collapsed="false">
      <c r="A73" s="8" t="s">
        <v>18</v>
      </c>
      <c r="B73" s="11" t="n">
        <v>2841.43585347085</v>
      </c>
      <c r="C73" s="11" t="n">
        <v>4055.27534899575</v>
      </c>
      <c r="D73" s="11" t="n">
        <v>23563.4741022688</v>
      </c>
      <c r="E73" s="11" t="n">
        <v>961.953653157876</v>
      </c>
      <c r="F73" s="11" t="n">
        <v>1926.7741585626</v>
      </c>
      <c r="G73" s="11" t="n">
        <v>1884.40816621649</v>
      </c>
      <c r="H73" s="11" t="n">
        <v>1182.63878488021</v>
      </c>
      <c r="I73" s="11" t="n">
        <v>125.275400641439</v>
      </c>
      <c r="J73" s="11" t="n">
        <v>2.73670510827519</v>
      </c>
      <c r="K73" s="11" t="n">
        <v>36543.9721733023</v>
      </c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1.25" hidden="false" customHeight="false" outlineLevel="0" collapsed="false">
      <c r="A74" s="8" t="s">
        <v>19</v>
      </c>
      <c r="B74" s="11" t="n">
        <v>4867.34959483956</v>
      </c>
      <c r="C74" s="11" t="n">
        <v>1981.33059955481</v>
      </c>
      <c r="D74" s="11" t="n">
        <v>9132.79398017839</v>
      </c>
      <c r="E74" s="11" t="n">
        <v>77.5119172429465</v>
      </c>
      <c r="F74" s="11" t="n">
        <v>328.03741213777</v>
      </c>
      <c r="G74" s="11" t="n">
        <v>59.5516121202105</v>
      </c>
      <c r="H74" s="11" t="n">
        <v>364.603593507104</v>
      </c>
      <c r="I74" s="11" t="n">
        <v>372.14386423381</v>
      </c>
      <c r="J74" s="11" t="n">
        <v>3.12456423949139</v>
      </c>
      <c r="K74" s="11" t="n">
        <v>17186.4471380541</v>
      </c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1.25" hidden="false" customHeight="false" outlineLevel="0" collapsed="false">
      <c r="A75" s="8" t="s">
        <v>20</v>
      </c>
      <c r="B75" s="11" t="n">
        <v>107.508250398963</v>
      </c>
      <c r="C75" s="11" t="n">
        <v>49.7420297789048</v>
      </c>
      <c r="D75" s="11" t="n">
        <v>867.376967055214</v>
      </c>
      <c r="E75" s="11" t="n">
        <v>3.20461505885026</v>
      </c>
      <c r="F75" s="11" t="n">
        <v>27.7445810759863</v>
      </c>
      <c r="G75" s="11" t="n">
        <v>0</v>
      </c>
      <c r="H75" s="11" t="n">
        <v>18.9725606449514</v>
      </c>
      <c r="I75" s="11" t="n">
        <v>0</v>
      </c>
      <c r="J75" s="11" t="n">
        <v>0</v>
      </c>
      <c r="K75" s="11" t="n">
        <v>1074.54900401287</v>
      </c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1.25" hidden="false" customHeight="false" outlineLevel="0" collapsed="false">
      <c r="A76" s="19" t="s">
        <v>21</v>
      </c>
      <c r="B76" s="13" t="n">
        <v>5040.93798902013</v>
      </c>
      <c r="C76" s="13" t="n">
        <v>17621.0125653964</v>
      </c>
      <c r="D76" s="13" t="n">
        <v>260114.400884174</v>
      </c>
      <c r="E76" s="13" t="n">
        <v>19251.6208999778</v>
      </c>
      <c r="F76" s="13" t="n">
        <v>166432.400440021</v>
      </c>
      <c r="G76" s="13" t="n">
        <v>472.316877295005</v>
      </c>
      <c r="H76" s="13" t="n">
        <v>2309.96658523863</v>
      </c>
      <c r="I76" s="13" t="n">
        <v>2563.49424408786</v>
      </c>
      <c r="J76" s="13" t="n">
        <v>0</v>
      </c>
      <c r="K76" s="13" t="n">
        <v>473806.150485211</v>
      </c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1.25" hidden="false" customHeight="false" outlineLevel="0" collapsed="false">
      <c r="A77" s="8" t="s">
        <v>22</v>
      </c>
      <c r="B77" s="11" t="n">
        <v>2329.50414973118</v>
      </c>
      <c r="C77" s="11" t="n">
        <v>14299.104463737</v>
      </c>
      <c r="D77" s="11" t="n">
        <v>122472.662903417</v>
      </c>
      <c r="E77" s="11" t="n">
        <v>16185.4963409029</v>
      </c>
      <c r="F77" s="11" t="n">
        <v>19521.2563330527</v>
      </c>
      <c r="G77" s="11" t="n">
        <v>446.355105434676</v>
      </c>
      <c r="H77" s="11" t="n">
        <v>1767.86088716966</v>
      </c>
      <c r="I77" s="11" t="n">
        <v>1073.29659603258</v>
      </c>
      <c r="J77" s="11" t="n">
        <v>0</v>
      </c>
      <c r="K77" s="11" t="n">
        <v>178095.536779478</v>
      </c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1.25" hidden="false" customHeight="false" outlineLevel="0" collapsed="false">
      <c r="A78" s="8" t="s">
        <v>23</v>
      </c>
      <c r="B78" s="11" t="n">
        <v>1732.18765977885</v>
      </c>
      <c r="C78" s="11" t="n">
        <v>2204.67703367815</v>
      </c>
      <c r="D78" s="11" t="n">
        <v>131242.36031132</v>
      </c>
      <c r="E78" s="11" t="n">
        <v>1396.89247883818</v>
      </c>
      <c r="F78" s="11" t="n">
        <v>143578.453934627</v>
      </c>
      <c r="G78" s="11" t="n">
        <v>0.138410448955982</v>
      </c>
      <c r="H78" s="11" t="n">
        <v>381.655967401241</v>
      </c>
      <c r="I78" s="11" t="n">
        <v>986.617052373894</v>
      </c>
      <c r="J78" s="11" t="n">
        <v>0</v>
      </c>
      <c r="K78" s="11" t="n">
        <v>281522.982848466</v>
      </c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1.25" hidden="false" customHeight="false" outlineLevel="0" collapsed="false">
      <c r="A79" s="19" t="s">
        <v>24</v>
      </c>
      <c r="B79" s="13" t="n">
        <v>1473.61473348242</v>
      </c>
      <c r="C79" s="13" t="n">
        <v>2722.61822989562</v>
      </c>
      <c r="D79" s="13" t="n">
        <v>26846.4139815212</v>
      </c>
      <c r="E79" s="13" t="n">
        <v>284.046129930227</v>
      </c>
      <c r="F79" s="13" t="n">
        <v>40635.6484374597</v>
      </c>
      <c r="G79" s="13" t="n">
        <v>18.5991623069097</v>
      </c>
      <c r="H79" s="13" t="n">
        <v>196.297520490427</v>
      </c>
      <c r="I79" s="13" t="n">
        <v>176.906113300315</v>
      </c>
      <c r="J79" s="13" t="n">
        <v>0</v>
      </c>
      <c r="K79" s="13" t="n">
        <v>72354.1443083868</v>
      </c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1.25" hidden="false" customHeight="false" outlineLevel="0" collapsed="false">
      <c r="A80" s="8" t="s">
        <v>25</v>
      </c>
      <c r="B80" s="11" t="n">
        <v>615.586669214521</v>
      </c>
      <c r="C80" s="11" t="n">
        <v>1211.44365197002</v>
      </c>
      <c r="D80" s="11" t="n">
        <v>5372.13921612172</v>
      </c>
      <c r="E80" s="11" t="n">
        <v>92.2588275395477</v>
      </c>
      <c r="F80" s="11" t="n">
        <v>6572.26006703611</v>
      </c>
      <c r="G80" s="11" t="n">
        <v>18.5986458500106</v>
      </c>
      <c r="H80" s="11" t="n">
        <v>89.0986277740191</v>
      </c>
      <c r="I80" s="11" t="n">
        <v>25.2030966755669</v>
      </c>
      <c r="J80" s="11" t="n">
        <v>0</v>
      </c>
      <c r="K80" s="11" t="n">
        <v>13996.5888021815</v>
      </c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1.25" hidden="false" customHeight="false" outlineLevel="0" collapsed="false">
      <c r="A81" s="19" t="s">
        <v>26</v>
      </c>
      <c r="B81" s="13" t="n">
        <v>1080.22125013557</v>
      </c>
      <c r="C81" s="13" t="n">
        <v>1138.22607384301</v>
      </c>
      <c r="D81" s="13" t="n">
        <v>17719.2209764134</v>
      </c>
      <c r="E81" s="13" t="n">
        <v>77.6410314677189</v>
      </c>
      <c r="F81" s="13" t="n">
        <v>38806.8983148011</v>
      </c>
      <c r="G81" s="13" t="n">
        <v>3.19170363637303</v>
      </c>
      <c r="H81" s="13" t="n">
        <v>140.179313835364</v>
      </c>
      <c r="I81" s="13" t="n">
        <v>87.9701694495086</v>
      </c>
      <c r="J81" s="13" t="n">
        <v>0</v>
      </c>
      <c r="K81" s="13" t="n">
        <v>59053.5488335821</v>
      </c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1.25" hidden="false" customHeight="false" outlineLevel="0" collapsed="false">
      <c r="A82" s="8" t="s">
        <v>27</v>
      </c>
      <c r="B82" s="11" t="n">
        <v>683.370087849319</v>
      </c>
      <c r="C82" s="11" t="n">
        <v>675.03137475662</v>
      </c>
      <c r="D82" s="11" t="n">
        <v>10985.915187448</v>
      </c>
      <c r="E82" s="11" t="n">
        <v>54.9566950890114</v>
      </c>
      <c r="F82" s="11" t="n">
        <v>24835.626229813</v>
      </c>
      <c r="G82" s="11" t="n">
        <v>0</v>
      </c>
      <c r="H82" s="11" t="n">
        <v>115.906872491956</v>
      </c>
      <c r="I82" s="11" t="n">
        <v>73.5486269993338</v>
      </c>
      <c r="J82" s="11" t="n">
        <v>0</v>
      </c>
      <c r="K82" s="11" t="n">
        <v>37424.3550744473</v>
      </c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1.25" hidden="false" customHeight="false" outlineLevel="0" collapsed="false">
      <c r="A83" s="19" t="s">
        <v>28</v>
      </c>
      <c r="B83" s="13" t="n">
        <v>674.892447850765</v>
      </c>
      <c r="C83" s="13" t="n">
        <v>429.838297344895</v>
      </c>
      <c r="D83" s="13" t="n">
        <v>12517.8224111307</v>
      </c>
      <c r="E83" s="13" t="n">
        <v>46.4222448315576</v>
      </c>
      <c r="F83" s="13" t="n">
        <v>41551.0125137507</v>
      </c>
      <c r="G83" s="13" t="n">
        <v>27.1511720989325</v>
      </c>
      <c r="H83" s="13" t="n">
        <v>94.0839862209299</v>
      </c>
      <c r="I83" s="13" t="n">
        <v>15.8717534228181</v>
      </c>
      <c r="J83" s="13" t="n">
        <v>0</v>
      </c>
      <c r="K83" s="13" t="n">
        <v>55357.0948266512</v>
      </c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1.25" hidden="false" customHeight="false" outlineLevel="0" collapsed="false">
      <c r="A84" s="19" t="s">
        <v>29</v>
      </c>
      <c r="B84" s="13" t="n">
        <v>12512.3061349915</v>
      </c>
      <c r="C84" s="13" t="n">
        <v>21447.5026726645</v>
      </c>
      <c r="D84" s="13" t="n">
        <v>93474.9017440749</v>
      </c>
      <c r="E84" s="13" t="n">
        <v>634.218884762972</v>
      </c>
      <c r="F84" s="13" t="n">
        <v>4298.46250781141</v>
      </c>
      <c r="G84" s="13" t="n">
        <v>995.855433384807</v>
      </c>
      <c r="H84" s="13" t="n">
        <v>1256.93317564183</v>
      </c>
      <c r="I84" s="13" t="n">
        <v>4641.24218213369</v>
      </c>
      <c r="J84" s="13" t="n">
        <v>0</v>
      </c>
      <c r="K84" s="13" t="n">
        <v>139261.422735466</v>
      </c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1.25" hidden="false" customHeight="false" outlineLevel="0" collapsed="false">
      <c r="A85" s="8" t="s">
        <v>30</v>
      </c>
      <c r="B85" s="11" t="n">
        <v>10913.5704214805</v>
      </c>
      <c r="C85" s="11" t="n">
        <v>20861.3060162064</v>
      </c>
      <c r="D85" s="11" t="n">
        <v>80576.595722704</v>
      </c>
      <c r="E85" s="11" t="n">
        <v>599.545517928801</v>
      </c>
      <c r="F85" s="11" t="n">
        <v>3200.72562194322</v>
      </c>
      <c r="G85" s="11" t="n">
        <v>995.854916927908</v>
      </c>
      <c r="H85" s="11" t="n">
        <v>1070.561440295</v>
      </c>
      <c r="I85" s="11" t="n">
        <v>4600.01755953457</v>
      </c>
      <c r="J85" s="11" t="n">
        <v>0</v>
      </c>
      <c r="K85" s="11" t="n">
        <v>122818.17721702</v>
      </c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1.25" hidden="false" customHeight="false" outlineLevel="0" collapsed="false">
      <c r="A86" s="19" t="s">
        <v>31</v>
      </c>
      <c r="B86" s="13" t="n">
        <v>9864.90313850858</v>
      </c>
      <c r="C86" s="13" t="n">
        <v>14515.1766024366</v>
      </c>
      <c r="D86" s="13" t="n">
        <v>70049.2069804315</v>
      </c>
      <c r="E86" s="13" t="n">
        <v>853.835983617987</v>
      </c>
      <c r="F86" s="13" t="n">
        <v>36275.0685596534</v>
      </c>
      <c r="G86" s="13" t="n">
        <v>73.5883941805637</v>
      </c>
      <c r="H86" s="13" t="n">
        <v>884.768136675154</v>
      </c>
      <c r="I86" s="13" t="n">
        <v>1037.4338289598</v>
      </c>
      <c r="J86" s="13" t="n">
        <v>0</v>
      </c>
      <c r="K86" s="13" t="n">
        <v>133553.981624464</v>
      </c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1.25" hidden="false" customHeight="false" outlineLevel="0" collapsed="false">
      <c r="A87" s="8" t="s">
        <v>32</v>
      </c>
      <c r="B87" s="11" t="n">
        <v>3321.26511282001</v>
      </c>
      <c r="C87" s="11" t="n">
        <v>2843.80742355147</v>
      </c>
      <c r="D87" s="11" t="n">
        <v>17721.5305716661</v>
      </c>
      <c r="E87" s="11" t="n">
        <v>58.4778982270035</v>
      </c>
      <c r="F87" s="11" t="n">
        <v>7723.87631890181</v>
      </c>
      <c r="G87" s="11" t="n">
        <v>0.0206582759635795</v>
      </c>
      <c r="H87" s="11" t="n">
        <v>173.613700568619</v>
      </c>
      <c r="I87" s="11" t="n">
        <v>306.871975499285</v>
      </c>
      <c r="J87" s="11" t="n">
        <v>0</v>
      </c>
      <c r="K87" s="11" t="n">
        <v>32149.4636595103</v>
      </c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1.25" hidden="false" customHeight="false" outlineLevel="0" collapsed="false">
      <c r="A88" s="8" t="s">
        <v>33</v>
      </c>
      <c r="B88" s="11" t="n">
        <v>629.681294447572</v>
      </c>
      <c r="C88" s="11" t="n">
        <v>977.803198934033</v>
      </c>
      <c r="D88" s="11" t="n">
        <v>7862.91477944708</v>
      </c>
      <c r="E88" s="11" t="n">
        <v>1.02310111709627</v>
      </c>
      <c r="F88" s="11" t="n">
        <v>4429.77115794801</v>
      </c>
      <c r="G88" s="11" t="n">
        <v>0</v>
      </c>
      <c r="H88" s="11" t="n">
        <v>135.894787400518</v>
      </c>
      <c r="I88" s="11" t="n">
        <v>152.87589024258</v>
      </c>
      <c r="J88" s="11" t="n">
        <v>0</v>
      </c>
      <c r="K88" s="11" t="n">
        <v>14189.9642095369</v>
      </c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1.25" hidden="false" customHeight="false" outlineLevel="0" collapsed="false">
      <c r="A89" s="8" t="s">
        <v>34</v>
      </c>
      <c r="B89" s="11" t="n">
        <v>1067.99051785133</v>
      </c>
      <c r="C89" s="11" t="n">
        <v>551.273324484705</v>
      </c>
      <c r="D89" s="11" t="n">
        <v>7519.07017099888</v>
      </c>
      <c r="E89" s="11" t="n">
        <v>9.11546426892944</v>
      </c>
      <c r="F89" s="11" t="n">
        <v>6723.50137119307</v>
      </c>
      <c r="G89" s="11" t="n">
        <v>0</v>
      </c>
      <c r="H89" s="11" t="n">
        <v>110.445857240984</v>
      </c>
      <c r="I89" s="11" t="n">
        <v>284.525918389481</v>
      </c>
      <c r="J89" s="11" t="n">
        <v>0</v>
      </c>
      <c r="K89" s="11" t="n">
        <v>16265.9226244274</v>
      </c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1.25" hidden="false" customHeight="false" outlineLevel="0" collapsed="false">
      <c r="A90" s="8" t="s">
        <v>35</v>
      </c>
      <c r="B90" s="11" t="n">
        <v>319.066039343687</v>
      </c>
      <c r="C90" s="11" t="n">
        <v>1636.49955842935</v>
      </c>
      <c r="D90" s="11" t="n">
        <v>5177.88531558099</v>
      </c>
      <c r="E90" s="11" t="n">
        <v>69.3085158578091</v>
      </c>
      <c r="F90" s="11" t="n">
        <v>955.193748805693</v>
      </c>
      <c r="G90" s="11" t="n">
        <v>0</v>
      </c>
      <c r="H90" s="11" t="n">
        <v>35.851405020994</v>
      </c>
      <c r="I90" s="11" t="n">
        <v>102.258466019718</v>
      </c>
      <c r="J90" s="11" t="n">
        <v>0</v>
      </c>
      <c r="K90" s="11" t="n">
        <v>8296.06304905824</v>
      </c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1.25" hidden="false" customHeight="false" outlineLevel="0" collapsed="false">
      <c r="A91" s="19" t="s">
        <v>36</v>
      </c>
      <c r="B91" s="13" t="n">
        <v>2669.13963445181</v>
      </c>
      <c r="C91" s="13" t="n">
        <v>1584.95767635712</v>
      </c>
      <c r="D91" s="13" t="n">
        <v>37196.105398524</v>
      </c>
      <c r="E91" s="13" t="n">
        <v>153.11965789895</v>
      </c>
      <c r="F91" s="13" t="n">
        <v>37024.4697278789</v>
      </c>
      <c r="G91" s="13" t="n">
        <v>4.31086573669994</v>
      </c>
      <c r="H91" s="13" t="n">
        <v>301.802434577822</v>
      </c>
      <c r="I91" s="13" t="n">
        <v>94.5028327660915</v>
      </c>
      <c r="J91" s="13" t="n">
        <v>0</v>
      </c>
      <c r="K91" s="13" t="n">
        <v>79028.4082281913</v>
      </c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1.25" hidden="false" customHeight="false" outlineLevel="0" collapsed="false">
      <c r="A92" s="8" t="s">
        <v>37</v>
      </c>
      <c r="B92" s="11" t="n">
        <v>236.176256410521</v>
      </c>
      <c r="C92" s="11" t="n">
        <v>871.712106266172</v>
      </c>
      <c r="D92" s="11" t="n">
        <v>2820.09895314187</v>
      </c>
      <c r="E92" s="11" t="n">
        <v>3.2226910503184</v>
      </c>
      <c r="F92" s="11" t="n">
        <v>2337.78966776328</v>
      </c>
      <c r="G92" s="11" t="n">
        <v>0</v>
      </c>
      <c r="H92" s="11" t="n">
        <v>26.4493071730699</v>
      </c>
      <c r="I92" s="11" t="n">
        <v>0</v>
      </c>
      <c r="J92" s="11" t="n">
        <v>0</v>
      </c>
      <c r="K92" s="11" t="n">
        <v>6295.44898180522</v>
      </c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1.25" hidden="false" customHeight="false" outlineLevel="0" collapsed="false">
      <c r="A93" s="19" t="s">
        <v>38</v>
      </c>
      <c r="B93" s="13" t="n">
        <v>5360.05722342442</v>
      </c>
      <c r="C93" s="13" t="n">
        <v>2510.14269704122</v>
      </c>
      <c r="D93" s="13" t="n">
        <v>58520.5400073337</v>
      </c>
      <c r="E93" s="13" t="n">
        <v>489.403337344482</v>
      </c>
      <c r="F93" s="13" t="n">
        <v>90661.3122136892</v>
      </c>
      <c r="G93" s="13" t="n">
        <v>24.3545579903629</v>
      </c>
      <c r="H93" s="13" t="n">
        <v>537.749900582047</v>
      </c>
      <c r="I93" s="13" t="n">
        <v>256.007168421759</v>
      </c>
      <c r="J93" s="13" t="n">
        <v>0</v>
      </c>
      <c r="K93" s="13" t="n">
        <v>158359.567105827</v>
      </c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1.25" hidden="false" customHeight="false" outlineLevel="0" collapsed="false">
      <c r="A94" s="8" t="s">
        <v>39</v>
      </c>
      <c r="B94" s="11" t="n">
        <v>2786.20027165633</v>
      </c>
      <c r="C94" s="11" t="n">
        <v>1075.45951752596</v>
      </c>
      <c r="D94" s="11" t="n">
        <v>12150.355580575</v>
      </c>
      <c r="E94" s="11" t="n">
        <v>171.086676961374</v>
      </c>
      <c r="F94" s="11" t="n">
        <v>44744.818129703</v>
      </c>
      <c r="G94" s="11" t="n">
        <v>0.858351366286727</v>
      </c>
      <c r="H94" s="11" t="n">
        <v>294.293151265061</v>
      </c>
      <c r="I94" s="11" t="n">
        <v>48.964245688876</v>
      </c>
      <c r="J94" s="11" t="n">
        <v>0</v>
      </c>
      <c r="K94" s="11" t="n">
        <v>61272.0359247419</v>
      </c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1.25" hidden="false" customHeight="false" outlineLevel="0" collapsed="false">
      <c r="A95" s="8" t="s">
        <v>40</v>
      </c>
      <c r="B95" s="11" t="n">
        <v>613.234724496067</v>
      </c>
      <c r="C95" s="11" t="n">
        <v>360.746176927804</v>
      </c>
      <c r="D95" s="11" t="n">
        <v>11981.2727563821</v>
      </c>
      <c r="E95" s="11" t="n">
        <v>150.360745144014</v>
      </c>
      <c r="F95" s="11" t="n">
        <v>25045.5267085685</v>
      </c>
      <c r="G95" s="11" t="n">
        <v>23.4956901671771</v>
      </c>
      <c r="H95" s="11" t="n">
        <v>79.2012477598682</v>
      </c>
      <c r="I95" s="11" t="n">
        <v>23.3180289938903</v>
      </c>
      <c r="J95" s="11" t="n">
        <v>0</v>
      </c>
      <c r="K95" s="11" t="n">
        <v>38277.1560784395</v>
      </c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1.25" hidden="false" customHeight="false" outlineLevel="0" collapsed="false">
      <c r="A96" s="19" t="s">
        <v>43</v>
      </c>
      <c r="B96" s="13" t="n">
        <v>155010.011516989</v>
      </c>
      <c r="C96" s="13" t="n">
        <v>82918.4127213664</v>
      </c>
      <c r="D96" s="13" t="n">
        <v>700487.188770161</v>
      </c>
      <c r="E96" s="13" t="n">
        <v>24856.2008397589</v>
      </c>
      <c r="F96" s="13" t="n">
        <v>509406.262556358</v>
      </c>
      <c r="G96" s="13" t="n">
        <v>4597.5044802636</v>
      </c>
      <c r="H96" s="13" t="n">
        <v>16379.1139665439</v>
      </c>
      <c r="I96" s="13" t="n">
        <v>52805.5105951133</v>
      </c>
      <c r="J96" s="13" t="n">
        <v>128.839469702056</v>
      </c>
      <c r="K96" s="13" t="n">
        <v>1546589.04491626</v>
      </c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2" hidden="false" customHeight="false" outlineLevel="0" collapsed="false">
      <c r="A97" s="20"/>
      <c r="B97" s="21"/>
      <c r="C97" s="21"/>
      <c r="D97" s="21"/>
      <c r="E97" s="21"/>
      <c r="F97" s="21"/>
      <c r="G97" s="21"/>
      <c r="H97" s="21"/>
      <c r="I97" s="21"/>
      <c r="J97" s="21"/>
      <c r="K97" s="21"/>
    </row>
  </sheetData>
  <mergeCells count="4">
    <mergeCell ref="B3:K3"/>
    <mergeCell ref="A5:K5"/>
    <mergeCell ref="A36:K36"/>
    <mergeCell ref="A67:K67"/>
  </mergeCells>
  <conditionalFormatting sqref="F68:H68 F37:H37 F6:H6">
    <cfRule type="cellIs" priority="2" operator="notEqual" aboveAverage="0" equalAverage="0" bottom="0" percent="0" rank="0" text="" dxfId="0">
      <formula>B68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5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10.41"/>
    <col collapsed="false" customWidth="true" hidden="false" outlineLevel="0" max="3" min="3" style="2" width="9.85"/>
    <col collapsed="false" customWidth="true" hidden="false" outlineLevel="0" max="4" min="4" style="2" width="10.41"/>
    <col collapsed="false" customWidth="true" hidden="false" outlineLevel="0" max="5" min="5" style="2" width="10.71"/>
    <col collapsed="false" customWidth="true" hidden="false" outlineLevel="0" max="9" min="6" style="2" width="10.41"/>
    <col collapsed="false" customWidth="true" hidden="false" outlineLevel="0" max="10" min="10" style="2" width="9.41"/>
    <col collapsed="false" customWidth="true" hidden="false" outlineLevel="0" max="11" min="11" style="2" width="11.7"/>
    <col collapsed="false" customWidth="true" hidden="false" outlineLevel="0" max="12" min="12" style="1" width="2.28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</row>
    <row r="4" s="8" customFormat="true" ht="57" hidden="false" customHeight="fals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</row>
    <row r="5" customFormat="false" ht="13.15" hidden="false" customHeight="tru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3.1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1.25" hidden="false" customHeight="false" outlineLevel="0" collapsed="false">
      <c r="A7" s="12" t="s">
        <v>14</v>
      </c>
      <c r="B7" s="13" t="n">
        <v>78929.888910121</v>
      </c>
      <c r="C7" s="13" t="n">
        <v>6319.98223388267</v>
      </c>
      <c r="D7" s="13" t="n">
        <v>64871.2090772465</v>
      </c>
      <c r="E7" s="13" t="n">
        <v>3113.82555118863</v>
      </c>
      <c r="F7" s="13" t="n">
        <v>27855.7122715324</v>
      </c>
      <c r="G7" s="13" t="n">
        <v>6427.55968950611</v>
      </c>
      <c r="H7" s="13" t="n">
        <v>7017.45830901682</v>
      </c>
      <c r="I7" s="13" t="n">
        <v>52458.9427094362</v>
      </c>
      <c r="J7" s="13" t="n">
        <v>0</v>
      </c>
      <c r="K7" s="13" t="n">
        <v>246994.57875193</v>
      </c>
      <c r="M7" s="14"/>
      <c r="N7" s="14"/>
      <c r="O7" s="14"/>
      <c r="P7" s="14"/>
      <c r="Q7" s="14"/>
      <c r="R7" s="14"/>
      <c r="S7" s="14"/>
      <c r="T7" s="14"/>
      <c r="U7" s="14"/>
      <c r="V7" s="14"/>
    </row>
    <row r="8" customFormat="false" ht="11.25" hidden="false" customHeight="false" outlineLevel="0" collapsed="false">
      <c r="A8" s="15" t="s">
        <v>15</v>
      </c>
      <c r="B8" s="11" t="n">
        <v>35222.7581897153</v>
      </c>
      <c r="C8" s="11" t="n">
        <v>268.506458293523</v>
      </c>
      <c r="D8" s="11" t="n">
        <v>6896.94773972638</v>
      </c>
      <c r="E8" s="11" t="n">
        <v>0.537115175053066</v>
      </c>
      <c r="F8" s="11" t="n">
        <v>361.981025373528</v>
      </c>
      <c r="G8" s="11" t="n">
        <v>58.919468875725</v>
      </c>
      <c r="H8" s="11" t="n">
        <v>1396.27427992997</v>
      </c>
      <c r="I8" s="11" t="n">
        <v>206.582759635795</v>
      </c>
      <c r="J8" s="11" t="n">
        <v>0</v>
      </c>
      <c r="K8" s="11" t="n">
        <v>44412.5070367253</v>
      </c>
      <c r="M8" s="14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1.25" hidden="false" customHeight="false" outlineLevel="0" collapsed="false">
      <c r="A9" s="15" t="s">
        <v>16</v>
      </c>
      <c r="B9" s="11" t="n">
        <v>9173.73300211231</v>
      </c>
      <c r="C9" s="11" t="n">
        <v>787.625692697816</v>
      </c>
      <c r="D9" s="11" t="n">
        <v>3880.86527188873</v>
      </c>
      <c r="E9" s="11" t="n">
        <v>220.423804531393</v>
      </c>
      <c r="F9" s="11" t="n">
        <v>16010.952501459</v>
      </c>
      <c r="G9" s="11" t="n">
        <v>1472.88394697021</v>
      </c>
      <c r="H9" s="11" t="n">
        <v>1100.24738285466</v>
      </c>
      <c r="I9" s="11" t="n">
        <v>41632.9447855929</v>
      </c>
      <c r="J9" s="11" t="n">
        <v>0</v>
      </c>
      <c r="K9" s="11" t="n">
        <v>74279.676388107</v>
      </c>
      <c r="M9" s="14"/>
      <c r="N9" s="14"/>
      <c r="O9" s="14"/>
      <c r="P9" s="14"/>
      <c r="Q9" s="14"/>
      <c r="R9" s="14"/>
      <c r="S9" s="14"/>
      <c r="T9" s="14"/>
      <c r="U9" s="14"/>
      <c r="V9" s="14"/>
    </row>
    <row r="10" customFormat="false" ht="11.25" hidden="false" customHeight="false" outlineLevel="0" collapsed="false">
      <c r="A10" s="15" t="s">
        <v>17</v>
      </c>
      <c r="B10" s="11" t="n">
        <v>559.755096138452</v>
      </c>
      <c r="C10" s="11" t="n">
        <v>6.50838984232571</v>
      </c>
      <c r="D10" s="11" t="n">
        <v>3353.12327309724</v>
      </c>
      <c r="E10" s="11" t="n">
        <v>5.27199202590548</v>
      </c>
      <c r="F10" s="11" t="n">
        <v>4859.63114648267</v>
      </c>
      <c r="G10" s="11" t="n">
        <v>0</v>
      </c>
      <c r="H10" s="11" t="n">
        <v>352.929601760085</v>
      </c>
      <c r="I10" s="11" t="n">
        <v>5735.87154684006</v>
      </c>
      <c r="J10" s="11" t="n">
        <v>0</v>
      </c>
      <c r="K10" s="11" t="n">
        <v>14873.0910461867</v>
      </c>
      <c r="M10" s="14"/>
      <c r="N10" s="14"/>
      <c r="O10" s="14"/>
      <c r="P10" s="14"/>
      <c r="Q10" s="14"/>
      <c r="R10" s="14"/>
      <c r="S10" s="14"/>
      <c r="T10" s="14"/>
      <c r="U10" s="14"/>
      <c r="V10" s="14"/>
    </row>
    <row r="11" customFormat="false" ht="11.25" hidden="false" customHeight="false" outlineLevel="0" collapsed="false">
      <c r="A11" s="15" t="s">
        <v>18</v>
      </c>
      <c r="B11" s="11" t="n">
        <v>5532.34311330548</v>
      </c>
      <c r="C11" s="11" t="n">
        <v>760.690916039602</v>
      </c>
      <c r="D11" s="11" t="n">
        <v>9140.94728524431</v>
      </c>
      <c r="E11" s="11" t="n">
        <v>797.378981237121</v>
      </c>
      <c r="F11" s="11" t="n">
        <v>95.0058617858047</v>
      </c>
      <c r="G11" s="11" t="n">
        <v>3552.51798561151</v>
      </c>
      <c r="H11" s="11" t="n">
        <v>844.733430771535</v>
      </c>
      <c r="I11" s="11" t="n">
        <v>391.324557009095</v>
      </c>
      <c r="J11" s="11" t="n">
        <v>0</v>
      </c>
      <c r="K11" s="11" t="n">
        <v>21114.9421310045</v>
      </c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11.25" hidden="false" customHeight="false" outlineLevel="0" collapsed="false">
      <c r="A12" s="15" t="s">
        <v>19</v>
      </c>
      <c r="B12" s="11" t="n">
        <v>6680.17890066985</v>
      </c>
      <c r="C12" s="11" t="n">
        <v>495.281649769918</v>
      </c>
      <c r="D12" s="11" t="n">
        <v>1242.76418061531</v>
      </c>
      <c r="E12" s="11" t="n">
        <v>0</v>
      </c>
      <c r="F12" s="11" t="n">
        <v>6.19748278907384</v>
      </c>
      <c r="G12" s="11" t="n">
        <v>0.0588760864962015</v>
      </c>
      <c r="H12" s="11" t="n">
        <v>475.50754801758</v>
      </c>
      <c r="I12" s="11" t="n">
        <v>112.79625258874</v>
      </c>
      <c r="J12" s="11" t="n">
        <v>0</v>
      </c>
      <c r="K12" s="11" t="n">
        <v>9012.78489053696</v>
      </c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1.25" hidden="false" customHeight="false" outlineLevel="0" collapsed="false">
      <c r="A13" s="15" t="s">
        <v>20</v>
      </c>
      <c r="B13" s="11" t="n">
        <v>339.070997329918</v>
      </c>
      <c r="C13" s="11" t="n">
        <v>10.5357207414255</v>
      </c>
      <c r="D13" s="11" t="n">
        <v>514.541876907663</v>
      </c>
      <c r="E13" s="11" t="n">
        <v>0</v>
      </c>
      <c r="F13" s="11" t="n">
        <v>9.29622418361076</v>
      </c>
      <c r="G13" s="11" t="n">
        <v>0</v>
      </c>
      <c r="H13" s="11" t="n">
        <v>26.1260051542399</v>
      </c>
      <c r="I13" s="11" t="n">
        <v>0</v>
      </c>
      <c r="J13" s="11" t="n">
        <v>0</v>
      </c>
      <c r="K13" s="11" t="n">
        <v>899.570824316857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</row>
    <row r="14" customFormat="false" ht="11.25" hidden="false" customHeight="false" outlineLevel="0" collapsed="false">
      <c r="A14" s="12" t="s">
        <v>21</v>
      </c>
      <c r="B14" s="13" t="n">
        <v>10040.2443874047</v>
      </c>
      <c r="C14" s="13" t="n">
        <v>4017.90039612244</v>
      </c>
      <c r="D14" s="13" t="n">
        <v>164373.336363214</v>
      </c>
      <c r="E14" s="13" t="n">
        <v>11085.97148125</v>
      </c>
      <c r="F14" s="13" t="n">
        <v>36501.9733818114</v>
      </c>
      <c r="G14" s="13" t="n">
        <v>22533.384290414</v>
      </c>
      <c r="H14" s="13" t="n">
        <v>980.631316913447</v>
      </c>
      <c r="I14" s="13" t="n">
        <v>259.594994499734</v>
      </c>
      <c r="J14" s="13" t="n">
        <v>0</v>
      </c>
      <c r="K14" s="13" t="n">
        <v>249793.03661163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1.25" hidden="false" customHeight="false" outlineLevel="0" collapsed="false">
      <c r="A15" s="15" t="s">
        <v>22</v>
      </c>
      <c r="B15" s="11" t="n">
        <v>6059.23967215316</v>
      </c>
      <c r="C15" s="11" t="n">
        <v>3842.33603784596</v>
      </c>
      <c r="D15" s="11" t="n">
        <v>64804.1631590636</v>
      </c>
      <c r="E15" s="11" t="n">
        <v>8715.31914454079</v>
      </c>
      <c r="F15" s="11" t="n">
        <v>24235.707830003</v>
      </c>
      <c r="G15" s="11" t="n">
        <v>22399.6276345758</v>
      </c>
      <c r="H15" s="11" t="n">
        <v>663.950275529756</v>
      </c>
      <c r="I15" s="11" t="n">
        <v>259.594994499734</v>
      </c>
      <c r="J15" s="11" t="n">
        <v>0</v>
      </c>
      <c r="K15" s="11" t="n">
        <v>130979.938748212</v>
      </c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11.25" hidden="false" customHeight="false" outlineLevel="0" collapsed="false">
      <c r="A16" s="15" t="s">
        <v>23</v>
      </c>
      <c r="B16" s="11" t="n">
        <v>3981.00419879459</v>
      </c>
      <c r="C16" s="11" t="n">
        <v>175.56435827648</v>
      </c>
      <c r="D16" s="11" t="n">
        <v>99569.1447990208</v>
      </c>
      <c r="E16" s="11" t="n">
        <v>2337.08005598393</v>
      </c>
      <c r="F16" s="11" t="n">
        <v>12266.262453067</v>
      </c>
      <c r="G16" s="11" t="n">
        <v>133.756655838287</v>
      </c>
      <c r="H16" s="11" t="n">
        <v>316.680524926792</v>
      </c>
      <c r="I16" s="11" t="n">
        <v>0</v>
      </c>
      <c r="J16" s="11" t="n">
        <v>0</v>
      </c>
      <c r="K16" s="11" t="n">
        <v>118779.493045908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1.25" hidden="false" customHeight="false" outlineLevel="0" collapsed="false">
      <c r="A17" s="12" t="s">
        <v>24</v>
      </c>
      <c r="B17" s="13" t="n">
        <v>4607.02433028452</v>
      </c>
      <c r="C17" s="13" t="n">
        <v>495.052859363622</v>
      </c>
      <c r="D17" s="13" t="n">
        <v>9065.62307942591</v>
      </c>
      <c r="E17" s="13" t="n">
        <v>119.417230035067</v>
      </c>
      <c r="F17" s="13" t="n">
        <v>12337.5345380551</v>
      </c>
      <c r="G17" s="13" t="n">
        <v>88.4081248999365</v>
      </c>
      <c r="H17" s="13" t="n">
        <v>360.528232116389</v>
      </c>
      <c r="I17" s="13" t="n">
        <v>0</v>
      </c>
      <c r="J17" s="13" t="n">
        <v>0</v>
      </c>
      <c r="K17" s="13" t="n">
        <v>27073.5883941806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1.25" hidden="false" customHeight="false" outlineLevel="0" collapsed="false">
      <c r="A18" s="15" t="s">
        <v>25</v>
      </c>
      <c r="B18" s="11" t="n">
        <v>1781.98288461836</v>
      </c>
      <c r="C18" s="11" t="n">
        <v>168.576696431799</v>
      </c>
      <c r="D18" s="11" t="n">
        <v>1680.68399551715</v>
      </c>
      <c r="E18" s="11" t="n">
        <v>45.7637622852185</v>
      </c>
      <c r="F18" s="11" t="n">
        <v>3023.22609966585</v>
      </c>
      <c r="G18" s="11" t="n">
        <v>0.427109855547005</v>
      </c>
      <c r="H18" s="11" t="n">
        <v>133.112117628223</v>
      </c>
      <c r="I18" s="11" t="n">
        <v>0</v>
      </c>
      <c r="J18" s="11" t="n">
        <v>0</v>
      </c>
      <c r="K18" s="11" t="n">
        <v>6833.77266600216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</row>
    <row r="19" customFormat="false" ht="11.25" hidden="false" customHeight="false" outlineLevel="0" collapsed="false">
      <c r="A19" s="12" t="s">
        <v>26</v>
      </c>
      <c r="B19" s="13" t="n">
        <v>2683.51417932416</v>
      </c>
      <c r="C19" s="13" t="n">
        <v>984.835792528935</v>
      </c>
      <c r="D19" s="13" t="n">
        <v>6500.53298351986</v>
      </c>
      <c r="E19" s="13" t="n">
        <v>162.334798349404</v>
      </c>
      <c r="F19" s="13" t="n">
        <v>5758.62198970185</v>
      </c>
      <c r="G19" s="13" t="n">
        <v>178.205518858424</v>
      </c>
      <c r="H19" s="13" t="n">
        <v>215.914619345443</v>
      </c>
      <c r="I19" s="13" t="n">
        <v>0</v>
      </c>
      <c r="J19" s="13" t="n">
        <v>0</v>
      </c>
      <c r="K19" s="13" t="n">
        <v>16483.9598816281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</row>
    <row r="20" customFormat="false" ht="11.25" hidden="false" customHeight="false" outlineLevel="0" collapsed="false">
      <c r="A20" s="15" t="s">
        <v>27</v>
      </c>
      <c r="B20" s="11" t="n">
        <v>1223.98735713511</v>
      </c>
      <c r="C20" s="11" t="n">
        <v>484.023405826667</v>
      </c>
      <c r="D20" s="11" t="n">
        <v>1348.17819828846</v>
      </c>
      <c r="E20" s="11" t="n">
        <v>0</v>
      </c>
      <c r="F20" s="11" t="n">
        <v>2805.03442185232</v>
      </c>
      <c r="G20" s="11" t="n">
        <v>76.4882996689511</v>
      </c>
      <c r="H20" s="11" t="n">
        <v>87.8064526124972</v>
      </c>
      <c r="I20" s="11" t="n">
        <v>0</v>
      </c>
      <c r="J20" s="11" t="n">
        <v>0</v>
      </c>
      <c r="K20" s="11" t="n">
        <v>6025.51813538401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1.25" hidden="false" customHeight="false" outlineLevel="0" collapsed="false">
      <c r="A21" s="12" t="s">
        <v>28</v>
      </c>
      <c r="B21" s="13" t="n">
        <v>3594.723359862</v>
      </c>
      <c r="C21" s="13" t="n">
        <v>150.13040536702</v>
      </c>
      <c r="D21" s="13" t="n">
        <v>1853.7156491605</v>
      </c>
      <c r="E21" s="13" t="n">
        <v>29.3905292133845</v>
      </c>
      <c r="F21" s="13" t="n">
        <v>559.635794594762</v>
      </c>
      <c r="G21" s="13" t="n">
        <v>212.796769045639</v>
      </c>
      <c r="H21" s="13" t="n">
        <v>248.337783470281</v>
      </c>
      <c r="I21" s="13" t="n">
        <v>0</v>
      </c>
      <c r="J21" s="13" t="n">
        <v>0</v>
      </c>
      <c r="K21" s="13" t="n">
        <v>6648.73029071359</v>
      </c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11.25" hidden="false" customHeight="false" outlineLevel="0" collapsed="false">
      <c r="A22" s="12" t="s">
        <v>29</v>
      </c>
      <c r="B22" s="13" t="n">
        <v>28161.6541081564</v>
      </c>
      <c r="C22" s="13" t="n">
        <v>4869.79811699815</v>
      </c>
      <c r="D22" s="13" t="n">
        <v>38364.5028844118</v>
      </c>
      <c r="E22" s="13" t="n">
        <v>249.078899120474</v>
      </c>
      <c r="F22" s="13" t="n">
        <v>3318.7752741095</v>
      </c>
      <c r="G22" s="13" t="n">
        <v>25428.7242998136</v>
      </c>
      <c r="H22" s="13" t="n">
        <v>2142.56121305397</v>
      </c>
      <c r="I22" s="13" t="n">
        <v>219.571650647895</v>
      </c>
      <c r="J22" s="13" t="n">
        <v>0</v>
      </c>
      <c r="K22" s="13" t="n">
        <v>102754.666446312</v>
      </c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1.25" hidden="false" customHeight="false" outlineLevel="0" collapsed="false">
      <c r="A23" s="15" t="s">
        <v>30</v>
      </c>
      <c r="B23" s="11" t="n">
        <v>24957.0721025477</v>
      </c>
      <c r="C23" s="11" t="n">
        <v>4715.21327087648</v>
      </c>
      <c r="D23" s="11" t="n">
        <v>34479.0380473798</v>
      </c>
      <c r="E23" s="11" t="n">
        <v>249.078899120474</v>
      </c>
      <c r="F23" s="11" t="n">
        <v>2452.8655611046</v>
      </c>
      <c r="G23" s="11" t="n">
        <v>25428.7212010722</v>
      </c>
      <c r="H23" s="11" t="n">
        <v>1878.13889591844</v>
      </c>
      <c r="I23" s="11" t="n">
        <v>219.571650647895</v>
      </c>
      <c r="J23" s="11" t="n">
        <v>0</v>
      </c>
      <c r="K23" s="11" t="n">
        <v>94379.6996286675</v>
      </c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1.25" hidden="false" customHeight="false" outlineLevel="0" collapsed="false">
      <c r="A24" s="12" t="s">
        <v>31</v>
      </c>
      <c r="B24" s="13" t="n">
        <v>23602.9995816699</v>
      </c>
      <c r="C24" s="13" t="n">
        <v>3560.89336714405</v>
      </c>
      <c r="D24" s="13" t="n">
        <v>20269.573458247</v>
      </c>
      <c r="E24" s="13" t="n">
        <v>351.8434929013</v>
      </c>
      <c r="F24" s="13" t="n">
        <v>9461.36076063772</v>
      </c>
      <c r="G24" s="13" t="n">
        <v>5437.02634446642</v>
      </c>
      <c r="H24" s="13" t="n">
        <v>1815.17815180734</v>
      </c>
      <c r="I24" s="13" t="n">
        <v>0</v>
      </c>
      <c r="J24" s="13" t="n">
        <v>0</v>
      </c>
      <c r="K24" s="13" t="n">
        <v>64498.8751568738</v>
      </c>
      <c r="M24" s="14"/>
      <c r="N24" s="14"/>
      <c r="O24" s="14"/>
      <c r="P24" s="14"/>
      <c r="Q24" s="14"/>
      <c r="R24" s="14"/>
      <c r="S24" s="14"/>
      <c r="T24" s="14"/>
      <c r="U24" s="14"/>
      <c r="V24" s="14"/>
    </row>
    <row r="25" customFormat="false" ht="11.25" hidden="false" customHeight="false" outlineLevel="0" collapsed="false">
      <c r="A25" s="15" t="s">
        <v>32</v>
      </c>
      <c r="B25" s="11" t="n">
        <v>2934.16052513338</v>
      </c>
      <c r="C25" s="11" t="n">
        <v>278.210166970516</v>
      </c>
      <c r="D25" s="11" t="n">
        <v>2932.49391872001</v>
      </c>
      <c r="E25" s="11" t="n">
        <v>160.999757265257</v>
      </c>
      <c r="F25" s="11" t="n">
        <v>618.262432408703</v>
      </c>
      <c r="G25" s="11" t="n">
        <v>864.110377168473</v>
      </c>
      <c r="H25" s="11" t="n">
        <v>226.860406864745</v>
      </c>
      <c r="I25" s="11" t="n">
        <v>0</v>
      </c>
      <c r="J25" s="11" t="n">
        <v>0</v>
      </c>
      <c r="K25" s="11" t="n">
        <v>8015.09758453108</v>
      </c>
      <c r="M25" s="14"/>
      <c r="N25" s="14"/>
      <c r="O25" s="14"/>
      <c r="P25" s="14"/>
      <c r="Q25" s="14"/>
      <c r="R25" s="14"/>
      <c r="S25" s="14"/>
      <c r="T25" s="14"/>
      <c r="U25" s="14"/>
      <c r="V25" s="14"/>
    </row>
    <row r="26" customFormat="false" ht="11.25" hidden="false" customHeight="false" outlineLevel="0" collapsed="false">
      <c r="A26" s="15" t="s">
        <v>33</v>
      </c>
      <c r="B26" s="11" t="n">
        <v>4126.33930185356</v>
      </c>
      <c r="C26" s="11" t="n">
        <v>217.047725782045</v>
      </c>
      <c r="D26" s="11" t="n">
        <v>2988.22581561456</v>
      </c>
      <c r="E26" s="11" t="n">
        <v>0</v>
      </c>
      <c r="F26" s="11" t="n">
        <v>1480.93705939771</v>
      </c>
      <c r="G26" s="11" t="n">
        <v>26.536588389016</v>
      </c>
      <c r="H26" s="11" t="n">
        <v>307.231429501051</v>
      </c>
      <c r="I26" s="11" t="n">
        <v>0</v>
      </c>
      <c r="J26" s="11" t="n">
        <v>0</v>
      </c>
      <c r="K26" s="11" t="n">
        <v>9146.31792053794</v>
      </c>
      <c r="M26" s="14"/>
      <c r="N26" s="14"/>
      <c r="O26" s="14"/>
      <c r="P26" s="14"/>
      <c r="Q26" s="14"/>
      <c r="R26" s="14"/>
      <c r="S26" s="14"/>
      <c r="T26" s="14"/>
      <c r="U26" s="14"/>
      <c r="V26" s="14"/>
    </row>
    <row r="27" customFormat="false" ht="11.25" hidden="false" customHeight="false" outlineLevel="0" collapsed="false">
      <c r="A27" s="15" t="s">
        <v>34</v>
      </c>
      <c r="B27" s="11" t="n">
        <v>1518.25055390002</v>
      </c>
      <c r="C27" s="11" t="n">
        <v>214.337359975623</v>
      </c>
      <c r="D27" s="11" t="n">
        <v>1244.03466458707</v>
      </c>
      <c r="E27" s="11" t="n">
        <v>26.0795240333218</v>
      </c>
      <c r="F27" s="11" t="n">
        <v>3430.70904367676</v>
      </c>
      <c r="G27" s="11" t="n">
        <v>228.432501665574</v>
      </c>
      <c r="H27" s="11" t="n">
        <v>111.150820908241</v>
      </c>
      <c r="I27" s="11" t="n">
        <v>0</v>
      </c>
      <c r="J27" s="11" t="n">
        <v>0</v>
      </c>
      <c r="K27" s="11" t="n">
        <v>6772.99446874661</v>
      </c>
      <c r="M27" s="14"/>
      <c r="N27" s="14"/>
      <c r="O27" s="14"/>
      <c r="P27" s="14"/>
      <c r="Q27" s="14"/>
      <c r="R27" s="14"/>
      <c r="S27" s="14"/>
      <c r="T27" s="14"/>
      <c r="U27" s="14"/>
      <c r="V27" s="14"/>
    </row>
    <row r="28" customFormat="false" ht="11.25" hidden="false" customHeight="false" outlineLevel="0" collapsed="false">
      <c r="A28" s="15" t="s">
        <v>35</v>
      </c>
      <c r="B28" s="11" t="n">
        <v>444.467971925403</v>
      </c>
      <c r="C28" s="11" t="n">
        <v>58.1938469325043</v>
      </c>
      <c r="D28" s="11" t="n">
        <v>927.809138188373</v>
      </c>
      <c r="E28" s="11" t="n">
        <v>13.2445371771499</v>
      </c>
      <c r="F28" s="11" t="n">
        <v>343.40871882537</v>
      </c>
      <c r="G28" s="11" t="n">
        <v>0</v>
      </c>
      <c r="H28" s="11" t="n">
        <v>39.2465926756083</v>
      </c>
      <c r="I28" s="11" t="n">
        <v>0</v>
      </c>
      <c r="J28" s="11" t="n">
        <v>0</v>
      </c>
      <c r="K28" s="11" t="n">
        <v>1826.37080572441</v>
      </c>
      <c r="M28" s="14"/>
      <c r="N28" s="14"/>
      <c r="O28" s="14"/>
      <c r="P28" s="14"/>
      <c r="Q28" s="14"/>
      <c r="R28" s="14"/>
      <c r="S28" s="14"/>
      <c r="T28" s="14"/>
      <c r="U28" s="14"/>
      <c r="V28" s="14"/>
    </row>
    <row r="29" customFormat="false" ht="11.25" hidden="false" customHeight="false" outlineLevel="0" collapsed="false">
      <c r="A29" s="12" t="s">
        <v>36</v>
      </c>
      <c r="B29" s="13" t="n">
        <v>8450.27552975567</v>
      </c>
      <c r="C29" s="13" t="n">
        <v>535.585429717963</v>
      </c>
      <c r="D29" s="13" t="n">
        <v>17443.3358984026</v>
      </c>
      <c r="E29" s="13" t="n">
        <v>81.4860530814401</v>
      </c>
      <c r="F29" s="13" t="n">
        <v>14273.4913002835</v>
      </c>
      <c r="G29" s="13" t="n">
        <v>49.4739886482774</v>
      </c>
      <c r="H29" s="13" t="n">
        <v>709.275565907647</v>
      </c>
      <c r="I29" s="13" t="n">
        <v>15.4937069726846</v>
      </c>
      <c r="J29" s="13" t="n">
        <v>0</v>
      </c>
      <c r="K29" s="13" t="n">
        <v>41558.4174727698</v>
      </c>
      <c r="M29" s="14"/>
      <c r="N29" s="14"/>
      <c r="O29" s="14"/>
      <c r="P29" s="14"/>
      <c r="Q29" s="14"/>
      <c r="R29" s="14"/>
      <c r="S29" s="14"/>
      <c r="T29" s="14"/>
      <c r="U29" s="14"/>
      <c r="V29" s="14"/>
    </row>
    <row r="30" customFormat="false" ht="11.25" hidden="false" customHeight="false" outlineLevel="0" collapsed="false">
      <c r="A30" s="15" t="s">
        <v>37</v>
      </c>
      <c r="B30" s="11" t="n">
        <v>0</v>
      </c>
      <c r="C30" s="11" t="n">
        <v>0</v>
      </c>
      <c r="D30" s="11" t="n">
        <v>0</v>
      </c>
      <c r="E30" s="11" t="n">
        <v>0</v>
      </c>
      <c r="F30" s="11" t="n">
        <v>30.9874139453692</v>
      </c>
      <c r="G30" s="11" t="n">
        <v>5.96920883967629</v>
      </c>
      <c r="H30" s="11" t="n">
        <v>0</v>
      </c>
      <c r="I30" s="11" t="n">
        <v>0</v>
      </c>
      <c r="J30" s="11" t="n">
        <v>0</v>
      </c>
      <c r="K30" s="11" t="n">
        <v>36.9566227850455</v>
      </c>
      <c r="M30" s="14"/>
      <c r="N30" s="14"/>
      <c r="O30" s="14"/>
      <c r="P30" s="14"/>
      <c r="Q30" s="14"/>
      <c r="R30" s="14"/>
      <c r="S30" s="14"/>
      <c r="T30" s="14"/>
      <c r="U30" s="14"/>
      <c r="V30" s="14"/>
    </row>
    <row r="31" customFormat="false" ht="11.25" hidden="false" customHeight="false" outlineLevel="0" collapsed="false">
      <c r="A31" s="12" t="s">
        <v>38</v>
      </c>
      <c r="B31" s="13" t="n">
        <v>26455.9023276712</v>
      </c>
      <c r="C31" s="13" t="n">
        <v>717.375159456068</v>
      </c>
      <c r="D31" s="13" t="n">
        <v>23908.3175383598</v>
      </c>
      <c r="E31" s="13" t="n">
        <v>2262.03938500312</v>
      </c>
      <c r="F31" s="13" t="n">
        <v>25992.9338367067</v>
      </c>
      <c r="G31" s="13" t="n">
        <v>148.641460126945</v>
      </c>
      <c r="H31" s="13" t="n">
        <v>1904.10273360637</v>
      </c>
      <c r="I31" s="13" t="n">
        <v>5.16456899089487</v>
      </c>
      <c r="J31" s="13" t="n">
        <v>0</v>
      </c>
      <c r="K31" s="13" t="n">
        <v>81394.4770099211</v>
      </c>
      <c r="M31" s="14"/>
      <c r="N31" s="14"/>
      <c r="O31" s="14"/>
      <c r="P31" s="14"/>
      <c r="Q31" s="14"/>
      <c r="R31" s="14"/>
      <c r="S31" s="14"/>
      <c r="T31" s="14"/>
      <c r="U31" s="14"/>
      <c r="V31" s="14"/>
    </row>
    <row r="32" customFormat="false" ht="11.25" hidden="false" customHeight="false" outlineLevel="0" collapsed="false">
      <c r="A32" s="15" t="s">
        <v>39</v>
      </c>
      <c r="B32" s="11" t="n">
        <v>10753.0225640019</v>
      </c>
      <c r="C32" s="11" t="n">
        <v>378.549479153217</v>
      </c>
      <c r="D32" s="11" t="n">
        <v>3532.92102857556</v>
      </c>
      <c r="E32" s="11" t="n">
        <v>588.467000986433</v>
      </c>
      <c r="F32" s="11" t="n">
        <v>20565.0849313371</v>
      </c>
      <c r="G32" s="11" t="n">
        <v>0</v>
      </c>
      <c r="H32" s="11" t="n">
        <v>712.154813120071</v>
      </c>
      <c r="I32" s="11" t="n">
        <v>5.16456899089487</v>
      </c>
      <c r="J32" s="11" t="n">
        <v>0</v>
      </c>
      <c r="K32" s="11" t="n">
        <v>36535.3643861652</v>
      </c>
      <c r="M32" s="14"/>
      <c r="N32" s="14"/>
      <c r="O32" s="14"/>
      <c r="P32" s="14"/>
      <c r="Q32" s="14"/>
      <c r="R32" s="14"/>
      <c r="S32" s="14"/>
      <c r="T32" s="14"/>
      <c r="U32" s="14"/>
      <c r="V32" s="14"/>
    </row>
    <row r="33" customFormat="false" ht="11.25" hidden="false" customHeight="false" outlineLevel="0" collapsed="false">
      <c r="A33" s="15" t="s">
        <v>40</v>
      </c>
      <c r="B33" s="11" t="n">
        <v>1152.70700883658</v>
      </c>
      <c r="C33" s="11" t="n">
        <v>20.6061138167714</v>
      </c>
      <c r="D33" s="11" t="n">
        <v>1736.37302648907</v>
      </c>
      <c r="E33" s="11" t="n">
        <v>195.09934048454</v>
      </c>
      <c r="F33" s="11" t="n">
        <v>1822.20093272116</v>
      </c>
      <c r="G33" s="11" t="n">
        <v>148.641460126945</v>
      </c>
      <c r="H33" s="11" t="n">
        <v>89.4849375345381</v>
      </c>
      <c r="I33" s="11" t="n">
        <v>0</v>
      </c>
      <c r="J33" s="11" t="n">
        <v>0</v>
      </c>
      <c r="K33" s="11" t="n">
        <v>5165.11282000961</v>
      </c>
      <c r="M33" s="14"/>
      <c r="N33" s="14"/>
      <c r="O33" s="14"/>
      <c r="P33" s="14"/>
      <c r="Q33" s="14"/>
      <c r="R33" s="14"/>
      <c r="S33" s="14"/>
      <c r="T33" s="14"/>
      <c r="U33" s="14"/>
      <c r="V33" s="14"/>
    </row>
    <row r="34" customFormat="false" ht="11.25" hidden="false" customHeight="false" outlineLevel="0" collapsed="false">
      <c r="A34" s="12" t="s">
        <v>13</v>
      </c>
      <c r="B34" s="13" t="n">
        <v>186526.22671425</v>
      </c>
      <c r="C34" s="13" t="n">
        <v>21651.5537605809</v>
      </c>
      <c r="D34" s="13" t="n">
        <v>346650.146931988</v>
      </c>
      <c r="E34" s="13" t="n">
        <v>17455.3874201429</v>
      </c>
      <c r="F34" s="13" t="n">
        <v>136060.039147433</v>
      </c>
      <c r="G34" s="13" t="n">
        <v>60504.2204857794</v>
      </c>
      <c r="H34" s="13" t="n">
        <v>15393.9879252377</v>
      </c>
      <c r="I34" s="13" t="n">
        <v>52958.7676305474</v>
      </c>
      <c r="J34" s="13" t="n">
        <v>0</v>
      </c>
      <c r="K34" s="13" t="n">
        <v>837200.330015959</v>
      </c>
      <c r="M34" s="14"/>
      <c r="N34" s="14"/>
      <c r="O34" s="14"/>
      <c r="P34" s="14"/>
      <c r="Q34" s="14"/>
      <c r="R34" s="14"/>
      <c r="S34" s="14"/>
      <c r="T34" s="14"/>
      <c r="U34" s="14"/>
      <c r="V34" s="14"/>
    </row>
    <row r="35" s="18" customFormat="true" ht="12" hidden="false" customHeight="fals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7"/>
      <c r="K35" s="17"/>
      <c r="M35" s="14"/>
      <c r="N35" s="14"/>
      <c r="O35" s="14"/>
      <c r="P35" s="14"/>
      <c r="Q35" s="14"/>
      <c r="R35" s="14"/>
      <c r="S35" s="14"/>
      <c r="T35" s="14"/>
      <c r="U35" s="14"/>
      <c r="V35" s="14"/>
    </row>
    <row r="36" customFormat="false" ht="12.75" hidden="false" customHeight="true" outlineLevel="0" collapsed="false">
      <c r="A36" s="9" t="s">
        <v>41</v>
      </c>
      <c r="B36" s="9"/>
      <c r="C36" s="9"/>
      <c r="D36" s="9"/>
      <c r="E36" s="9"/>
      <c r="F36" s="9"/>
      <c r="G36" s="9"/>
      <c r="H36" s="9"/>
      <c r="I36" s="9"/>
      <c r="J36" s="9"/>
      <c r="K36" s="9"/>
      <c r="M36" s="14"/>
      <c r="N36" s="14"/>
      <c r="O36" s="14"/>
      <c r="P36" s="14"/>
      <c r="Q36" s="14"/>
      <c r="R36" s="14"/>
      <c r="S36" s="14"/>
      <c r="T36" s="14"/>
      <c r="U36" s="14"/>
      <c r="V36" s="14"/>
    </row>
    <row r="37" customFormat="false" ht="13.15" hidden="false" customHeight="true" outlineLevel="0" collapsed="false">
      <c r="A37" s="10"/>
      <c r="B37" s="11"/>
      <c r="C37" s="11"/>
      <c r="D37" s="11"/>
      <c r="E37" s="11"/>
      <c r="F37" s="11"/>
      <c r="G37" s="11"/>
      <c r="H37" s="11"/>
      <c r="I37" s="11"/>
      <c r="J37" s="11"/>
      <c r="K37" s="11"/>
      <c r="M37" s="14"/>
      <c r="N37" s="14"/>
      <c r="O37" s="14"/>
      <c r="P37" s="14"/>
      <c r="Q37" s="14"/>
      <c r="R37" s="14"/>
      <c r="S37" s="14"/>
      <c r="T37" s="14"/>
      <c r="U37" s="14"/>
      <c r="V37" s="14"/>
    </row>
    <row r="38" customFormat="false" ht="11.25" hidden="false" customHeight="false" outlineLevel="0" collapsed="false">
      <c r="A38" s="19" t="s">
        <v>14</v>
      </c>
      <c r="B38" s="13" t="n">
        <v>60537.1063952858</v>
      </c>
      <c r="C38" s="13" t="n">
        <v>4377.4230866563</v>
      </c>
      <c r="D38" s="13" t="n">
        <v>43764.9191486724</v>
      </c>
      <c r="E38" s="13" t="n">
        <v>2585.70085783491</v>
      </c>
      <c r="F38" s="13" t="n">
        <v>7376.33129677163</v>
      </c>
      <c r="G38" s="13" t="n">
        <v>6408.9037169403</v>
      </c>
      <c r="H38" s="13" t="n">
        <v>5990.11914660662</v>
      </c>
      <c r="I38" s="13" t="n">
        <v>20619.0092290848</v>
      </c>
      <c r="J38" s="13" t="n">
        <v>0</v>
      </c>
      <c r="K38" s="13" t="n">
        <v>151659.512877853</v>
      </c>
      <c r="M38" s="14"/>
      <c r="N38" s="14"/>
      <c r="O38" s="14"/>
      <c r="P38" s="14"/>
      <c r="Q38" s="14"/>
      <c r="R38" s="14"/>
      <c r="S38" s="14"/>
      <c r="T38" s="14"/>
      <c r="U38" s="14"/>
      <c r="V38" s="14"/>
    </row>
    <row r="39" customFormat="false" ht="11.25" hidden="false" customHeight="false" outlineLevel="0" collapsed="false">
      <c r="A39" s="8" t="s">
        <v>15</v>
      </c>
      <c r="B39" s="11" t="n">
        <v>20157.4279413512</v>
      </c>
      <c r="C39" s="11" t="n">
        <v>181.904899626602</v>
      </c>
      <c r="D39" s="11" t="n">
        <v>4621.98866893563</v>
      </c>
      <c r="E39" s="11" t="n">
        <v>0.258228449544743</v>
      </c>
      <c r="F39" s="11" t="n">
        <v>202.146911329515</v>
      </c>
      <c r="G39" s="11" t="n">
        <v>58.919468875725</v>
      </c>
      <c r="H39" s="11" t="n">
        <v>1058.78157488367</v>
      </c>
      <c r="I39" s="11" t="n">
        <v>206.582759635795</v>
      </c>
      <c r="J39" s="11" t="n">
        <v>0</v>
      </c>
      <c r="K39" s="11" t="n">
        <v>26488.0104530876</v>
      </c>
      <c r="M39" s="14"/>
      <c r="N39" s="14"/>
      <c r="O39" s="14"/>
      <c r="P39" s="14"/>
      <c r="Q39" s="14"/>
      <c r="R39" s="14"/>
      <c r="S39" s="14"/>
      <c r="T39" s="14"/>
      <c r="U39" s="14"/>
      <c r="V39" s="14"/>
    </row>
    <row r="40" customFormat="false" ht="11.25" hidden="false" customHeight="false" outlineLevel="0" collapsed="false">
      <c r="A40" s="8" t="s">
        <v>16</v>
      </c>
      <c r="B40" s="11" t="n">
        <v>8693.68838023623</v>
      </c>
      <c r="C40" s="11" t="n">
        <v>529.960697629979</v>
      </c>
      <c r="D40" s="11" t="n">
        <v>2579.05457400053</v>
      </c>
      <c r="E40" s="11" t="n">
        <v>177.237162172631</v>
      </c>
      <c r="F40" s="11" t="n">
        <v>4350.04467352177</v>
      </c>
      <c r="G40" s="11" t="n">
        <v>1470.76027620115</v>
      </c>
      <c r="H40" s="11" t="n">
        <v>952.177640515011</v>
      </c>
      <c r="I40" s="11" t="n">
        <v>18836.2320337556</v>
      </c>
      <c r="J40" s="11" t="n">
        <v>0</v>
      </c>
      <c r="K40" s="11" t="n">
        <v>37589.1554380329</v>
      </c>
      <c r="M40" s="14"/>
      <c r="N40" s="14"/>
      <c r="O40" s="14"/>
      <c r="P40" s="14"/>
      <c r="Q40" s="14"/>
      <c r="R40" s="14"/>
      <c r="S40" s="14"/>
      <c r="T40" s="14"/>
      <c r="U40" s="14"/>
      <c r="V40" s="14"/>
    </row>
    <row r="41" customFormat="false" ht="11.25" hidden="false" customHeight="false" outlineLevel="0" collapsed="false">
      <c r="A41" s="8" t="s">
        <v>17</v>
      </c>
      <c r="B41" s="11" t="n">
        <v>538.68985213839</v>
      </c>
      <c r="C41" s="11" t="n">
        <v>3.664778155939</v>
      </c>
      <c r="D41" s="11" t="n">
        <v>2692.48710148895</v>
      </c>
      <c r="E41" s="11" t="n">
        <v>5.20743491351929</v>
      </c>
      <c r="F41" s="11" t="n">
        <v>192.668377860526</v>
      </c>
      <c r="G41" s="11" t="n">
        <v>0</v>
      </c>
      <c r="H41" s="11" t="n">
        <v>288.958151497467</v>
      </c>
      <c r="I41" s="11" t="n">
        <v>126.391980457271</v>
      </c>
      <c r="J41" s="11" t="n">
        <v>0</v>
      </c>
      <c r="K41" s="11" t="n">
        <v>3848.06767651206</v>
      </c>
      <c r="M41" s="14"/>
      <c r="N41" s="14"/>
      <c r="O41" s="14"/>
      <c r="P41" s="14"/>
      <c r="Q41" s="14"/>
      <c r="R41" s="14"/>
      <c r="S41" s="14"/>
      <c r="T41" s="14"/>
      <c r="U41" s="14"/>
      <c r="V41" s="14"/>
    </row>
    <row r="42" customFormat="false" ht="11.25" hidden="false" customHeight="false" outlineLevel="0" collapsed="false">
      <c r="A42" s="8" t="s">
        <v>18</v>
      </c>
      <c r="B42" s="11" t="n">
        <v>5150.12524079803</v>
      </c>
      <c r="C42" s="11" t="n">
        <v>432.582749306657</v>
      </c>
      <c r="D42" s="11" t="n">
        <v>4325.55945193594</v>
      </c>
      <c r="E42" s="11" t="n">
        <v>729.52945611924</v>
      </c>
      <c r="F42" s="11" t="n">
        <v>87.5213684041998</v>
      </c>
      <c r="G42" s="11" t="n">
        <v>3536.00840791832</v>
      </c>
      <c r="H42" s="11" t="n">
        <v>762.849705877796</v>
      </c>
      <c r="I42" s="11" t="n">
        <v>386.045334586602</v>
      </c>
      <c r="J42" s="11" t="n">
        <v>0</v>
      </c>
      <c r="K42" s="11" t="n">
        <v>15410.2217149468</v>
      </c>
      <c r="M42" s="14"/>
      <c r="N42" s="14"/>
      <c r="O42" s="14"/>
      <c r="P42" s="14"/>
      <c r="Q42" s="14"/>
      <c r="R42" s="14"/>
      <c r="S42" s="14"/>
      <c r="T42" s="14"/>
      <c r="U42" s="14"/>
      <c r="V42" s="14"/>
    </row>
    <row r="43" customFormat="false" ht="11.25" hidden="false" customHeight="false" outlineLevel="0" collapsed="false">
      <c r="A43" s="8" t="s">
        <v>19</v>
      </c>
      <c r="B43" s="11" t="n">
        <v>5979.8086010732</v>
      </c>
      <c r="C43" s="11" t="n">
        <v>324.889090880921</v>
      </c>
      <c r="D43" s="11" t="n">
        <v>571.838121749549</v>
      </c>
      <c r="E43" s="11" t="n">
        <v>0</v>
      </c>
      <c r="F43" s="11" t="n">
        <v>0</v>
      </c>
      <c r="G43" s="11" t="n">
        <v>0</v>
      </c>
      <c r="H43" s="11" t="n">
        <v>425.864161506402</v>
      </c>
      <c r="I43" s="11" t="n">
        <v>10.7593465787313</v>
      </c>
      <c r="J43" s="11" t="n">
        <v>0</v>
      </c>
      <c r="K43" s="11" t="n">
        <v>7313.1593217888</v>
      </c>
      <c r="M43" s="14"/>
      <c r="N43" s="14"/>
      <c r="O43" s="14"/>
      <c r="P43" s="14"/>
      <c r="Q43" s="14"/>
      <c r="R43" s="14"/>
      <c r="S43" s="14"/>
      <c r="T43" s="14"/>
      <c r="U43" s="14"/>
      <c r="V43" s="14"/>
    </row>
    <row r="44" customFormat="false" ht="11.25" hidden="false" customHeight="false" outlineLevel="0" collapsed="false">
      <c r="A44" s="8" t="s">
        <v>20</v>
      </c>
      <c r="B44" s="11" t="n">
        <v>309.562199486642</v>
      </c>
      <c r="C44" s="11" t="n">
        <v>8.71056206004328</v>
      </c>
      <c r="D44" s="11" t="n">
        <v>326.69307482944</v>
      </c>
      <c r="E44" s="11" t="n">
        <v>0</v>
      </c>
      <c r="F44" s="11" t="n">
        <v>0</v>
      </c>
      <c r="G44" s="11" t="n">
        <v>0</v>
      </c>
      <c r="H44" s="11" t="n">
        <v>22.6848528356066</v>
      </c>
      <c r="I44" s="11" t="n">
        <v>0</v>
      </c>
      <c r="J44" s="11" t="n">
        <v>0</v>
      </c>
      <c r="K44" s="11" t="n">
        <v>667.650689211732</v>
      </c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1.25" hidden="false" customHeight="false" outlineLevel="0" collapsed="false">
      <c r="A45" s="19" t="s">
        <v>21</v>
      </c>
      <c r="B45" s="13" t="n">
        <v>9679.47135471809</v>
      </c>
      <c r="C45" s="13" t="n">
        <v>2451.9581463329</v>
      </c>
      <c r="D45" s="13" t="n">
        <v>104233.563500958</v>
      </c>
      <c r="E45" s="13" t="n">
        <v>9574.5913534786</v>
      </c>
      <c r="F45" s="13" t="n">
        <v>12724.9252428639</v>
      </c>
      <c r="G45" s="13" t="n">
        <v>22312.7673310024</v>
      </c>
      <c r="H45" s="13" t="n">
        <v>817.335908731737</v>
      </c>
      <c r="I45" s="13" t="n">
        <v>1.36654495499078</v>
      </c>
      <c r="J45" s="13" t="n">
        <v>0</v>
      </c>
      <c r="K45" s="13" t="n">
        <v>161795.979383041</v>
      </c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1.25" hidden="false" customHeight="false" outlineLevel="0" collapsed="false">
      <c r="A46" s="8" t="s">
        <v>22</v>
      </c>
      <c r="B46" s="11" t="n">
        <v>6028.9835611769</v>
      </c>
      <c r="C46" s="11" t="n">
        <v>2366.17723767863</v>
      </c>
      <c r="D46" s="11" t="n">
        <v>35333.149302525</v>
      </c>
      <c r="E46" s="11" t="n">
        <v>6600.69050287408</v>
      </c>
      <c r="F46" s="11" t="n">
        <v>2300.81341961607</v>
      </c>
      <c r="G46" s="11" t="n">
        <v>18927.0855820728</v>
      </c>
      <c r="H46" s="11" t="n">
        <v>554.071487963972</v>
      </c>
      <c r="I46" s="11" t="n">
        <v>0</v>
      </c>
      <c r="J46" s="11" t="n">
        <v>0</v>
      </c>
      <c r="K46" s="11" t="n">
        <v>72110.9710939074</v>
      </c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1.25" hidden="false" customHeight="false" outlineLevel="0" collapsed="false">
      <c r="A47" s="8" t="s">
        <v>23</v>
      </c>
      <c r="B47" s="11" t="n">
        <v>3650.48624417049</v>
      </c>
      <c r="C47" s="11" t="n">
        <v>81.2071663559318</v>
      </c>
      <c r="D47" s="11" t="n">
        <v>63821.3301863893</v>
      </c>
      <c r="E47" s="11" t="n">
        <v>1970.34969296637</v>
      </c>
      <c r="F47" s="11" t="n">
        <v>8428.09009074148</v>
      </c>
      <c r="G47" s="11" t="n">
        <v>133.756655838287</v>
      </c>
      <c r="H47" s="11" t="n">
        <v>263.263387853967</v>
      </c>
      <c r="I47" s="11" t="n">
        <v>0</v>
      </c>
      <c r="J47" s="11" t="n">
        <v>0</v>
      </c>
      <c r="K47" s="11" t="n">
        <v>78348.4834243158</v>
      </c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1.25" hidden="false" customHeight="false" outlineLevel="0" collapsed="false">
      <c r="A48" s="19" t="s">
        <v>24</v>
      </c>
      <c r="B48" s="13" t="n">
        <v>4293.36766050189</v>
      </c>
      <c r="C48" s="13" t="n">
        <v>239.556466815062</v>
      </c>
      <c r="D48" s="13" t="n">
        <v>4778.80925697346</v>
      </c>
      <c r="E48" s="13" t="n">
        <v>110.836298656696</v>
      </c>
      <c r="F48" s="13" t="n">
        <v>4972.87258491843</v>
      </c>
      <c r="G48" s="13" t="n">
        <v>88.4081248999365</v>
      </c>
      <c r="H48" s="13" t="n">
        <v>321.634895959758</v>
      </c>
      <c r="I48" s="13" t="n">
        <v>0</v>
      </c>
      <c r="J48" s="13" t="n">
        <v>0</v>
      </c>
      <c r="K48" s="13" t="n">
        <v>14805.4852887252</v>
      </c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1.25" hidden="false" customHeight="false" outlineLevel="0" collapsed="false">
      <c r="A49" s="8" t="s">
        <v>25</v>
      </c>
      <c r="B49" s="11" t="n">
        <v>1662.46236320348</v>
      </c>
      <c r="C49" s="11" t="n">
        <v>62.4463530396071</v>
      </c>
      <c r="D49" s="11" t="n">
        <v>639.524962944218</v>
      </c>
      <c r="E49" s="11" t="n">
        <v>45.1708697650638</v>
      </c>
      <c r="F49" s="11" t="n">
        <v>227.389775186312</v>
      </c>
      <c r="G49" s="11" t="n">
        <v>0.427109855547005</v>
      </c>
      <c r="H49" s="11" t="n">
        <v>118.606909160396</v>
      </c>
      <c r="I49" s="11" t="n">
        <v>0</v>
      </c>
      <c r="J49" s="11" t="n">
        <v>0</v>
      </c>
      <c r="K49" s="11" t="n">
        <v>2756.02834315462</v>
      </c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1.25" hidden="false" customHeight="false" outlineLevel="0" collapsed="false">
      <c r="A50" s="19" t="s">
        <v>26</v>
      </c>
      <c r="B50" s="13" t="n">
        <v>2562.83059697253</v>
      </c>
      <c r="C50" s="13" t="n">
        <v>409.338057192437</v>
      </c>
      <c r="D50" s="13" t="n">
        <v>4157.29934358328</v>
      </c>
      <c r="E50" s="13" t="n">
        <v>156.095999008403</v>
      </c>
      <c r="F50" s="13" t="n">
        <v>2307.85066132306</v>
      </c>
      <c r="G50" s="13" t="n">
        <v>167.193108399139</v>
      </c>
      <c r="H50" s="13" t="n">
        <v>191.744436468055</v>
      </c>
      <c r="I50" s="13" t="n">
        <v>0</v>
      </c>
      <c r="J50" s="13" t="n">
        <v>0</v>
      </c>
      <c r="K50" s="13" t="n">
        <v>9952.3522029469</v>
      </c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1.25" hidden="false" customHeight="false" outlineLevel="0" collapsed="false">
      <c r="A51" s="8" t="s">
        <v>27</v>
      </c>
      <c r="B51" s="11" t="n">
        <v>1157.0607404959</v>
      </c>
      <c r="C51" s="11" t="n">
        <v>116.261678381631</v>
      </c>
      <c r="D51" s="11" t="n">
        <v>418.328022434888</v>
      </c>
      <c r="E51" s="11" t="n">
        <v>0</v>
      </c>
      <c r="F51" s="11" t="n">
        <v>394.262680308015</v>
      </c>
      <c r="G51" s="11" t="n">
        <v>58.2072748118806</v>
      </c>
      <c r="H51" s="11" t="n">
        <v>56.7803043996963</v>
      </c>
      <c r="I51" s="11" t="n">
        <v>0</v>
      </c>
      <c r="J51" s="11" t="n">
        <v>0</v>
      </c>
      <c r="K51" s="11" t="n">
        <v>2200.90070083201</v>
      </c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1.25" hidden="false" customHeight="false" outlineLevel="0" collapsed="false">
      <c r="A52" s="19" t="s">
        <v>28</v>
      </c>
      <c r="B52" s="13" t="n">
        <v>3160.09699060565</v>
      </c>
      <c r="C52" s="13" t="n">
        <v>14.728317848234</v>
      </c>
      <c r="D52" s="13" t="n">
        <v>329.747400930655</v>
      </c>
      <c r="E52" s="13" t="n">
        <v>29.1860122813451</v>
      </c>
      <c r="F52" s="13" t="n">
        <v>202.001786940871</v>
      </c>
      <c r="G52" s="13" t="n">
        <v>212.79625258874</v>
      </c>
      <c r="H52" s="13" t="n">
        <v>207.114710241857</v>
      </c>
      <c r="I52" s="13" t="n">
        <v>0</v>
      </c>
      <c r="J52" s="13" t="n">
        <v>0</v>
      </c>
      <c r="K52" s="13" t="n">
        <v>4155.67147143735</v>
      </c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1.25" hidden="false" customHeight="false" outlineLevel="0" collapsed="false">
      <c r="A53" s="19" t="s">
        <v>29</v>
      </c>
      <c r="B53" s="13" t="n">
        <v>26446.466143668</v>
      </c>
      <c r="C53" s="13" t="n">
        <v>2439.9882247827</v>
      </c>
      <c r="D53" s="13" t="n">
        <v>13944.2717183038</v>
      </c>
      <c r="E53" s="13" t="n">
        <v>223.554566253673</v>
      </c>
      <c r="F53" s="13" t="n">
        <v>1363.68739896812</v>
      </c>
      <c r="G53" s="13" t="n">
        <v>24756.1192395689</v>
      </c>
      <c r="H53" s="13" t="n">
        <v>1860.63978680659</v>
      </c>
      <c r="I53" s="13" t="n">
        <v>184.000165266208</v>
      </c>
      <c r="J53" s="13" t="n">
        <v>0</v>
      </c>
      <c r="K53" s="13" t="n">
        <v>71218.7272436179</v>
      </c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1.25" hidden="false" customHeight="false" outlineLevel="0" collapsed="false">
      <c r="A54" s="8" t="s">
        <v>30</v>
      </c>
      <c r="B54" s="11" t="n">
        <v>20317.0058927732</v>
      </c>
      <c r="C54" s="11" t="n">
        <v>2272.3793685798</v>
      </c>
      <c r="D54" s="11" t="n">
        <v>11391.1035134563</v>
      </c>
      <c r="E54" s="11" t="n">
        <v>215.347033213343</v>
      </c>
      <c r="F54" s="11" t="n">
        <v>279.922738047896</v>
      </c>
      <c r="G54" s="11" t="n">
        <v>20106.4355694196</v>
      </c>
      <c r="H54" s="11" t="n">
        <v>1420.3654449018</v>
      </c>
      <c r="I54" s="11" t="n">
        <v>184.000165266208</v>
      </c>
      <c r="J54" s="11" t="n">
        <v>0</v>
      </c>
      <c r="K54" s="11" t="n">
        <v>56186.5597256581</v>
      </c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1.25" hidden="false" customHeight="false" outlineLevel="0" collapsed="false">
      <c r="A55" s="19" t="s">
        <v>31</v>
      </c>
      <c r="B55" s="13" t="n">
        <v>21701.0101896946</v>
      </c>
      <c r="C55" s="13" t="n">
        <v>1230.80355528929</v>
      </c>
      <c r="D55" s="13" t="n">
        <v>6188.17468638155</v>
      </c>
      <c r="E55" s="13" t="n">
        <v>311.995744395152</v>
      </c>
      <c r="F55" s="13" t="n">
        <v>3683.46253363426</v>
      </c>
      <c r="G55" s="13" t="n">
        <v>5322.71790607715</v>
      </c>
      <c r="H55" s="13" t="n">
        <v>1616.6748439009</v>
      </c>
      <c r="I55" s="13" t="n">
        <v>0</v>
      </c>
      <c r="J55" s="13" t="n">
        <v>0</v>
      </c>
      <c r="K55" s="13" t="n">
        <v>40054.8394593729</v>
      </c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1.25" hidden="false" customHeight="false" outlineLevel="0" collapsed="false">
      <c r="A56" s="8" t="s">
        <v>32</v>
      </c>
      <c r="B56" s="11" t="n">
        <v>1994.93045907854</v>
      </c>
      <c r="C56" s="11" t="n">
        <v>82.5669973712344</v>
      </c>
      <c r="D56" s="11" t="n">
        <v>1102.62153521978</v>
      </c>
      <c r="E56" s="11" t="n">
        <v>156.25661710402</v>
      </c>
      <c r="F56" s="11" t="n">
        <v>186.44920388169</v>
      </c>
      <c r="G56" s="11" t="n">
        <v>864.110377168473</v>
      </c>
      <c r="H56" s="11" t="n">
        <v>153.626818573856</v>
      </c>
      <c r="I56" s="11" t="n">
        <v>0</v>
      </c>
      <c r="J56" s="11" t="n">
        <v>0</v>
      </c>
      <c r="K56" s="11" t="n">
        <v>4540.56200839759</v>
      </c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1.25" hidden="false" customHeight="false" outlineLevel="0" collapsed="false">
      <c r="A57" s="8" t="s">
        <v>33</v>
      </c>
      <c r="B57" s="11" t="n">
        <v>3546.84264074742</v>
      </c>
      <c r="C57" s="11" t="n">
        <v>27.2229596079059</v>
      </c>
      <c r="D57" s="11" t="n">
        <v>302.330253528692</v>
      </c>
      <c r="E57" s="11" t="n">
        <v>0</v>
      </c>
      <c r="F57" s="11" t="n">
        <v>486.370185976129</v>
      </c>
      <c r="G57" s="11" t="n">
        <v>26.536588389016</v>
      </c>
      <c r="H57" s="11" t="n">
        <v>254.328683499719</v>
      </c>
      <c r="I57" s="11" t="n">
        <v>0</v>
      </c>
      <c r="J57" s="11" t="n">
        <v>0</v>
      </c>
      <c r="K57" s="11" t="n">
        <v>4643.63131174888</v>
      </c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1.25" hidden="false" customHeight="false" outlineLevel="0" collapsed="false">
      <c r="A58" s="8" t="s">
        <v>34</v>
      </c>
      <c r="B58" s="11" t="n">
        <v>1412.31181601739</v>
      </c>
      <c r="C58" s="11" t="n">
        <v>38.2844334726046</v>
      </c>
      <c r="D58" s="11" t="n">
        <v>174.263919804573</v>
      </c>
      <c r="E58" s="11" t="n">
        <v>7.48707566610029</v>
      </c>
      <c r="F58" s="11" t="n">
        <v>2058.84303325466</v>
      </c>
      <c r="G58" s="11" t="n">
        <v>228.432501665574</v>
      </c>
      <c r="H58" s="11" t="n">
        <v>92.272255418924</v>
      </c>
      <c r="I58" s="11" t="n">
        <v>0</v>
      </c>
      <c r="J58" s="11" t="n">
        <v>0</v>
      </c>
      <c r="K58" s="11" t="n">
        <v>4011.89503529983</v>
      </c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1.25" hidden="false" customHeight="false" outlineLevel="0" collapsed="false">
      <c r="A59" s="8" t="s">
        <v>35</v>
      </c>
      <c r="B59" s="11" t="n">
        <v>397.99769660223</v>
      </c>
      <c r="C59" s="11" t="n">
        <v>35.0193929565608</v>
      </c>
      <c r="D59" s="11" t="n">
        <v>286.735321003786</v>
      </c>
      <c r="E59" s="11" t="n">
        <v>2.91539919536015</v>
      </c>
      <c r="F59" s="11" t="n">
        <v>70.1518899740222</v>
      </c>
      <c r="G59" s="11" t="n">
        <v>0</v>
      </c>
      <c r="H59" s="11" t="n">
        <v>30.9600417297174</v>
      </c>
      <c r="I59" s="11" t="n">
        <v>0</v>
      </c>
      <c r="J59" s="11" t="n">
        <v>0</v>
      </c>
      <c r="K59" s="11" t="n">
        <v>823.779741461676</v>
      </c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1.25" hidden="false" customHeight="false" outlineLevel="0" collapsed="false">
      <c r="A60" s="19" t="s">
        <v>36</v>
      </c>
      <c r="B60" s="13" t="n">
        <v>8095.08539614826</v>
      </c>
      <c r="C60" s="13" t="n">
        <v>302.776472289505</v>
      </c>
      <c r="D60" s="13" t="n">
        <v>9731.92426676032</v>
      </c>
      <c r="E60" s="13" t="n">
        <v>76.8348422482402</v>
      </c>
      <c r="F60" s="13" t="n">
        <v>7132.66899760881</v>
      </c>
      <c r="G60" s="13" t="n">
        <v>48.2964669183533</v>
      </c>
      <c r="H60" s="13" t="n">
        <v>616.892272255419</v>
      </c>
      <c r="I60" s="13" t="n">
        <v>0</v>
      </c>
      <c r="J60" s="13" t="n">
        <v>0</v>
      </c>
      <c r="K60" s="13" t="n">
        <v>26004.4787142289</v>
      </c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1.25" hidden="false" customHeight="false" outlineLevel="0" collapsed="false">
      <c r="A61" s="8" t="s">
        <v>37</v>
      </c>
      <c r="B61" s="11" t="n">
        <v>0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1.25" hidden="false" customHeight="false" outlineLevel="0" collapsed="false">
      <c r="A62" s="19" t="s">
        <v>38</v>
      </c>
      <c r="B62" s="13" t="n">
        <v>24506.2842475481</v>
      </c>
      <c r="C62" s="13" t="n">
        <v>310.134433730833</v>
      </c>
      <c r="D62" s="13" t="n">
        <v>5862.66171556653</v>
      </c>
      <c r="E62" s="13" t="n">
        <v>1629.97412550936</v>
      </c>
      <c r="F62" s="13" t="n">
        <v>3559.11417312668</v>
      </c>
      <c r="G62" s="13" t="n">
        <v>148.641460126945</v>
      </c>
      <c r="H62" s="13" t="n">
        <v>1557.38094377334</v>
      </c>
      <c r="I62" s="13" t="n">
        <v>0</v>
      </c>
      <c r="J62" s="13" t="n">
        <v>0</v>
      </c>
      <c r="K62" s="13" t="n">
        <v>37574.1910993818</v>
      </c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1.25" hidden="false" customHeight="false" outlineLevel="0" collapsed="false">
      <c r="A63" s="8" t="s">
        <v>39</v>
      </c>
      <c r="B63" s="11" t="n">
        <v>8330.03248513895</v>
      </c>
      <c r="C63" s="11" t="n">
        <v>142.52402815723</v>
      </c>
      <c r="D63" s="11" t="n">
        <v>1318.50981526337</v>
      </c>
      <c r="E63" s="11" t="n">
        <v>312.548353277177</v>
      </c>
      <c r="F63" s="11" t="n">
        <v>1029.58265117985</v>
      </c>
      <c r="G63" s="11" t="n">
        <v>0</v>
      </c>
      <c r="H63" s="11" t="n">
        <v>513.763059903836</v>
      </c>
      <c r="I63" s="11" t="n">
        <v>0</v>
      </c>
      <c r="J63" s="11" t="n">
        <v>0</v>
      </c>
      <c r="K63" s="11" t="n">
        <v>11646.9603929204</v>
      </c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1.25" hidden="false" customHeight="false" outlineLevel="0" collapsed="false">
      <c r="A64" s="8" t="s">
        <v>40</v>
      </c>
      <c r="B64" s="11" t="n">
        <v>392.236103435988</v>
      </c>
      <c r="C64" s="11" t="n">
        <v>17.7940060012292</v>
      </c>
      <c r="D64" s="11" t="n">
        <v>241.130627443487</v>
      </c>
      <c r="E64" s="11" t="n">
        <v>26.8015307782489</v>
      </c>
      <c r="F64" s="11" t="n">
        <v>502.52392486585</v>
      </c>
      <c r="G64" s="11" t="n">
        <v>17.556435827648</v>
      </c>
      <c r="H64" s="11" t="n">
        <v>31.6081951380748</v>
      </c>
      <c r="I64" s="11" t="n">
        <v>0</v>
      </c>
      <c r="J64" s="11" t="n">
        <v>0</v>
      </c>
      <c r="K64" s="11" t="n">
        <v>1229.65082349053</v>
      </c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1.25" hidden="false" customHeight="false" outlineLevel="0" collapsed="false">
      <c r="A65" s="12" t="s">
        <v>41</v>
      </c>
      <c r="B65" s="13" t="n">
        <v>160981.718975143</v>
      </c>
      <c r="C65" s="13" t="n">
        <v>11776.7067609373</v>
      </c>
      <c r="D65" s="13" t="n">
        <v>192991.37103813</v>
      </c>
      <c r="E65" s="13" t="n">
        <v>14698.7697996664</v>
      </c>
      <c r="F65" s="13" t="n">
        <v>43322.9146761557</v>
      </c>
      <c r="G65" s="13" t="n">
        <v>59465.8436065218</v>
      </c>
      <c r="H65" s="13" t="n">
        <v>13179.5369447443</v>
      </c>
      <c r="I65" s="13" t="n">
        <v>20804.375939306</v>
      </c>
      <c r="J65" s="13" t="n">
        <v>0</v>
      </c>
      <c r="K65" s="13" t="n">
        <v>517221.237740604</v>
      </c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s="18" customFormat="true" ht="12" hidden="false" customHeight="false" outlineLevel="0" collapsed="false">
      <c r="A66" s="16"/>
      <c r="B66" s="17"/>
      <c r="C66" s="17"/>
      <c r="D66" s="17"/>
      <c r="E66" s="17"/>
      <c r="F66" s="17"/>
      <c r="G66" s="17"/>
      <c r="H66" s="17"/>
      <c r="I66" s="17"/>
      <c r="J66" s="17"/>
      <c r="K66" s="17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2.75" hidden="false" customHeight="true" outlineLevel="0" collapsed="false">
      <c r="A67" s="9" t="s">
        <v>42</v>
      </c>
      <c r="B67" s="9"/>
      <c r="C67" s="9"/>
      <c r="D67" s="9"/>
      <c r="E67" s="9"/>
      <c r="F67" s="9"/>
      <c r="G67" s="9"/>
      <c r="H67" s="9"/>
      <c r="I67" s="9"/>
      <c r="J67" s="9"/>
      <c r="K67" s="9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3.15" hidden="false" customHeight="true" outlineLevel="0" collapsed="false">
      <c r="A68" s="10"/>
      <c r="B68" s="11"/>
      <c r="C68" s="11"/>
      <c r="D68" s="11"/>
      <c r="E68" s="11"/>
      <c r="F68" s="11"/>
      <c r="G68" s="11"/>
      <c r="H68" s="11"/>
      <c r="I68" s="11"/>
      <c r="J68" s="11"/>
      <c r="K68" s="11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1.25" hidden="false" customHeight="false" outlineLevel="0" collapsed="false">
      <c r="A69" s="19" t="s">
        <v>14</v>
      </c>
      <c r="B69" s="13" t="n">
        <v>13185.4813636528</v>
      </c>
      <c r="C69" s="13" t="n">
        <v>1796.69106064753</v>
      </c>
      <c r="D69" s="13" t="n">
        <v>14677.6296694159</v>
      </c>
      <c r="E69" s="13" t="n">
        <v>338.923807113677</v>
      </c>
      <c r="F69" s="13" t="n">
        <v>4784.3467078455</v>
      </c>
      <c r="G69" s="13" t="n">
        <v>12.1584283183647</v>
      </c>
      <c r="H69" s="13" t="n">
        <v>794.856605741968</v>
      </c>
      <c r="I69" s="13" t="n">
        <v>20495.690683634</v>
      </c>
      <c r="J69" s="13" t="n">
        <v>0</v>
      </c>
      <c r="K69" s="13" t="n">
        <v>56085.7783263698</v>
      </c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1.25" hidden="false" customHeight="false" outlineLevel="0" collapsed="false">
      <c r="A70" s="8" t="s">
        <v>15</v>
      </c>
      <c r="B70" s="11" t="n">
        <v>11216.8556038156</v>
      </c>
      <c r="C70" s="11" t="n">
        <v>215.918751000635</v>
      </c>
      <c r="D70" s="11" t="n">
        <v>1806.07973061608</v>
      </c>
      <c r="E70" s="11" t="n">
        <v>5.17025001678485</v>
      </c>
      <c r="F70" s="11" t="n">
        <v>185.166324944352</v>
      </c>
      <c r="G70" s="11" t="n">
        <v>0</v>
      </c>
      <c r="H70" s="11" t="n">
        <v>252.409013205803</v>
      </c>
      <c r="I70" s="11" t="n">
        <v>33.2598243013629</v>
      </c>
      <c r="J70" s="11" t="n">
        <v>0</v>
      </c>
      <c r="K70" s="11" t="n">
        <v>13714.8594979006</v>
      </c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1.25" hidden="false" customHeight="false" outlineLevel="0" collapsed="false">
      <c r="A71" s="8" t="s">
        <v>16</v>
      </c>
      <c r="B71" s="11" t="n">
        <v>329.061546168665</v>
      </c>
      <c r="C71" s="11" t="n">
        <v>219.34750835369</v>
      </c>
      <c r="D71" s="11" t="n">
        <v>1326.16938753376</v>
      </c>
      <c r="E71" s="11" t="n">
        <v>61.1206081796444</v>
      </c>
      <c r="F71" s="11" t="n">
        <v>1840.39467636228</v>
      </c>
      <c r="G71" s="11" t="n">
        <v>5.86333517536294</v>
      </c>
      <c r="H71" s="11" t="n">
        <v>79.9800647636951</v>
      </c>
      <c r="I71" s="11" t="n">
        <v>18089.4431045257</v>
      </c>
      <c r="J71" s="11" t="n">
        <v>0</v>
      </c>
      <c r="K71" s="11" t="n">
        <v>21951.3802310628</v>
      </c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1.25" hidden="false" customHeight="false" outlineLevel="0" collapsed="false">
      <c r="A72" s="8" t="s">
        <v>17</v>
      </c>
      <c r="B72" s="11" t="n">
        <v>31.4155567147144</v>
      </c>
      <c r="C72" s="11" t="n">
        <v>44.340923528227</v>
      </c>
      <c r="D72" s="11" t="n">
        <v>336.042494073657</v>
      </c>
      <c r="E72" s="11" t="n">
        <v>0.505611304208607</v>
      </c>
      <c r="F72" s="11" t="n">
        <v>169.894177981377</v>
      </c>
      <c r="G72" s="11" t="n">
        <v>0</v>
      </c>
      <c r="H72" s="11" t="n">
        <v>12.2167879479618</v>
      </c>
      <c r="I72" s="11" t="n">
        <v>252.589256663585</v>
      </c>
      <c r="J72" s="11" t="n">
        <v>0</v>
      </c>
      <c r="K72" s="11" t="n">
        <v>847.004808213731</v>
      </c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1.25" hidden="false" customHeight="false" outlineLevel="0" collapsed="false">
      <c r="A73" s="8" t="s">
        <v>18</v>
      </c>
      <c r="B73" s="11" t="n">
        <v>217.002794031824</v>
      </c>
      <c r="C73" s="11" t="n">
        <v>258.183517794522</v>
      </c>
      <c r="D73" s="11" t="n">
        <v>3167.74829956566</v>
      </c>
      <c r="E73" s="11" t="n">
        <v>32.5636404013903</v>
      </c>
      <c r="F73" s="11" t="n">
        <v>24.7599766561482</v>
      </c>
      <c r="G73" s="11" t="n">
        <v>6.29509314300175</v>
      </c>
      <c r="H73" s="11" t="n">
        <v>116.647471685251</v>
      </c>
      <c r="I73" s="11" t="n">
        <v>0</v>
      </c>
      <c r="J73" s="11" t="n">
        <v>0</v>
      </c>
      <c r="K73" s="11" t="n">
        <v>3823.2007932778</v>
      </c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1.25" hidden="false" customHeight="false" outlineLevel="0" collapsed="false">
      <c r="A74" s="8" t="s">
        <v>19</v>
      </c>
      <c r="B74" s="11" t="n">
        <v>281.914195850785</v>
      </c>
      <c r="C74" s="11" t="n">
        <v>177.730378511261</v>
      </c>
      <c r="D74" s="11" t="n">
        <v>507.434913519292</v>
      </c>
      <c r="E74" s="11" t="n">
        <v>1.71308753427983</v>
      </c>
      <c r="F74" s="11" t="n">
        <v>7.5748733389455</v>
      </c>
      <c r="G74" s="11" t="n">
        <v>0</v>
      </c>
      <c r="H74" s="11" t="n">
        <v>27.627345359893</v>
      </c>
      <c r="I74" s="11" t="n">
        <v>103.475754930872</v>
      </c>
      <c r="J74" s="11" t="n">
        <v>0</v>
      </c>
      <c r="K74" s="11" t="n">
        <v>1107.47054904533</v>
      </c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1.25" hidden="false" customHeight="false" outlineLevel="0" collapsed="false">
      <c r="A75" s="8" t="s">
        <v>20</v>
      </c>
      <c r="B75" s="11" t="n">
        <v>19.2152953875234</v>
      </c>
      <c r="C75" s="11" t="n">
        <v>4.75915032510962</v>
      </c>
      <c r="D75" s="11" t="n">
        <v>179.283364406823</v>
      </c>
      <c r="E75" s="11" t="n">
        <v>0.539697459548513</v>
      </c>
      <c r="F75" s="11" t="n">
        <v>20.6582759635795</v>
      </c>
      <c r="G75" s="11" t="n">
        <v>0</v>
      </c>
      <c r="H75" s="11" t="n">
        <v>2.35607637364624</v>
      </c>
      <c r="I75" s="11" t="n">
        <v>0</v>
      </c>
      <c r="J75" s="11" t="n">
        <v>0</v>
      </c>
      <c r="K75" s="11" t="n">
        <v>226.811859916231</v>
      </c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1.25" hidden="false" customHeight="false" outlineLevel="0" collapsed="false">
      <c r="A76" s="19" t="s">
        <v>21</v>
      </c>
      <c r="B76" s="13" t="n">
        <v>505.868499744354</v>
      </c>
      <c r="C76" s="13" t="n">
        <v>1762.6772092735</v>
      </c>
      <c r="D76" s="13" t="n">
        <v>46813.1510584784</v>
      </c>
      <c r="E76" s="13" t="n">
        <v>1374.2494590114</v>
      </c>
      <c r="F76" s="13" t="n">
        <v>13535.8250657191</v>
      </c>
      <c r="G76" s="13" t="n">
        <v>118.853259101262</v>
      </c>
      <c r="H76" s="13" t="n">
        <v>208.898035914413</v>
      </c>
      <c r="I76" s="13" t="n">
        <v>1400.19573716476</v>
      </c>
      <c r="J76" s="13" t="n">
        <v>0</v>
      </c>
      <c r="K76" s="13" t="n">
        <v>65719.7183244072</v>
      </c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1.25" hidden="false" customHeight="false" outlineLevel="0" collapsed="false">
      <c r="A77" s="8" t="s">
        <v>22</v>
      </c>
      <c r="B77" s="11" t="n">
        <v>205.364954267742</v>
      </c>
      <c r="C77" s="11" t="n">
        <v>1391.01829806793</v>
      </c>
      <c r="D77" s="11" t="n">
        <v>18313.1861775476</v>
      </c>
      <c r="E77" s="11" t="n">
        <v>976.096825339441</v>
      </c>
      <c r="F77" s="11" t="n">
        <v>3866.85018101814</v>
      </c>
      <c r="G77" s="11" t="n">
        <v>93.0304141467874</v>
      </c>
      <c r="H77" s="11" t="n">
        <v>184.578080536289</v>
      </c>
      <c r="I77" s="11" t="n">
        <v>17.8714745360926</v>
      </c>
      <c r="J77" s="11" t="n">
        <v>0</v>
      </c>
      <c r="K77" s="11" t="n">
        <v>25047.99640546</v>
      </c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1.25" hidden="false" customHeight="false" outlineLevel="0" collapsed="false">
      <c r="A78" s="8" t="s">
        <v>23</v>
      </c>
      <c r="B78" s="11" t="n">
        <v>296.872853476013</v>
      </c>
      <c r="C78" s="11" t="n">
        <v>363.200380112278</v>
      </c>
      <c r="D78" s="11" t="n">
        <v>25286.3045959499</v>
      </c>
      <c r="E78" s="11" t="n">
        <v>397.528753737857</v>
      </c>
      <c r="F78" s="11" t="n">
        <v>8173.14785644564</v>
      </c>
      <c r="G78" s="11" t="n">
        <v>0</v>
      </c>
      <c r="H78" s="11" t="n">
        <v>24.3163401798303</v>
      </c>
      <c r="I78" s="11" t="n">
        <v>955.629638428525</v>
      </c>
      <c r="J78" s="11" t="n">
        <v>0</v>
      </c>
      <c r="K78" s="11" t="n">
        <v>35497.0004183301</v>
      </c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1.25" hidden="false" customHeight="false" outlineLevel="0" collapsed="false">
      <c r="A79" s="19" t="s">
        <v>24</v>
      </c>
      <c r="B79" s="13" t="n">
        <v>295.878673945266</v>
      </c>
      <c r="C79" s="13" t="n">
        <v>300.012394965578</v>
      </c>
      <c r="D79" s="13" t="n">
        <v>3806.4097465746</v>
      </c>
      <c r="E79" s="13" t="n">
        <v>4.86554044632205</v>
      </c>
      <c r="F79" s="13" t="n">
        <v>7138.55144168943</v>
      </c>
      <c r="G79" s="13" t="n">
        <v>0</v>
      </c>
      <c r="H79" s="13" t="n">
        <v>29.7541148703435</v>
      </c>
      <c r="I79" s="13" t="n">
        <v>2.06582759635795</v>
      </c>
      <c r="J79" s="13" t="n">
        <v>0</v>
      </c>
      <c r="K79" s="13" t="n">
        <v>11577.5377400879</v>
      </c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1.25" hidden="false" customHeight="false" outlineLevel="0" collapsed="false">
      <c r="A80" s="8" t="s">
        <v>25</v>
      </c>
      <c r="B80" s="11" t="n">
        <v>150.858093137837</v>
      </c>
      <c r="C80" s="11" t="n">
        <v>81.5671368145971</v>
      </c>
      <c r="D80" s="11" t="n">
        <v>753.112427502363</v>
      </c>
      <c r="E80" s="11" t="n">
        <v>1.16099510915317</v>
      </c>
      <c r="F80" s="11" t="n">
        <v>2738.25138023106</v>
      </c>
      <c r="G80" s="11" t="n">
        <v>0</v>
      </c>
      <c r="H80" s="11" t="n">
        <v>11.456046935603</v>
      </c>
      <c r="I80" s="11" t="n">
        <v>0</v>
      </c>
      <c r="J80" s="11" t="n">
        <v>0</v>
      </c>
      <c r="K80" s="11" t="n">
        <v>3736.40607973062</v>
      </c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1.25" hidden="false" customHeight="false" outlineLevel="0" collapsed="false">
      <c r="A81" s="19" t="s">
        <v>26</v>
      </c>
      <c r="B81" s="13" t="n">
        <v>100.121367371286</v>
      </c>
      <c r="C81" s="13" t="n">
        <v>453.173369416455</v>
      </c>
      <c r="D81" s="13" t="n">
        <v>1879.16148057864</v>
      </c>
      <c r="E81" s="13" t="n">
        <v>2.12986825184504</v>
      </c>
      <c r="F81" s="13" t="n">
        <v>2390.33244330594</v>
      </c>
      <c r="G81" s="13" t="n">
        <v>0</v>
      </c>
      <c r="H81" s="13" t="n">
        <v>14.8755080644745</v>
      </c>
      <c r="I81" s="13" t="n">
        <v>0</v>
      </c>
      <c r="J81" s="13" t="n">
        <v>0</v>
      </c>
      <c r="K81" s="13" t="n">
        <v>4839.79403698864</v>
      </c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1.25" hidden="false" customHeight="false" outlineLevel="0" collapsed="false">
      <c r="A82" s="8" t="s">
        <v>27</v>
      </c>
      <c r="B82" s="11" t="n">
        <v>39.3302586932608</v>
      </c>
      <c r="C82" s="11" t="n">
        <v>238.61031777593</v>
      </c>
      <c r="D82" s="11" t="n">
        <v>722.259292350757</v>
      </c>
      <c r="E82" s="11" t="n">
        <v>0.466360579877806</v>
      </c>
      <c r="F82" s="11" t="n">
        <v>934.461619505544</v>
      </c>
      <c r="G82" s="11" t="n">
        <v>0</v>
      </c>
      <c r="H82" s="11" t="n">
        <v>4.82732263578943</v>
      </c>
      <c r="I82" s="11" t="n">
        <v>0</v>
      </c>
      <c r="J82" s="11" t="n">
        <v>0</v>
      </c>
      <c r="K82" s="11" t="n">
        <v>1939.95517154116</v>
      </c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1.25" hidden="false" customHeight="false" outlineLevel="0" collapsed="false">
      <c r="A83" s="19" t="s">
        <v>28</v>
      </c>
      <c r="B83" s="13" t="n">
        <v>119.507609992408</v>
      </c>
      <c r="C83" s="13" t="n">
        <v>27.5137248420933</v>
      </c>
      <c r="D83" s="13" t="n">
        <v>1151.35544113166</v>
      </c>
      <c r="E83" s="13" t="n">
        <v>0.87487798705759</v>
      </c>
      <c r="F83" s="13" t="n">
        <v>122.610999499037</v>
      </c>
      <c r="G83" s="13" t="n">
        <v>0</v>
      </c>
      <c r="H83" s="13" t="n">
        <v>22.6363058870922</v>
      </c>
      <c r="I83" s="13" t="n">
        <v>0</v>
      </c>
      <c r="J83" s="13" t="n">
        <v>0</v>
      </c>
      <c r="K83" s="13" t="n">
        <v>1444.49895933935</v>
      </c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1.25" hidden="false" customHeight="false" outlineLevel="0" collapsed="false">
      <c r="A84" s="19" t="s">
        <v>29</v>
      </c>
      <c r="B84" s="13" t="n">
        <v>1180.15720948008</v>
      </c>
      <c r="C84" s="13" t="n">
        <v>1569.9365274471</v>
      </c>
      <c r="D84" s="13" t="n">
        <v>14438.1857902049</v>
      </c>
      <c r="E84" s="13" t="n">
        <v>15.876917991809</v>
      </c>
      <c r="F84" s="13" t="n">
        <v>1142.32932390627</v>
      </c>
      <c r="G84" s="13" t="n">
        <v>537.943571919206</v>
      </c>
      <c r="H84" s="13" t="n">
        <v>168.872626234978</v>
      </c>
      <c r="I84" s="13" t="n">
        <v>101.971832440724</v>
      </c>
      <c r="J84" s="13" t="n">
        <v>0</v>
      </c>
      <c r="K84" s="13" t="n">
        <v>19155.2737996251</v>
      </c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1.25" hidden="false" customHeight="false" outlineLevel="0" collapsed="false">
      <c r="A85" s="8" t="s">
        <v>30</v>
      </c>
      <c r="B85" s="11" t="n">
        <v>946.073636424672</v>
      </c>
      <c r="C85" s="11" t="n">
        <v>1528.04670836195</v>
      </c>
      <c r="D85" s="11" t="n">
        <v>12180.5987801288</v>
      </c>
      <c r="E85" s="11" t="n">
        <v>14.3631828205777</v>
      </c>
      <c r="F85" s="11" t="n">
        <v>870.62393157979</v>
      </c>
      <c r="G85" s="11" t="n">
        <v>537.943055462306</v>
      </c>
      <c r="H85" s="11" t="n">
        <v>142.259602224896</v>
      </c>
      <c r="I85" s="11" t="n">
        <v>101.971832440724</v>
      </c>
      <c r="J85" s="11" t="n">
        <v>0</v>
      </c>
      <c r="K85" s="11" t="n">
        <v>16321.8807294437</v>
      </c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1.25" hidden="false" customHeight="false" outlineLevel="0" collapsed="false">
      <c r="A86" s="19" t="s">
        <v>31</v>
      </c>
      <c r="B86" s="13" t="n">
        <v>1048.12087157266</v>
      </c>
      <c r="C86" s="13" t="n">
        <v>2088.72471297908</v>
      </c>
      <c r="D86" s="13" t="n">
        <v>9925.91684011011</v>
      </c>
      <c r="E86" s="13" t="n">
        <v>31.0659153940308</v>
      </c>
      <c r="F86" s="13" t="n">
        <v>5569.01568479603</v>
      </c>
      <c r="G86" s="13" t="n">
        <v>73.5677359046001</v>
      </c>
      <c r="H86" s="13" t="n">
        <v>172.662386960496</v>
      </c>
      <c r="I86" s="13" t="n">
        <v>68.2038145506567</v>
      </c>
      <c r="J86" s="13" t="n">
        <v>0</v>
      </c>
      <c r="K86" s="13" t="n">
        <v>18977.2779622677</v>
      </c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1.25" hidden="false" customHeight="false" outlineLevel="0" collapsed="false">
      <c r="A87" s="8" t="s">
        <v>32</v>
      </c>
      <c r="B87" s="11" t="n">
        <v>217.767666699376</v>
      </c>
      <c r="C87" s="11" t="n">
        <v>153.118108528253</v>
      </c>
      <c r="D87" s="11" t="n">
        <v>1109.15523145016</v>
      </c>
      <c r="E87" s="11" t="n">
        <v>3.53256518977209</v>
      </c>
      <c r="F87" s="11" t="n">
        <v>635.874129124554</v>
      </c>
      <c r="G87" s="11" t="n">
        <v>0</v>
      </c>
      <c r="H87" s="11" t="n">
        <v>19.3588704054703</v>
      </c>
      <c r="I87" s="11" t="n">
        <v>0.77468534863423</v>
      </c>
      <c r="J87" s="11" t="n">
        <v>0</v>
      </c>
      <c r="K87" s="11" t="n">
        <v>2139.58125674622</v>
      </c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1.25" hidden="false" customHeight="false" outlineLevel="0" collapsed="false">
      <c r="A88" s="8" t="s">
        <v>33</v>
      </c>
      <c r="B88" s="11" t="n">
        <v>212.73376130395</v>
      </c>
      <c r="C88" s="11" t="n">
        <v>78.1936403497446</v>
      </c>
      <c r="D88" s="11" t="n">
        <v>1166.83778605257</v>
      </c>
      <c r="E88" s="11" t="n">
        <v>1.02310111709627</v>
      </c>
      <c r="F88" s="11" t="n">
        <v>572.903055875472</v>
      </c>
      <c r="G88" s="11" t="n">
        <v>0</v>
      </c>
      <c r="H88" s="11" t="n">
        <v>26.0449214210828</v>
      </c>
      <c r="I88" s="11" t="n">
        <v>14.5640845543235</v>
      </c>
      <c r="J88" s="11" t="n">
        <v>0</v>
      </c>
      <c r="K88" s="11" t="n">
        <v>2072.30035067423</v>
      </c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1.25" hidden="false" customHeight="false" outlineLevel="0" collapsed="false">
      <c r="A89" s="8" t="s">
        <v>34</v>
      </c>
      <c r="B89" s="11" t="n">
        <v>33.4607260351087</v>
      </c>
      <c r="C89" s="11" t="n">
        <v>104.734876850852</v>
      </c>
      <c r="D89" s="11" t="n">
        <v>865.965490350003</v>
      </c>
      <c r="E89" s="11" t="n">
        <v>2.11747328626689</v>
      </c>
      <c r="F89" s="11" t="n">
        <v>1482.02471762719</v>
      </c>
      <c r="G89" s="11" t="n">
        <v>0</v>
      </c>
      <c r="H89" s="11" t="n">
        <v>10.9297773554308</v>
      </c>
      <c r="I89" s="11" t="n">
        <v>5.16456899089487</v>
      </c>
      <c r="J89" s="11" t="n">
        <v>0</v>
      </c>
      <c r="K89" s="11" t="n">
        <v>2504.39763049575</v>
      </c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1.25" hidden="false" customHeight="false" outlineLevel="0" collapsed="false">
      <c r="A90" s="8" t="s">
        <v>35</v>
      </c>
      <c r="B90" s="11" t="n">
        <v>7.70708630511241</v>
      </c>
      <c r="C90" s="11" t="n">
        <v>36.2134413072557</v>
      </c>
      <c r="D90" s="11" t="n">
        <v>574.008273639523</v>
      </c>
      <c r="E90" s="11" t="n">
        <v>8.97808673377163</v>
      </c>
      <c r="F90" s="11" t="n">
        <v>83.1412974430219</v>
      </c>
      <c r="G90" s="11" t="n">
        <v>0</v>
      </c>
      <c r="H90" s="11" t="n">
        <v>2.01831356164171</v>
      </c>
      <c r="I90" s="11" t="n">
        <v>25.8228449544743</v>
      </c>
      <c r="J90" s="11" t="n">
        <v>0</v>
      </c>
      <c r="K90" s="11" t="n">
        <v>737.889343944801</v>
      </c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1.25" hidden="false" customHeight="false" outlineLevel="0" collapsed="false">
      <c r="A91" s="19" t="s">
        <v>36</v>
      </c>
      <c r="B91" s="13" t="n">
        <v>233.183905137197</v>
      </c>
      <c r="C91" s="13" t="n">
        <v>133.581576949496</v>
      </c>
      <c r="D91" s="13" t="n">
        <v>7367.55979279749</v>
      </c>
      <c r="E91" s="13" t="n">
        <v>14.6792544428205</v>
      </c>
      <c r="F91" s="13" t="n">
        <v>6291.28375691407</v>
      </c>
      <c r="G91" s="13" t="n">
        <v>3.02178931657259</v>
      </c>
      <c r="H91" s="13" t="n">
        <v>66.7985353282342</v>
      </c>
      <c r="I91" s="13" t="n">
        <v>0</v>
      </c>
      <c r="J91" s="13" t="n">
        <v>0</v>
      </c>
      <c r="K91" s="13" t="n">
        <v>14110.1086108859</v>
      </c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1.25" hidden="false" customHeight="false" outlineLevel="0" collapsed="false">
      <c r="A92" s="8" t="s">
        <v>37</v>
      </c>
      <c r="B92" s="11" t="n">
        <v>0</v>
      </c>
      <c r="C92" s="11" t="n">
        <v>0</v>
      </c>
      <c r="D92" s="11" t="n">
        <v>0</v>
      </c>
      <c r="E92" s="11" t="n">
        <v>0</v>
      </c>
      <c r="F92" s="11" t="n">
        <v>0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0</v>
      </c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1.25" hidden="false" customHeight="false" outlineLevel="0" collapsed="false">
      <c r="A93" s="19" t="s">
        <v>38</v>
      </c>
      <c r="B93" s="13" t="n">
        <v>890.558134970846</v>
      </c>
      <c r="C93" s="13" t="n">
        <v>334.691442825639</v>
      </c>
      <c r="D93" s="13" t="n">
        <v>8325.63123944491</v>
      </c>
      <c r="E93" s="13" t="n">
        <v>71.6361871020054</v>
      </c>
      <c r="F93" s="13" t="n">
        <v>11225.134407908</v>
      </c>
      <c r="G93" s="13" t="n">
        <v>18.4122049094393</v>
      </c>
      <c r="H93" s="13" t="n">
        <v>106.026535555475</v>
      </c>
      <c r="I93" s="13" t="n">
        <v>0</v>
      </c>
      <c r="J93" s="13" t="n">
        <v>0</v>
      </c>
      <c r="K93" s="13" t="n">
        <v>20972.0901527163</v>
      </c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1.25" hidden="false" customHeight="false" outlineLevel="0" collapsed="false">
      <c r="A94" s="8" t="s">
        <v>39</v>
      </c>
      <c r="B94" s="11" t="n">
        <v>484.702546648969</v>
      </c>
      <c r="C94" s="11" t="n">
        <v>194.254416997629</v>
      </c>
      <c r="D94" s="11" t="n">
        <v>2121.94580301301</v>
      </c>
      <c r="E94" s="11" t="n">
        <v>14.5103730368182</v>
      </c>
      <c r="F94" s="11" t="n">
        <v>8949.0623724997</v>
      </c>
      <c r="G94" s="11" t="n">
        <v>0</v>
      </c>
      <c r="H94" s="11" t="n">
        <v>64.3815170404954</v>
      </c>
      <c r="I94" s="11" t="n">
        <v>0</v>
      </c>
      <c r="J94" s="11" t="n">
        <v>0</v>
      </c>
      <c r="K94" s="11" t="n">
        <v>11828.8570292366</v>
      </c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1.25" hidden="false" customHeight="false" outlineLevel="0" collapsed="false">
      <c r="A95" s="8" t="s">
        <v>40</v>
      </c>
      <c r="B95" s="11" t="n">
        <v>14.0249035516741</v>
      </c>
      <c r="C95" s="11" t="n">
        <v>2.42889679641786</v>
      </c>
      <c r="D95" s="11" t="n">
        <v>1469.6560913509</v>
      </c>
      <c r="E95" s="11" t="n">
        <v>0.669328141219975</v>
      </c>
      <c r="F95" s="11" t="n">
        <v>1315.52107918834</v>
      </c>
      <c r="G95" s="11" t="n">
        <v>18.4116884525402</v>
      </c>
      <c r="H95" s="11" t="n">
        <v>3.85896594999664</v>
      </c>
      <c r="I95" s="11" t="n">
        <v>0</v>
      </c>
      <c r="J95" s="11" t="n">
        <v>0</v>
      </c>
      <c r="K95" s="11" t="n">
        <v>2824.57095343108</v>
      </c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1.25" hidden="false" customHeight="false" outlineLevel="0" collapsed="false">
      <c r="A96" s="19" t="s">
        <v>43</v>
      </c>
      <c r="B96" s="13" t="n">
        <v>17558.8776358669</v>
      </c>
      <c r="C96" s="13" t="n">
        <v>8467.00201934648</v>
      </c>
      <c r="D96" s="13" t="n">
        <v>108385.001058737</v>
      </c>
      <c r="E96" s="13" t="n">
        <v>1854.30182774097</v>
      </c>
      <c r="F96" s="13" t="n">
        <v>52199.4298315834</v>
      </c>
      <c r="G96" s="13" t="n">
        <v>763.956989469444</v>
      </c>
      <c r="H96" s="13" t="n">
        <v>1585.38065455747</v>
      </c>
      <c r="I96" s="13" t="n">
        <v>22068.1278953865</v>
      </c>
      <c r="J96" s="13" t="n">
        <v>0</v>
      </c>
      <c r="K96" s="13" t="n">
        <v>212882.077912688</v>
      </c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2" hidden="false" customHeight="false" outlineLevel="0" collapsed="false">
      <c r="A97" s="20"/>
      <c r="B97" s="21"/>
      <c r="C97" s="21"/>
      <c r="D97" s="21"/>
      <c r="E97" s="21"/>
      <c r="F97" s="21"/>
      <c r="G97" s="21"/>
      <c r="H97" s="21"/>
      <c r="I97" s="21"/>
      <c r="J97" s="21"/>
      <c r="K97" s="21"/>
    </row>
  </sheetData>
  <mergeCells count="4">
    <mergeCell ref="B3:K3"/>
    <mergeCell ref="A5:K5"/>
    <mergeCell ref="A36:K36"/>
    <mergeCell ref="A67:K6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5" man="true" max="16383" min="0"/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10.41"/>
    <col collapsed="false" customWidth="true" hidden="false" outlineLevel="0" max="3" min="3" style="2" width="9.85"/>
    <col collapsed="false" customWidth="true" hidden="false" outlineLevel="0" max="4" min="4" style="2" width="10.41"/>
    <col collapsed="false" customWidth="true" hidden="false" outlineLevel="0" max="5" min="5" style="2" width="10.71"/>
    <col collapsed="false" customWidth="true" hidden="false" outlineLevel="0" max="6" min="6" style="2" width="10.41"/>
    <col collapsed="false" customWidth="true" hidden="false" outlineLevel="0" max="8" min="7" style="2" width="9.56"/>
    <col collapsed="false" customWidth="true" hidden="false" outlineLevel="0" max="9" min="9" style="2" width="10.41"/>
    <col collapsed="false" customWidth="true" hidden="false" outlineLevel="0" max="10" min="10" style="2" width="9.41"/>
    <col collapsed="false" customWidth="true" hidden="false" outlineLevel="0" max="11" min="11" style="2" width="10.41"/>
    <col collapsed="false" customWidth="true" hidden="false" outlineLevel="0" max="12" min="12" style="1" width="2.28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</row>
    <row r="4" s="8" customFormat="true" ht="57" hidden="false" customHeight="fals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</row>
    <row r="5" customFormat="false" ht="13.15" hidden="false" customHeight="tru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3.1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1.25" hidden="false" customHeight="false" outlineLevel="0" collapsed="false">
      <c r="A7" s="12" t="s">
        <v>14</v>
      </c>
      <c r="B7" s="13" t="n">
        <v>27470.556275726</v>
      </c>
      <c r="C7" s="13" t="n">
        <v>1584.72165555424</v>
      </c>
      <c r="D7" s="13" t="n">
        <v>17758.8688560996</v>
      </c>
      <c r="E7" s="13" t="n">
        <v>2425.41742628869</v>
      </c>
      <c r="F7" s="13" t="n">
        <v>3027.19610384915</v>
      </c>
      <c r="G7" s="13" t="n">
        <v>1018.84138059258</v>
      </c>
      <c r="H7" s="13" t="n">
        <v>2784.38337628533</v>
      </c>
      <c r="I7" s="13" t="n">
        <v>670.906433503592</v>
      </c>
      <c r="J7" s="13" t="n">
        <v>0</v>
      </c>
      <c r="K7" s="13" t="n">
        <v>56740.8915078992</v>
      </c>
      <c r="M7" s="14"/>
      <c r="N7" s="14"/>
      <c r="O7" s="14"/>
      <c r="P7" s="14"/>
      <c r="Q7" s="14"/>
      <c r="R7" s="14"/>
      <c r="S7" s="14"/>
      <c r="T7" s="14"/>
      <c r="U7" s="14"/>
      <c r="V7" s="14"/>
    </row>
    <row r="8" customFormat="false" ht="11.25" hidden="false" customHeight="false" outlineLevel="0" collapsed="false">
      <c r="A8" s="15" t="s">
        <v>15</v>
      </c>
      <c r="B8" s="11" t="n">
        <v>10998.510538303</v>
      </c>
      <c r="C8" s="11" t="n">
        <v>110.832167001503</v>
      </c>
      <c r="D8" s="11" t="n">
        <v>2358.02238324201</v>
      </c>
      <c r="E8" s="11" t="n">
        <v>16.8571531862808</v>
      </c>
      <c r="F8" s="11" t="n">
        <v>184.64573639007</v>
      </c>
      <c r="G8" s="11" t="n">
        <v>19.3614526899658</v>
      </c>
      <c r="H8" s="11" t="n">
        <v>439.425803219592</v>
      </c>
      <c r="I8" s="11" t="n">
        <v>157.519354222293</v>
      </c>
      <c r="J8" s="11" t="n">
        <v>0</v>
      </c>
      <c r="K8" s="11" t="n">
        <v>14285.1745882547</v>
      </c>
      <c r="M8" s="14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1.25" hidden="false" customHeight="false" outlineLevel="0" collapsed="false">
      <c r="A9" s="15" t="s">
        <v>16</v>
      </c>
      <c r="B9" s="11" t="n">
        <v>3055.69729428231</v>
      </c>
      <c r="C9" s="11" t="n">
        <v>560.642885547987</v>
      </c>
      <c r="D9" s="11" t="n">
        <v>1058.21863686366</v>
      </c>
      <c r="E9" s="11" t="n">
        <v>169.201609279698</v>
      </c>
      <c r="F9" s="11" t="n">
        <v>795.961823506019</v>
      </c>
      <c r="G9" s="11" t="n">
        <v>198.087560102672</v>
      </c>
      <c r="H9" s="11" t="n">
        <v>161.864306114333</v>
      </c>
      <c r="I9" s="11" t="n">
        <v>61.3870999395745</v>
      </c>
      <c r="J9" s="11" t="n">
        <v>0</v>
      </c>
      <c r="K9" s="11" t="n">
        <v>6061.06121563625</v>
      </c>
      <c r="M9" s="14"/>
      <c r="N9" s="14"/>
      <c r="O9" s="14"/>
      <c r="P9" s="14"/>
      <c r="Q9" s="14"/>
      <c r="R9" s="14"/>
      <c r="S9" s="14"/>
      <c r="T9" s="14"/>
      <c r="U9" s="14"/>
      <c r="V9" s="14"/>
    </row>
    <row r="10" customFormat="false" ht="11.25" hidden="false" customHeight="false" outlineLevel="0" collapsed="false">
      <c r="A10" s="15" t="s">
        <v>17</v>
      </c>
      <c r="B10" s="11" t="n">
        <v>0</v>
      </c>
      <c r="C10" s="11" t="n">
        <v>0</v>
      </c>
      <c r="D10" s="11" t="n">
        <v>215.458071446647</v>
      </c>
      <c r="E10" s="11" t="n">
        <v>0</v>
      </c>
      <c r="F10" s="11" t="n">
        <v>332.925160230753</v>
      </c>
      <c r="G10" s="11" t="n">
        <v>0</v>
      </c>
      <c r="H10" s="11" t="n">
        <v>630.498845718831</v>
      </c>
      <c r="I10" s="11" t="n">
        <v>0</v>
      </c>
      <c r="J10" s="11" t="n">
        <v>0</v>
      </c>
      <c r="K10" s="11" t="n">
        <v>1178.88207739623</v>
      </c>
      <c r="M10" s="14"/>
      <c r="N10" s="14"/>
      <c r="O10" s="14"/>
      <c r="P10" s="14"/>
      <c r="Q10" s="14"/>
      <c r="R10" s="14"/>
      <c r="S10" s="14"/>
      <c r="T10" s="14"/>
      <c r="U10" s="14"/>
      <c r="V10" s="14"/>
    </row>
    <row r="11" customFormat="false" ht="11.25" hidden="false" customHeight="false" outlineLevel="0" collapsed="false">
      <c r="A11" s="15" t="s">
        <v>18</v>
      </c>
      <c r="B11" s="11" t="n">
        <v>1903.0062956096</v>
      </c>
      <c r="C11" s="11" t="n">
        <v>189.462213430978</v>
      </c>
      <c r="D11" s="11" t="n">
        <v>8721.36272317394</v>
      </c>
      <c r="E11" s="11" t="n">
        <v>2093.19826263899</v>
      </c>
      <c r="F11" s="11" t="n">
        <v>0.738533365697966</v>
      </c>
      <c r="G11" s="11" t="n">
        <v>408.281902833799</v>
      </c>
      <c r="H11" s="11" t="n">
        <v>648.932741818032</v>
      </c>
      <c r="I11" s="11" t="n">
        <v>0</v>
      </c>
      <c r="J11" s="11" t="n">
        <v>0</v>
      </c>
      <c r="K11" s="11" t="n">
        <v>13964.982672871</v>
      </c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11.25" hidden="false" customHeight="false" outlineLevel="0" collapsed="false">
      <c r="A12" s="15" t="s">
        <v>19</v>
      </c>
      <c r="B12" s="11" t="n">
        <v>4311.73235137662</v>
      </c>
      <c r="C12" s="11" t="n">
        <v>60.6325564100048</v>
      </c>
      <c r="D12" s="11" t="n">
        <v>398.857597339214</v>
      </c>
      <c r="E12" s="11" t="n">
        <v>36.6684398353535</v>
      </c>
      <c r="F12" s="11" t="n">
        <v>30.9874139453692</v>
      </c>
      <c r="G12" s="11" t="n">
        <v>0</v>
      </c>
      <c r="H12" s="11" t="n">
        <v>217.037913100962</v>
      </c>
      <c r="I12" s="11" t="n">
        <v>0</v>
      </c>
      <c r="J12" s="11" t="n">
        <v>0</v>
      </c>
      <c r="K12" s="11" t="n">
        <v>5055.91627200752</v>
      </c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1.25" hidden="false" customHeight="false" outlineLevel="0" collapsed="false">
      <c r="A13" s="15" t="s">
        <v>20</v>
      </c>
      <c r="B13" s="11" t="n">
        <v>31.2409942828221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31.2409942828221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</row>
    <row r="14" customFormat="false" ht="11.25" hidden="false" customHeight="false" outlineLevel="0" collapsed="false">
      <c r="A14" s="12" t="s">
        <v>21</v>
      </c>
      <c r="B14" s="13" t="n">
        <v>4954.04566511902</v>
      </c>
      <c r="C14" s="13" t="n">
        <v>988.715416754895</v>
      </c>
      <c r="D14" s="13" t="n">
        <v>47811.0377168473</v>
      </c>
      <c r="E14" s="13" t="n">
        <v>467.350111296462</v>
      </c>
      <c r="F14" s="13" t="n">
        <v>10433.6022352255</v>
      </c>
      <c r="G14" s="13" t="n">
        <v>2425.98604533459</v>
      </c>
      <c r="H14" s="13" t="n">
        <v>428.702608623797</v>
      </c>
      <c r="I14" s="13" t="n">
        <v>309.801835487819</v>
      </c>
      <c r="J14" s="13" t="n">
        <v>0</v>
      </c>
      <c r="K14" s="13" t="n">
        <v>67819.241634689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1.25" hidden="false" customHeight="false" outlineLevel="0" collapsed="false">
      <c r="A15" s="15" t="s">
        <v>22</v>
      </c>
      <c r="B15" s="11" t="n">
        <v>0</v>
      </c>
      <c r="C15" s="11" t="n">
        <v>804.5375903154</v>
      </c>
      <c r="D15" s="11" t="n">
        <v>4198.67683742453</v>
      </c>
      <c r="E15" s="11" t="n">
        <v>140.052781895087</v>
      </c>
      <c r="F15" s="11" t="n">
        <v>735.096345034525</v>
      </c>
      <c r="G15" s="11" t="n">
        <v>2403.18550615358</v>
      </c>
      <c r="H15" s="11" t="n">
        <v>38.7342674317115</v>
      </c>
      <c r="I15" s="11" t="n">
        <v>309.801835487819</v>
      </c>
      <c r="J15" s="11" t="n">
        <v>0</v>
      </c>
      <c r="K15" s="11" t="n">
        <v>8630.08516374266</v>
      </c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11.25" hidden="false" customHeight="false" outlineLevel="0" collapsed="false">
      <c r="A16" s="15" t="s">
        <v>23</v>
      </c>
      <c r="B16" s="11" t="n">
        <v>4661.59678144061</v>
      </c>
      <c r="C16" s="11" t="n">
        <v>179.6934311847</v>
      </c>
      <c r="D16" s="11" t="n">
        <v>43573.0053143415</v>
      </c>
      <c r="E16" s="11" t="n">
        <v>327.297329401375</v>
      </c>
      <c r="F16" s="11" t="n">
        <v>9698.50589019093</v>
      </c>
      <c r="G16" s="11" t="n">
        <v>22.8005391810026</v>
      </c>
      <c r="H16" s="11" t="n">
        <v>388.697857220326</v>
      </c>
      <c r="I16" s="11" t="n">
        <v>0</v>
      </c>
      <c r="J16" s="11" t="n">
        <v>0</v>
      </c>
      <c r="K16" s="11" t="n">
        <v>58851.5971429604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1.25" hidden="false" customHeight="false" outlineLevel="0" collapsed="false">
      <c r="A17" s="12" t="s">
        <v>24</v>
      </c>
      <c r="B17" s="13" t="n">
        <v>314.67977089972</v>
      </c>
      <c r="C17" s="13" t="n">
        <v>89.4606640602809</v>
      </c>
      <c r="D17" s="13" t="n">
        <v>633.535612285477</v>
      </c>
      <c r="E17" s="13" t="n">
        <v>0.361519829362641</v>
      </c>
      <c r="F17" s="13" t="n">
        <v>1271.89648137915</v>
      </c>
      <c r="G17" s="13" t="n">
        <v>55.8909656194642</v>
      </c>
      <c r="H17" s="13" t="n">
        <v>27.4589804107898</v>
      </c>
      <c r="I17" s="13" t="n">
        <v>0</v>
      </c>
      <c r="J17" s="13" t="n">
        <v>0</v>
      </c>
      <c r="K17" s="13" t="n">
        <v>2393.28399448424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1.25" hidden="false" customHeight="false" outlineLevel="0" collapsed="false">
      <c r="A18" s="15" t="s">
        <v>25</v>
      </c>
      <c r="B18" s="11" t="n">
        <v>109.487829693173</v>
      </c>
      <c r="C18" s="11" t="n">
        <v>74.0547547604415</v>
      </c>
      <c r="D18" s="11" t="n">
        <v>87.4955455592454</v>
      </c>
      <c r="E18" s="11" t="n">
        <v>0</v>
      </c>
      <c r="F18" s="11" t="n">
        <v>12.9114224772372</v>
      </c>
      <c r="G18" s="11" t="n">
        <v>42.7621147877104</v>
      </c>
      <c r="H18" s="11" t="n">
        <v>13.0255594519359</v>
      </c>
      <c r="I18" s="11" t="n">
        <v>0</v>
      </c>
      <c r="J18" s="11" t="n">
        <v>0</v>
      </c>
      <c r="K18" s="11" t="n">
        <v>339.737226729743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</row>
    <row r="19" customFormat="false" ht="11.25" hidden="false" customHeight="false" outlineLevel="0" collapsed="false">
      <c r="A19" s="12" t="s">
        <v>26</v>
      </c>
      <c r="B19" s="13" t="n">
        <v>620.57874160112</v>
      </c>
      <c r="C19" s="13" t="n">
        <v>75.59276340593</v>
      </c>
      <c r="D19" s="13" t="n">
        <v>652.893966234048</v>
      </c>
      <c r="E19" s="13" t="n">
        <v>4.34856709033348</v>
      </c>
      <c r="F19" s="13" t="n">
        <v>2589.1099898258</v>
      </c>
      <c r="G19" s="13" t="n">
        <v>45.7808053628884</v>
      </c>
      <c r="H19" s="13" t="n">
        <v>28.4846638123815</v>
      </c>
      <c r="I19" s="13" t="n">
        <v>0</v>
      </c>
      <c r="J19" s="13" t="n">
        <v>0</v>
      </c>
      <c r="K19" s="13" t="n">
        <v>4016.7894973325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</row>
    <row r="20" customFormat="false" ht="11.25" hidden="false" customHeight="false" outlineLevel="0" collapsed="false">
      <c r="A20" s="15" t="s">
        <v>27</v>
      </c>
      <c r="B20" s="11" t="n">
        <v>545.144014006311</v>
      </c>
      <c r="C20" s="11" t="n">
        <v>67.7255754620998</v>
      </c>
      <c r="D20" s="11" t="n">
        <v>591.021396809329</v>
      </c>
      <c r="E20" s="11" t="n">
        <v>0.888305866433917</v>
      </c>
      <c r="F20" s="11" t="n">
        <v>2035.43927241552</v>
      </c>
      <c r="G20" s="11" t="n">
        <v>2.91488273846106</v>
      </c>
      <c r="H20" s="11" t="n">
        <v>24.9923822607384</v>
      </c>
      <c r="I20" s="11" t="n">
        <v>0</v>
      </c>
      <c r="J20" s="11" t="n">
        <v>0</v>
      </c>
      <c r="K20" s="11" t="n">
        <v>3268.12582955889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1.25" hidden="false" customHeight="false" outlineLevel="0" collapsed="false">
      <c r="A21" s="12" t="s">
        <v>28</v>
      </c>
      <c r="B21" s="13" t="n">
        <v>217.401498757921</v>
      </c>
      <c r="C21" s="13" t="n">
        <v>0.290765234187381</v>
      </c>
      <c r="D21" s="13" t="n">
        <v>3271.32218130736</v>
      </c>
      <c r="E21" s="13" t="n">
        <v>0</v>
      </c>
      <c r="F21" s="13" t="n">
        <v>42358.2780294071</v>
      </c>
      <c r="G21" s="13" t="n">
        <v>1429.62138544728</v>
      </c>
      <c r="H21" s="13" t="n">
        <v>9.3922851668414</v>
      </c>
      <c r="I21" s="13" t="n">
        <v>0</v>
      </c>
      <c r="J21" s="13" t="n">
        <v>0</v>
      </c>
      <c r="K21" s="13" t="n">
        <v>47286.3061453206</v>
      </c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11.25" hidden="false" customHeight="false" outlineLevel="0" collapsed="false">
      <c r="A22" s="12" t="s">
        <v>29</v>
      </c>
      <c r="B22" s="13" t="n">
        <v>10506.5755292392</v>
      </c>
      <c r="C22" s="13" t="n">
        <v>2681.07237110527</v>
      </c>
      <c r="D22" s="13" t="n">
        <v>7333.03981366235</v>
      </c>
      <c r="E22" s="13" t="n">
        <v>277.027480671601</v>
      </c>
      <c r="F22" s="13" t="n">
        <v>228.046191905055</v>
      </c>
      <c r="G22" s="13" t="n">
        <v>4525.76035366968</v>
      </c>
      <c r="H22" s="13" t="n">
        <v>670.86201821027</v>
      </c>
      <c r="I22" s="13" t="n">
        <v>0</v>
      </c>
      <c r="J22" s="13" t="n">
        <v>0</v>
      </c>
      <c r="K22" s="13" t="n">
        <v>26222.3837584634</v>
      </c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1.25" hidden="false" customHeight="false" outlineLevel="0" collapsed="false">
      <c r="A23" s="15" t="s">
        <v>30</v>
      </c>
      <c r="B23" s="11" t="n">
        <v>8632.24033838256</v>
      </c>
      <c r="C23" s="11" t="n">
        <v>2648.23242626287</v>
      </c>
      <c r="D23" s="11" t="n">
        <v>6584.68085545921</v>
      </c>
      <c r="E23" s="11" t="n">
        <v>276.09734179634</v>
      </c>
      <c r="F23" s="11" t="n">
        <v>8.54684522303191</v>
      </c>
      <c r="G23" s="11" t="n">
        <v>4518.42976444401</v>
      </c>
      <c r="H23" s="11" t="n">
        <v>612.42750236279</v>
      </c>
      <c r="I23" s="11" t="n">
        <v>0</v>
      </c>
      <c r="J23" s="11" t="n">
        <v>0</v>
      </c>
      <c r="K23" s="11" t="n">
        <v>23280.6550739308</v>
      </c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1.25" hidden="false" customHeight="false" outlineLevel="0" collapsed="false">
      <c r="A24" s="12" t="s">
        <v>31</v>
      </c>
      <c r="B24" s="13" t="n">
        <v>9339.53994019429</v>
      </c>
      <c r="C24" s="13" t="n">
        <v>628.892148305763</v>
      </c>
      <c r="D24" s="13" t="n">
        <v>5615.01701725483</v>
      </c>
      <c r="E24" s="13" t="n">
        <v>22.1167502466082</v>
      </c>
      <c r="F24" s="13" t="n">
        <v>1115.99260433721</v>
      </c>
      <c r="G24" s="13" t="n">
        <v>668.594772423267</v>
      </c>
      <c r="H24" s="13" t="n">
        <v>558.690162012529</v>
      </c>
      <c r="I24" s="13" t="n">
        <v>0</v>
      </c>
      <c r="J24" s="13" t="n">
        <v>0</v>
      </c>
      <c r="K24" s="13" t="n">
        <v>17948.8433947745</v>
      </c>
      <c r="M24" s="14"/>
      <c r="N24" s="14"/>
      <c r="O24" s="14"/>
      <c r="P24" s="14"/>
      <c r="Q24" s="14"/>
      <c r="R24" s="14"/>
      <c r="S24" s="14"/>
      <c r="T24" s="14"/>
      <c r="U24" s="14"/>
      <c r="V24" s="14"/>
    </row>
    <row r="25" customFormat="false" ht="11.25" hidden="false" customHeight="false" outlineLevel="0" collapsed="false">
      <c r="A25" s="15" t="s">
        <v>32</v>
      </c>
      <c r="B25" s="11" t="n">
        <v>1755.17463990043</v>
      </c>
      <c r="C25" s="11" t="n">
        <v>64.7673103441152</v>
      </c>
      <c r="D25" s="11" t="n">
        <v>1098.22028952574</v>
      </c>
      <c r="E25" s="11" t="n">
        <v>0</v>
      </c>
      <c r="F25" s="11" t="n">
        <v>141.250961900975</v>
      </c>
      <c r="G25" s="11" t="n">
        <v>624.574052172476</v>
      </c>
      <c r="H25" s="11" t="n">
        <v>125.727816885042</v>
      </c>
      <c r="I25" s="11" t="n">
        <v>0</v>
      </c>
      <c r="J25" s="11" t="n">
        <v>0</v>
      </c>
      <c r="K25" s="11" t="n">
        <v>3809.71507072877</v>
      </c>
      <c r="M25" s="14"/>
      <c r="N25" s="14"/>
      <c r="O25" s="14"/>
      <c r="P25" s="14"/>
      <c r="Q25" s="14"/>
      <c r="R25" s="14"/>
      <c r="S25" s="14"/>
      <c r="T25" s="14"/>
      <c r="U25" s="14"/>
      <c r="V25" s="14"/>
    </row>
    <row r="26" customFormat="false" ht="11.25" hidden="false" customHeight="false" outlineLevel="0" collapsed="false">
      <c r="A26" s="15" t="s">
        <v>33</v>
      </c>
      <c r="B26" s="11" t="n">
        <v>418.342999684961</v>
      </c>
      <c r="C26" s="11" t="n">
        <v>3.10545533422508</v>
      </c>
      <c r="D26" s="11" t="n">
        <v>102.840512944992</v>
      </c>
      <c r="E26" s="11" t="n">
        <v>0</v>
      </c>
      <c r="F26" s="11" t="n">
        <v>151.838328332309</v>
      </c>
      <c r="G26" s="11" t="n">
        <v>36.1302917465023</v>
      </c>
      <c r="H26" s="11" t="n">
        <v>18.8899275410971</v>
      </c>
      <c r="I26" s="11" t="n">
        <v>0</v>
      </c>
      <c r="J26" s="11" t="n">
        <v>0</v>
      </c>
      <c r="K26" s="11" t="n">
        <v>731.147515584087</v>
      </c>
      <c r="M26" s="14"/>
      <c r="N26" s="14"/>
      <c r="O26" s="14"/>
      <c r="P26" s="14"/>
      <c r="Q26" s="14"/>
      <c r="R26" s="14"/>
      <c r="S26" s="14"/>
      <c r="T26" s="14"/>
      <c r="U26" s="14"/>
      <c r="V26" s="14"/>
    </row>
    <row r="27" customFormat="false" ht="11.25" hidden="false" customHeight="false" outlineLevel="0" collapsed="false">
      <c r="A27" s="15" t="s">
        <v>34</v>
      </c>
      <c r="B27" s="11" t="n">
        <v>451.562540348195</v>
      </c>
      <c r="C27" s="11" t="n">
        <v>83.6536226869187</v>
      </c>
      <c r="D27" s="11" t="n">
        <v>208.666146766722</v>
      </c>
      <c r="E27" s="11" t="n">
        <v>0.58359629597112</v>
      </c>
      <c r="F27" s="11" t="n">
        <v>241.818548033074</v>
      </c>
      <c r="G27" s="11" t="n">
        <v>0</v>
      </c>
      <c r="H27" s="11" t="n">
        <v>32.873514540844</v>
      </c>
      <c r="I27" s="11" t="n">
        <v>0</v>
      </c>
      <c r="J27" s="11" t="n">
        <v>0</v>
      </c>
      <c r="K27" s="11" t="n">
        <v>1019.15796867172</v>
      </c>
      <c r="M27" s="14"/>
      <c r="N27" s="14"/>
      <c r="O27" s="14"/>
      <c r="P27" s="14"/>
      <c r="Q27" s="14"/>
      <c r="R27" s="14"/>
      <c r="S27" s="14"/>
      <c r="T27" s="14"/>
      <c r="U27" s="14"/>
      <c r="V27" s="14"/>
    </row>
    <row r="28" customFormat="false" ht="11.25" hidden="false" customHeight="false" outlineLevel="0" collapsed="false">
      <c r="A28" s="15" t="s">
        <v>35</v>
      </c>
      <c r="B28" s="11" t="n">
        <v>250.335438755959</v>
      </c>
      <c r="C28" s="11" t="n">
        <v>52.0764149627893</v>
      </c>
      <c r="D28" s="11" t="n">
        <v>902.282739493976</v>
      </c>
      <c r="E28" s="11" t="n">
        <v>21.2986825184504</v>
      </c>
      <c r="F28" s="11" t="n">
        <v>40.8000950280694</v>
      </c>
      <c r="G28" s="11" t="n">
        <v>0</v>
      </c>
      <c r="H28" s="11" t="n">
        <v>20.1862343578117</v>
      </c>
      <c r="I28" s="11" t="n">
        <v>0</v>
      </c>
      <c r="J28" s="11" t="n">
        <v>0</v>
      </c>
      <c r="K28" s="11" t="n">
        <v>1286.97960511706</v>
      </c>
      <c r="M28" s="14"/>
      <c r="N28" s="14"/>
      <c r="O28" s="14"/>
      <c r="P28" s="14"/>
      <c r="Q28" s="14"/>
      <c r="R28" s="14"/>
      <c r="S28" s="14"/>
      <c r="T28" s="14"/>
      <c r="U28" s="14"/>
      <c r="V28" s="14"/>
    </row>
    <row r="29" customFormat="false" ht="11.25" hidden="false" customHeight="false" outlineLevel="0" collapsed="false">
      <c r="A29" s="12" t="s">
        <v>36</v>
      </c>
      <c r="B29" s="13" t="n">
        <v>58.8239243493934</v>
      </c>
      <c r="C29" s="13" t="n">
        <v>6.37204522096608</v>
      </c>
      <c r="D29" s="13" t="n">
        <v>97.3846622630108</v>
      </c>
      <c r="E29" s="13" t="n">
        <v>0</v>
      </c>
      <c r="F29" s="13" t="n">
        <v>83.8379977998936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246.418629633264</v>
      </c>
      <c r="M29" s="14"/>
      <c r="N29" s="14"/>
      <c r="O29" s="14"/>
      <c r="P29" s="14"/>
      <c r="Q29" s="14"/>
      <c r="R29" s="14"/>
      <c r="S29" s="14"/>
      <c r="T29" s="14"/>
      <c r="U29" s="14"/>
      <c r="V29" s="14"/>
    </row>
    <row r="30" customFormat="false" ht="11.25" hidden="false" customHeight="false" outlineLevel="0" collapsed="false">
      <c r="A30" s="15" t="s">
        <v>37</v>
      </c>
      <c r="B30" s="11" t="n">
        <v>0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M30" s="14"/>
      <c r="N30" s="14"/>
      <c r="O30" s="14"/>
      <c r="P30" s="14"/>
      <c r="Q30" s="14"/>
      <c r="R30" s="14"/>
      <c r="S30" s="14"/>
      <c r="T30" s="14"/>
      <c r="U30" s="14"/>
      <c r="V30" s="14"/>
    </row>
    <row r="31" customFormat="false" ht="11.25" hidden="false" customHeight="false" outlineLevel="0" collapsed="false">
      <c r="A31" s="12" t="s">
        <v>38</v>
      </c>
      <c r="B31" s="13" t="n">
        <v>3752.03716423846</v>
      </c>
      <c r="C31" s="13" t="n">
        <v>188.259385312999</v>
      </c>
      <c r="D31" s="13" t="n">
        <v>4230.73538297861</v>
      </c>
      <c r="E31" s="13" t="n">
        <v>79.6515981758742</v>
      </c>
      <c r="F31" s="13" t="n">
        <v>2912.93982760669</v>
      </c>
      <c r="G31" s="13" t="n">
        <v>109.040061561662</v>
      </c>
      <c r="H31" s="13" t="n">
        <v>191.656638795209</v>
      </c>
      <c r="I31" s="13" t="n">
        <v>0</v>
      </c>
      <c r="J31" s="13" t="n">
        <v>0</v>
      </c>
      <c r="K31" s="13" t="n">
        <v>11464.3200586695</v>
      </c>
      <c r="M31" s="14"/>
      <c r="N31" s="14"/>
      <c r="O31" s="14"/>
      <c r="P31" s="14"/>
      <c r="Q31" s="14"/>
      <c r="R31" s="14"/>
      <c r="S31" s="14"/>
      <c r="T31" s="14"/>
      <c r="U31" s="14"/>
      <c r="V31" s="14"/>
    </row>
    <row r="32" customFormat="false" ht="11.25" hidden="false" customHeight="false" outlineLevel="0" collapsed="false">
      <c r="A32" s="15" t="s">
        <v>39</v>
      </c>
      <c r="B32" s="11" t="n">
        <v>79.7822617713439</v>
      </c>
      <c r="C32" s="11" t="n">
        <v>8.07377070346594</v>
      </c>
      <c r="D32" s="11" t="n">
        <v>50.655125576495</v>
      </c>
      <c r="E32" s="11" t="n">
        <v>0.0139443362754161</v>
      </c>
      <c r="F32" s="11" t="n">
        <v>412.528727915012</v>
      </c>
      <c r="G32" s="11" t="n">
        <v>3.04761216152706</v>
      </c>
      <c r="H32" s="11" t="n">
        <v>5.69032211416796</v>
      </c>
      <c r="I32" s="11" t="n">
        <v>0</v>
      </c>
      <c r="J32" s="11" t="n">
        <v>0</v>
      </c>
      <c r="K32" s="11" t="n">
        <v>559.791764578287</v>
      </c>
      <c r="M32" s="14"/>
      <c r="N32" s="14"/>
      <c r="O32" s="14"/>
      <c r="P32" s="14"/>
      <c r="Q32" s="14"/>
      <c r="R32" s="14"/>
      <c r="S32" s="14"/>
      <c r="T32" s="14"/>
      <c r="U32" s="14"/>
      <c r="V32" s="14"/>
    </row>
    <row r="33" customFormat="false" ht="11.25" hidden="false" customHeight="false" outlineLevel="0" collapsed="false">
      <c r="A33" s="15" t="s">
        <v>40</v>
      </c>
      <c r="B33" s="11" t="n">
        <v>18.9131681015561</v>
      </c>
      <c r="C33" s="11" t="n">
        <v>0</v>
      </c>
      <c r="D33" s="11" t="n">
        <v>91.7780061664954</v>
      </c>
      <c r="E33" s="11" t="n">
        <v>0</v>
      </c>
      <c r="F33" s="11" t="n">
        <v>97.3128747540374</v>
      </c>
      <c r="G33" s="11" t="n">
        <v>105.992449400135</v>
      </c>
      <c r="H33" s="11" t="n">
        <v>1.26996751486105</v>
      </c>
      <c r="I33" s="11" t="n">
        <v>0</v>
      </c>
      <c r="J33" s="11" t="n">
        <v>0</v>
      </c>
      <c r="K33" s="11" t="n">
        <v>315.266465937085</v>
      </c>
      <c r="M33" s="14"/>
      <c r="N33" s="14"/>
      <c r="O33" s="14"/>
      <c r="P33" s="14"/>
      <c r="Q33" s="14"/>
      <c r="R33" s="14"/>
      <c r="S33" s="14"/>
      <c r="T33" s="14"/>
      <c r="U33" s="14"/>
      <c r="V33" s="14"/>
    </row>
    <row r="34" customFormat="false" ht="11.25" hidden="false" customHeight="false" outlineLevel="0" collapsed="false">
      <c r="A34" s="12" t="s">
        <v>13</v>
      </c>
      <c r="B34" s="13" t="n">
        <v>57234.2385101251</v>
      </c>
      <c r="C34" s="13" t="n">
        <v>6243.37721495453</v>
      </c>
      <c r="D34" s="13" t="n">
        <v>87403.8352089326</v>
      </c>
      <c r="E34" s="13" t="n">
        <v>3276.27345359893</v>
      </c>
      <c r="F34" s="13" t="n">
        <v>64020.8994613355</v>
      </c>
      <c r="G34" s="13" t="n">
        <v>10279.5157700114</v>
      </c>
      <c r="H34" s="13" t="n">
        <v>4699.63073331715</v>
      </c>
      <c r="I34" s="13" t="n">
        <v>980.708268991411</v>
      </c>
      <c r="J34" s="13" t="n">
        <v>0</v>
      </c>
      <c r="K34" s="13" t="n">
        <v>234138.478621267</v>
      </c>
      <c r="M34" s="14"/>
      <c r="N34" s="14"/>
      <c r="O34" s="14"/>
      <c r="P34" s="14"/>
      <c r="Q34" s="14"/>
      <c r="R34" s="14"/>
      <c r="S34" s="14"/>
      <c r="T34" s="14"/>
      <c r="U34" s="14"/>
      <c r="V34" s="14"/>
    </row>
    <row r="35" s="18" customFormat="true" ht="12" hidden="false" customHeight="fals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7"/>
      <c r="K35" s="17"/>
      <c r="M35" s="14"/>
      <c r="N35" s="14"/>
      <c r="O35" s="14"/>
      <c r="P35" s="14"/>
      <c r="Q35" s="14"/>
      <c r="R35" s="14"/>
      <c r="S35" s="14"/>
      <c r="T35" s="14"/>
      <c r="U35" s="14"/>
      <c r="V35" s="14"/>
    </row>
    <row r="36" customFormat="false" ht="12.75" hidden="false" customHeight="true" outlineLevel="0" collapsed="false">
      <c r="A36" s="9" t="s">
        <v>41</v>
      </c>
      <c r="B36" s="9"/>
      <c r="C36" s="9"/>
      <c r="D36" s="9"/>
      <c r="E36" s="9"/>
      <c r="F36" s="9"/>
      <c r="G36" s="9"/>
      <c r="H36" s="9"/>
      <c r="I36" s="9"/>
      <c r="J36" s="9"/>
      <c r="K36" s="9"/>
      <c r="M36" s="14"/>
      <c r="N36" s="14"/>
      <c r="O36" s="14"/>
      <c r="P36" s="14"/>
      <c r="Q36" s="14"/>
      <c r="R36" s="14"/>
      <c r="S36" s="14"/>
      <c r="T36" s="14"/>
      <c r="U36" s="14"/>
      <c r="V36" s="14"/>
    </row>
    <row r="37" customFormat="false" ht="13.15" hidden="false" customHeight="true" outlineLevel="0" collapsed="false">
      <c r="A37" s="10"/>
      <c r="B37" s="11"/>
      <c r="C37" s="11"/>
      <c r="D37" s="11"/>
      <c r="E37" s="11"/>
      <c r="F37" s="11"/>
      <c r="G37" s="11"/>
      <c r="H37" s="11"/>
      <c r="I37" s="11"/>
      <c r="J37" s="11"/>
      <c r="K37" s="11"/>
      <c r="M37" s="14"/>
      <c r="N37" s="14"/>
      <c r="O37" s="14"/>
      <c r="P37" s="14"/>
      <c r="Q37" s="14"/>
      <c r="R37" s="14"/>
      <c r="S37" s="14"/>
      <c r="T37" s="14"/>
      <c r="U37" s="14"/>
      <c r="V37" s="14"/>
    </row>
    <row r="38" customFormat="false" ht="11.25" hidden="false" customHeight="false" outlineLevel="0" collapsed="false">
      <c r="A38" s="19" t="s">
        <v>14</v>
      </c>
      <c r="B38" s="13" t="n">
        <v>23417.0446270407</v>
      </c>
      <c r="C38" s="13" t="n">
        <v>1114.99894126336</v>
      </c>
      <c r="D38" s="13" t="n">
        <v>12461.1660563868</v>
      </c>
      <c r="E38" s="13" t="n">
        <v>1751.46647936496</v>
      </c>
      <c r="F38" s="13" t="n">
        <v>2179.67742102083</v>
      </c>
      <c r="G38" s="13" t="n">
        <v>939.823475031891</v>
      </c>
      <c r="H38" s="13" t="n">
        <v>2533.99629183946</v>
      </c>
      <c r="I38" s="13" t="n">
        <v>237.698771349037</v>
      </c>
      <c r="J38" s="13" t="n">
        <v>0</v>
      </c>
      <c r="K38" s="13" t="n">
        <v>44635.872063297</v>
      </c>
      <c r="M38" s="14"/>
      <c r="N38" s="14"/>
      <c r="O38" s="14"/>
      <c r="P38" s="14"/>
      <c r="Q38" s="14"/>
      <c r="R38" s="14"/>
      <c r="S38" s="14"/>
      <c r="T38" s="14"/>
      <c r="U38" s="14"/>
      <c r="V38" s="14"/>
    </row>
    <row r="39" customFormat="false" ht="11.25" hidden="false" customHeight="false" outlineLevel="0" collapsed="false">
      <c r="A39" s="8" t="s">
        <v>15</v>
      </c>
      <c r="B39" s="11" t="n">
        <v>8383.24768756424</v>
      </c>
      <c r="C39" s="11" t="n">
        <v>62.2015524694387</v>
      </c>
      <c r="D39" s="11" t="n">
        <v>1447.21035805957</v>
      </c>
      <c r="E39" s="11" t="n">
        <v>7.49895417477934</v>
      </c>
      <c r="F39" s="11" t="n">
        <v>134.266398797688</v>
      </c>
      <c r="G39" s="11" t="n">
        <v>19.3614526899658</v>
      </c>
      <c r="H39" s="11" t="n">
        <v>381.574883668084</v>
      </c>
      <c r="I39" s="11" t="n">
        <v>157.519354222293</v>
      </c>
      <c r="J39" s="11" t="n">
        <v>0</v>
      </c>
      <c r="K39" s="11" t="n">
        <v>10592.8806416461</v>
      </c>
      <c r="M39" s="14"/>
      <c r="N39" s="14"/>
      <c r="O39" s="14"/>
      <c r="P39" s="14"/>
      <c r="Q39" s="14"/>
      <c r="R39" s="14"/>
      <c r="S39" s="14"/>
      <c r="T39" s="14"/>
      <c r="U39" s="14"/>
      <c r="V39" s="14"/>
    </row>
    <row r="40" customFormat="false" ht="11.25" hidden="false" customHeight="false" outlineLevel="0" collapsed="false">
      <c r="A40" s="8" t="s">
        <v>16</v>
      </c>
      <c r="B40" s="11" t="n">
        <v>2762.74124992899</v>
      </c>
      <c r="C40" s="11" t="n">
        <v>428.003842439329</v>
      </c>
      <c r="D40" s="11" t="n">
        <v>875.714130777216</v>
      </c>
      <c r="E40" s="11" t="n">
        <v>74.0062078119271</v>
      </c>
      <c r="F40" s="11" t="n">
        <v>646.790995057508</v>
      </c>
      <c r="G40" s="11" t="n">
        <v>120.619025239249</v>
      </c>
      <c r="H40" s="11" t="n">
        <v>135.386593811813</v>
      </c>
      <c r="I40" s="11" t="n">
        <v>46.5095260475037</v>
      </c>
      <c r="J40" s="11" t="n">
        <v>0</v>
      </c>
      <c r="K40" s="11" t="n">
        <v>5089.77157111353</v>
      </c>
      <c r="M40" s="14"/>
      <c r="N40" s="14"/>
      <c r="O40" s="14"/>
      <c r="P40" s="14"/>
      <c r="Q40" s="14"/>
      <c r="R40" s="14"/>
      <c r="S40" s="14"/>
      <c r="T40" s="14"/>
      <c r="U40" s="14"/>
      <c r="V40" s="14"/>
    </row>
    <row r="41" customFormat="false" ht="11.25" hidden="false" customHeight="false" outlineLevel="0" collapsed="false">
      <c r="A41" s="8" t="s">
        <v>17</v>
      </c>
      <c r="B41" s="11" t="n">
        <v>0</v>
      </c>
      <c r="C41" s="11" t="n">
        <v>0</v>
      </c>
      <c r="D41" s="11" t="n">
        <v>164.648008800426</v>
      </c>
      <c r="E41" s="11" t="n">
        <v>0</v>
      </c>
      <c r="F41" s="11" t="n">
        <v>189.257696498939</v>
      </c>
      <c r="G41" s="11" t="n">
        <v>0</v>
      </c>
      <c r="H41" s="11" t="n">
        <v>529.819704896528</v>
      </c>
      <c r="I41" s="11" t="n">
        <v>0</v>
      </c>
      <c r="J41" s="11" t="n">
        <v>0</v>
      </c>
      <c r="K41" s="11" t="n">
        <v>883.725410195892</v>
      </c>
      <c r="M41" s="14"/>
      <c r="N41" s="14"/>
      <c r="O41" s="14"/>
      <c r="P41" s="14"/>
      <c r="Q41" s="14"/>
      <c r="R41" s="14"/>
      <c r="S41" s="14"/>
      <c r="T41" s="14"/>
      <c r="U41" s="14"/>
      <c r="V41" s="14"/>
    </row>
    <row r="42" customFormat="false" ht="11.25" hidden="false" customHeight="false" outlineLevel="0" collapsed="false">
      <c r="A42" s="8" t="s">
        <v>18</v>
      </c>
      <c r="B42" s="11" t="n">
        <v>1817.81673010479</v>
      </c>
      <c r="C42" s="11" t="n">
        <v>126.365124698518</v>
      </c>
      <c r="D42" s="11" t="n">
        <v>6290.15323276196</v>
      </c>
      <c r="E42" s="11" t="n">
        <v>1582.30928537859</v>
      </c>
      <c r="F42" s="11" t="n">
        <v>0.738533365697966</v>
      </c>
      <c r="G42" s="11" t="n">
        <v>408.281902833799</v>
      </c>
      <c r="H42" s="11" t="n">
        <v>637.517494977457</v>
      </c>
      <c r="I42" s="11" t="n">
        <v>0</v>
      </c>
      <c r="J42" s="11" t="n">
        <v>0</v>
      </c>
      <c r="K42" s="11" t="n">
        <v>10863.1823041208</v>
      </c>
      <c r="M42" s="14"/>
      <c r="N42" s="14"/>
      <c r="O42" s="14"/>
      <c r="P42" s="14"/>
      <c r="Q42" s="14"/>
      <c r="R42" s="14"/>
      <c r="S42" s="14"/>
      <c r="T42" s="14"/>
      <c r="U42" s="14"/>
      <c r="V42" s="14"/>
    </row>
    <row r="43" customFormat="false" ht="11.25" hidden="false" customHeight="false" outlineLevel="0" collapsed="false">
      <c r="A43" s="8" t="s">
        <v>19</v>
      </c>
      <c r="B43" s="11" t="n">
        <v>3863.53297835529</v>
      </c>
      <c r="C43" s="11" t="n">
        <v>37.1921271310303</v>
      </c>
      <c r="D43" s="11" t="n">
        <v>124.678892922991</v>
      </c>
      <c r="E43" s="11" t="n">
        <v>13.1696509267819</v>
      </c>
      <c r="F43" s="11" t="n">
        <v>7.7468534863423</v>
      </c>
      <c r="G43" s="11" t="n">
        <v>0</v>
      </c>
      <c r="H43" s="11" t="n">
        <v>200.838726004121</v>
      </c>
      <c r="I43" s="11" t="n">
        <v>0</v>
      </c>
      <c r="J43" s="11" t="n">
        <v>0</v>
      </c>
      <c r="K43" s="11" t="n">
        <v>4247.15922882656</v>
      </c>
      <c r="M43" s="14"/>
      <c r="N43" s="14"/>
      <c r="O43" s="14"/>
      <c r="P43" s="14"/>
      <c r="Q43" s="14"/>
      <c r="R43" s="14"/>
      <c r="S43" s="14"/>
      <c r="T43" s="14"/>
      <c r="U43" s="14"/>
      <c r="V43" s="14"/>
    </row>
    <row r="44" customFormat="false" ht="11.25" hidden="false" customHeight="false" outlineLevel="0" collapsed="false">
      <c r="A44" s="8" t="s">
        <v>20</v>
      </c>
      <c r="B44" s="11" t="n">
        <v>29.785618741188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29.785618741188</v>
      </c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1.25" hidden="false" customHeight="false" outlineLevel="0" collapsed="false">
      <c r="A45" s="19" t="s">
        <v>21</v>
      </c>
      <c r="B45" s="13" t="n">
        <v>4822.15961616923</v>
      </c>
      <c r="C45" s="13" t="n">
        <v>544.572812675918</v>
      </c>
      <c r="D45" s="13" t="n">
        <v>7526.65124182061</v>
      </c>
      <c r="E45" s="13" t="n">
        <v>250.800766422038</v>
      </c>
      <c r="F45" s="13" t="n">
        <v>2530.02009017337</v>
      </c>
      <c r="G45" s="13" t="n">
        <v>2422.32901403213</v>
      </c>
      <c r="H45" s="13" t="n">
        <v>360.810734040191</v>
      </c>
      <c r="I45" s="13" t="n">
        <v>190.718236609564</v>
      </c>
      <c r="J45" s="13" t="n">
        <v>0</v>
      </c>
      <c r="K45" s="13" t="n">
        <v>18648.0625119431</v>
      </c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1.25" hidden="false" customHeight="false" outlineLevel="0" collapsed="false">
      <c r="A46" s="8" t="s">
        <v>22</v>
      </c>
      <c r="B46" s="11" t="n">
        <v>0</v>
      </c>
      <c r="C46" s="11" t="n">
        <v>495.282682683717</v>
      </c>
      <c r="D46" s="11" t="n">
        <v>2997.51016128949</v>
      </c>
      <c r="E46" s="11" t="n">
        <v>95.3606676754792</v>
      </c>
      <c r="F46" s="11" t="n">
        <v>561.216669162875</v>
      </c>
      <c r="G46" s="11" t="n">
        <v>2399.52847485113</v>
      </c>
      <c r="H46" s="11" t="n">
        <v>32.1850774943577</v>
      </c>
      <c r="I46" s="11" t="n">
        <v>190.718236609564</v>
      </c>
      <c r="J46" s="11" t="n">
        <v>0</v>
      </c>
      <c r="K46" s="11" t="n">
        <v>6771.80196976661</v>
      </c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1.25" hidden="false" customHeight="false" outlineLevel="0" collapsed="false">
      <c r="A47" s="8" t="s">
        <v>23</v>
      </c>
      <c r="B47" s="11" t="n">
        <v>4559.03825396252</v>
      </c>
      <c r="C47" s="11" t="n">
        <v>46.8080381351774</v>
      </c>
      <c r="D47" s="11" t="n">
        <v>4504.75140347162</v>
      </c>
      <c r="E47" s="11" t="n">
        <v>155.440098746559</v>
      </c>
      <c r="F47" s="11" t="n">
        <v>1968.8029045536</v>
      </c>
      <c r="G47" s="11" t="n">
        <v>22.8005391810026</v>
      </c>
      <c r="H47" s="11" t="n">
        <v>327.354656117174</v>
      </c>
      <c r="I47" s="11" t="n">
        <v>0</v>
      </c>
      <c r="J47" s="11" t="n">
        <v>0</v>
      </c>
      <c r="K47" s="11" t="n">
        <v>11584.9958941677</v>
      </c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1.25" hidden="false" customHeight="false" outlineLevel="0" collapsed="false">
      <c r="A48" s="19" t="s">
        <v>24</v>
      </c>
      <c r="B48" s="13" t="n">
        <v>299.873984516622</v>
      </c>
      <c r="C48" s="13" t="n">
        <v>31.9036084843539</v>
      </c>
      <c r="D48" s="13" t="n">
        <v>336.468571015406</v>
      </c>
      <c r="E48" s="13" t="n">
        <v>0.167848492204083</v>
      </c>
      <c r="F48" s="13" t="n">
        <v>576.786811756625</v>
      </c>
      <c r="G48" s="13" t="n">
        <v>55.8909656194642</v>
      </c>
      <c r="H48" s="13" t="n">
        <v>17.6065321468597</v>
      </c>
      <c r="I48" s="13" t="n">
        <v>0</v>
      </c>
      <c r="J48" s="13" t="n">
        <v>0</v>
      </c>
      <c r="K48" s="13" t="n">
        <v>1318.69832203153</v>
      </c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1.25" hidden="false" customHeight="false" outlineLevel="0" collapsed="false">
      <c r="A49" s="8" t="s">
        <v>25</v>
      </c>
      <c r="B49" s="11" t="n">
        <v>106.001745624319</v>
      </c>
      <c r="C49" s="11" t="n">
        <v>27.2993952289712</v>
      </c>
      <c r="D49" s="11" t="n">
        <v>38.5906924137646</v>
      </c>
      <c r="E49" s="11" t="n">
        <v>0</v>
      </c>
      <c r="F49" s="11" t="n">
        <v>12.9114224772372</v>
      </c>
      <c r="G49" s="11" t="n">
        <v>42.7621147877104</v>
      </c>
      <c r="H49" s="11" t="n">
        <v>9.38092311506143</v>
      </c>
      <c r="I49" s="11" t="n">
        <v>0</v>
      </c>
      <c r="J49" s="11" t="n">
        <v>0</v>
      </c>
      <c r="K49" s="11" t="n">
        <v>236.946293647064</v>
      </c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1.25" hidden="false" customHeight="false" outlineLevel="0" collapsed="false">
      <c r="A50" s="19" t="s">
        <v>26</v>
      </c>
      <c r="B50" s="13" t="n">
        <v>580.426799981408</v>
      </c>
      <c r="C50" s="13" t="n">
        <v>26.0769417488264</v>
      </c>
      <c r="D50" s="13" t="n">
        <v>414.579578261296</v>
      </c>
      <c r="E50" s="13" t="n">
        <v>0.888305866433917</v>
      </c>
      <c r="F50" s="13" t="n">
        <v>595.459827400104</v>
      </c>
      <c r="G50" s="13" t="n">
        <v>45.7808053628884</v>
      </c>
      <c r="H50" s="13" t="n">
        <v>24.4490696028963</v>
      </c>
      <c r="I50" s="13" t="n">
        <v>0</v>
      </c>
      <c r="J50" s="13" t="n">
        <v>0</v>
      </c>
      <c r="K50" s="13" t="n">
        <v>1687.66132822385</v>
      </c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1.25" hidden="false" customHeight="false" outlineLevel="0" collapsed="false">
      <c r="A51" s="8" t="s">
        <v>27</v>
      </c>
      <c r="B51" s="11" t="n">
        <v>506.970618767011</v>
      </c>
      <c r="C51" s="11" t="n">
        <v>21.2532343113305</v>
      </c>
      <c r="D51" s="11" t="n">
        <v>360.674389418831</v>
      </c>
      <c r="E51" s="11" t="n">
        <v>0.888305866433917</v>
      </c>
      <c r="F51" s="11" t="n">
        <v>360.226104830421</v>
      </c>
      <c r="G51" s="11" t="n">
        <v>2.91488273846106</v>
      </c>
      <c r="H51" s="11" t="n">
        <v>21.4784095193336</v>
      </c>
      <c r="I51" s="11" t="n">
        <v>0</v>
      </c>
      <c r="J51" s="11" t="n">
        <v>0</v>
      </c>
      <c r="K51" s="11" t="n">
        <v>1274.40594545182</v>
      </c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1.25" hidden="false" customHeight="false" outlineLevel="0" collapsed="false">
      <c r="A52" s="19" t="s">
        <v>28</v>
      </c>
      <c r="B52" s="13" t="n">
        <v>200.945632582233</v>
      </c>
      <c r="C52" s="13" t="n">
        <v>0.173013061194978</v>
      </c>
      <c r="D52" s="13" t="n">
        <v>973.810987104071</v>
      </c>
      <c r="E52" s="13" t="n">
        <v>0</v>
      </c>
      <c r="F52" s="13" t="n">
        <v>26492.7665046714</v>
      </c>
      <c r="G52" s="13" t="n">
        <v>1429.62138544728</v>
      </c>
      <c r="H52" s="13" t="n">
        <v>8.20598366963285</v>
      </c>
      <c r="I52" s="13" t="n">
        <v>0</v>
      </c>
      <c r="J52" s="13" t="n">
        <v>0</v>
      </c>
      <c r="K52" s="13" t="n">
        <v>29105.5235065358</v>
      </c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1.25" hidden="false" customHeight="false" outlineLevel="0" collapsed="false">
      <c r="A53" s="19" t="s">
        <v>29</v>
      </c>
      <c r="B53" s="13" t="n">
        <v>9758.8786687807</v>
      </c>
      <c r="C53" s="13" t="n">
        <v>1765.19080500137</v>
      </c>
      <c r="D53" s="13" t="n">
        <v>2946.6236630222</v>
      </c>
      <c r="E53" s="13" t="n">
        <v>213.603474722017</v>
      </c>
      <c r="F53" s="13" t="n">
        <v>0.95544526331555</v>
      </c>
      <c r="G53" s="13" t="n">
        <v>4525.76035366968</v>
      </c>
      <c r="H53" s="13" t="n">
        <v>606.428855479866</v>
      </c>
      <c r="I53" s="13" t="n">
        <v>0</v>
      </c>
      <c r="J53" s="13" t="n">
        <v>0</v>
      </c>
      <c r="K53" s="13" t="n">
        <v>19817.4412659392</v>
      </c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1.25" hidden="false" customHeight="false" outlineLevel="0" collapsed="false">
      <c r="A54" s="8" t="s">
        <v>30</v>
      </c>
      <c r="B54" s="11" t="n">
        <v>8110.00273722157</v>
      </c>
      <c r="C54" s="11" t="n">
        <v>1762.08999777924</v>
      </c>
      <c r="D54" s="11" t="n">
        <v>2850.24815754001</v>
      </c>
      <c r="E54" s="11" t="n">
        <v>213.603474722017</v>
      </c>
      <c r="F54" s="11" t="n">
        <v>0</v>
      </c>
      <c r="G54" s="11" t="n">
        <v>4518.42976444401</v>
      </c>
      <c r="H54" s="11" t="n">
        <v>522.907445759114</v>
      </c>
      <c r="I54" s="11" t="n">
        <v>0</v>
      </c>
      <c r="J54" s="11" t="n">
        <v>0</v>
      </c>
      <c r="K54" s="11" t="n">
        <v>17977.281577466</v>
      </c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1.25" hidden="false" customHeight="false" outlineLevel="0" collapsed="false">
      <c r="A55" s="19" t="s">
        <v>31</v>
      </c>
      <c r="B55" s="13" t="n">
        <v>8870.25259906935</v>
      </c>
      <c r="C55" s="13" t="n">
        <v>261.512598966053</v>
      </c>
      <c r="D55" s="13" t="n">
        <v>1857.03491765095</v>
      </c>
      <c r="E55" s="13" t="n">
        <v>9.77291390147035</v>
      </c>
      <c r="F55" s="13" t="n">
        <v>271.823660956375</v>
      </c>
      <c r="G55" s="13" t="n">
        <v>668.594772423267</v>
      </c>
      <c r="H55" s="13" t="n">
        <v>491.681945183265</v>
      </c>
      <c r="I55" s="13" t="n">
        <v>0</v>
      </c>
      <c r="J55" s="13" t="n">
        <v>0</v>
      </c>
      <c r="K55" s="13" t="n">
        <v>12430.6734081507</v>
      </c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1.25" hidden="false" customHeight="false" outlineLevel="0" collapsed="false">
      <c r="A56" s="8" t="s">
        <v>32</v>
      </c>
      <c r="B56" s="11" t="n">
        <v>1720.32980937576</v>
      </c>
      <c r="C56" s="11" t="n">
        <v>28.4779498726934</v>
      </c>
      <c r="D56" s="11" t="n">
        <v>580.265665428892</v>
      </c>
      <c r="E56" s="11" t="n">
        <v>0</v>
      </c>
      <c r="F56" s="11" t="n">
        <v>23.2405604590269</v>
      </c>
      <c r="G56" s="11" t="n">
        <v>624.574052172476</v>
      </c>
      <c r="H56" s="11" t="n">
        <v>122.054258961818</v>
      </c>
      <c r="I56" s="11" t="n">
        <v>0</v>
      </c>
      <c r="J56" s="11" t="n">
        <v>0</v>
      </c>
      <c r="K56" s="11" t="n">
        <v>3098.94229627067</v>
      </c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1.25" hidden="false" customHeight="false" outlineLevel="0" collapsed="false">
      <c r="A57" s="8" t="s">
        <v>33</v>
      </c>
      <c r="B57" s="11" t="n">
        <v>365.032769190247</v>
      </c>
      <c r="C57" s="11" t="n">
        <v>1.021551746399</v>
      </c>
      <c r="D57" s="11" t="n">
        <v>28.2847949924339</v>
      </c>
      <c r="E57" s="11" t="n">
        <v>0</v>
      </c>
      <c r="F57" s="11" t="n">
        <v>1.03291379817897</v>
      </c>
      <c r="G57" s="11" t="n">
        <v>36.1302917465023</v>
      </c>
      <c r="H57" s="11" t="n">
        <v>13.2734587634989</v>
      </c>
      <c r="I57" s="11" t="n">
        <v>0</v>
      </c>
      <c r="J57" s="11" t="n">
        <v>0</v>
      </c>
      <c r="K57" s="11" t="n">
        <v>444.77578023726</v>
      </c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1.25" hidden="false" customHeight="false" outlineLevel="0" collapsed="false">
      <c r="A58" s="8" t="s">
        <v>34</v>
      </c>
      <c r="B58" s="11" t="n">
        <v>390.337091418036</v>
      </c>
      <c r="C58" s="11" t="n">
        <v>41.4699396261885</v>
      </c>
      <c r="D58" s="11" t="n">
        <v>82.1176798690265</v>
      </c>
      <c r="E58" s="11" t="n">
        <v>0</v>
      </c>
      <c r="F58" s="11" t="n">
        <v>28.2496759232958</v>
      </c>
      <c r="G58" s="11" t="n">
        <v>0</v>
      </c>
      <c r="H58" s="11" t="n">
        <v>23.2426262866233</v>
      </c>
      <c r="I58" s="11" t="n">
        <v>0</v>
      </c>
      <c r="J58" s="11" t="n">
        <v>0</v>
      </c>
      <c r="K58" s="11" t="n">
        <v>565.41701312317</v>
      </c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1.25" hidden="false" customHeight="false" outlineLevel="0" collapsed="false">
      <c r="A59" s="8" t="s">
        <v>35</v>
      </c>
      <c r="B59" s="11" t="n">
        <v>227.342261151596</v>
      </c>
      <c r="C59" s="11" t="n">
        <v>36.4329354893687</v>
      </c>
      <c r="D59" s="11" t="n">
        <v>182.001993523631</v>
      </c>
      <c r="E59" s="11" t="n">
        <v>9.56116657284366</v>
      </c>
      <c r="F59" s="11" t="n">
        <v>0</v>
      </c>
      <c r="G59" s="11" t="n">
        <v>0</v>
      </c>
      <c r="H59" s="11" t="n">
        <v>10.7562478373367</v>
      </c>
      <c r="I59" s="11" t="n">
        <v>0</v>
      </c>
      <c r="J59" s="11" t="n">
        <v>0</v>
      </c>
      <c r="K59" s="11" t="n">
        <v>466.094604574775</v>
      </c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1.25" hidden="false" customHeight="false" outlineLevel="0" collapsed="false">
      <c r="A60" s="19" t="s">
        <v>36</v>
      </c>
      <c r="B60" s="13" t="n">
        <v>56.5370532002252</v>
      </c>
      <c r="C60" s="13" t="n">
        <v>0.537115175053066</v>
      </c>
      <c r="D60" s="13" t="n">
        <v>54.8497885108998</v>
      </c>
      <c r="E60" s="13" t="n">
        <v>0</v>
      </c>
      <c r="F60" s="13" t="n">
        <v>34.6026122389956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146.526569125174</v>
      </c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1.25" hidden="false" customHeight="false" outlineLevel="0" collapsed="false">
      <c r="A61" s="8" t="s">
        <v>37</v>
      </c>
      <c r="B61" s="11" t="n">
        <v>0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1.25" hidden="false" customHeight="false" outlineLevel="0" collapsed="false">
      <c r="A62" s="19" t="s">
        <v>38</v>
      </c>
      <c r="B62" s="13" t="n">
        <v>3084.55948808792</v>
      </c>
      <c r="C62" s="13" t="n">
        <v>53.7662619366101</v>
      </c>
      <c r="D62" s="13" t="n">
        <v>1029.94055581091</v>
      </c>
      <c r="E62" s="13" t="n">
        <v>21.5553615972979</v>
      </c>
      <c r="F62" s="13" t="n">
        <v>986.929508797843</v>
      </c>
      <c r="G62" s="13" t="n">
        <v>109.040061561662</v>
      </c>
      <c r="H62" s="13" t="n">
        <v>155.022285115196</v>
      </c>
      <c r="I62" s="13" t="n">
        <v>0</v>
      </c>
      <c r="J62" s="13" t="n">
        <v>0</v>
      </c>
      <c r="K62" s="13" t="n">
        <v>5440.81352290745</v>
      </c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1.25" hidden="false" customHeight="false" outlineLevel="0" collapsed="false">
      <c r="A63" s="8" t="s">
        <v>39</v>
      </c>
      <c r="B63" s="11" t="n">
        <v>78.5613576618963</v>
      </c>
      <c r="C63" s="11" t="n">
        <v>4.88464935158836</v>
      </c>
      <c r="D63" s="11" t="n">
        <v>13.9851363704442</v>
      </c>
      <c r="E63" s="11" t="n">
        <v>0</v>
      </c>
      <c r="F63" s="11" t="n">
        <v>161.390198680969</v>
      </c>
      <c r="G63" s="11" t="n">
        <v>3.04761216152706</v>
      </c>
      <c r="H63" s="11" t="n">
        <v>5.37373403502611</v>
      </c>
      <c r="I63" s="11" t="n">
        <v>0</v>
      </c>
      <c r="J63" s="11" t="n">
        <v>0</v>
      </c>
      <c r="K63" s="11" t="n">
        <v>267.242688261451</v>
      </c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1.25" hidden="false" customHeight="false" outlineLevel="0" collapsed="false">
      <c r="A64" s="8" t="s">
        <v>40</v>
      </c>
      <c r="B64" s="11" t="n">
        <v>18.9131681015561</v>
      </c>
      <c r="C64" s="11" t="n">
        <v>0</v>
      </c>
      <c r="D64" s="11" t="n">
        <v>24.0575952733865</v>
      </c>
      <c r="E64" s="11" t="n">
        <v>0</v>
      </c>
      <c r="F64" s="11" t="n">
        <v>61.9355771664076</v>
      </c>
      <c r="G64" s="11" t="n">
        <v>105.992449400135</v>
      </c>
      <c r="H64" s="11" t="n">
        <v>1.26996751486105</v>
      </c>
      <c r="I64" s="11" t="n">
        <v>0</v>
      </c>
      <c r="J64" s="11" t="n">
        <v>0</v>
      </c>
      <c r="K64" s="11" t="n">
        <v>212.168757456346</v>
      </c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1.25" hidden="false" customHeight="false" outlineLevel="0" collapsed="false">
      <c r="A65" s="12" t="s">
        <v>41</v>
      </c>
      <c r="B65" s="13" t="n">
        <v>51090.6784694283</v>
      </c>
      <c r="C65" s="13" t="n">
        <v>3798.73209831274</v>
      </c>
      <c r="D65" s="13" t="n">
        <v>27601.1253595831</v>
      </c>
      <c r="E65" s="13" t="n">
        <v>2248.25515036643</v>
      </c>
      <c r="F65" s="13" t="n">
        <v>33669.0218822788</v>
      </c>
      <c r="G65" s="13" t="n">
        <v>10196.8408331483</v>
      </c>
      <c r="H65" s="13" t="n">
        <v>4198.20169707737</v>
      </c>
      <c r="I65" s="13" t="n">
        <v>428.417007958601</v>
      </c>
      <c r="J65" s="13" t="n">
        <v>0</v>
      </c>
      <c r="K65" s="13" t="n">
        <v>133231.272498154</v>
      </c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s="18" customFormat="true" ht="12" hidden="false" customHeight="false" outlineLevel="0" collapsed="false">
      <c r="A66" s="16"/>
      <c r="B66" s="17"/>
      <c r="C66" s="17"/>
      <c r="D66" s="17"/>
      <c r="E66" s="17"/>
      <c r="F66" s="17"/>
      <c r="G66" s="17"/>
      <c r="H66" s="17"/>
      <c r="I66" s="17"/>
      <c r="J66" s="17"/>
      <c r="K66" s="17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2.75" hidden="false" customHeight="true" outlineLevel="0" collapsed="false">
      <c r="A67" s="9" t="s">
        <v>42</v>
      </c>
      <c r="B67" s="9"/>
      <c r="C67" s="9"/>
      <c r="D67" s="9"/>
      <c r="E67" s="9"/>
      <c r="F67" s="9"/>
      <c r="G67" s="9"/>
      <c r="H67" s="9"/>
      <c r="I67" s="9"/>
      <c r="J67" s="9"/>
      <c r="K67" s="9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3.15" hidden="false" customHeight="true" outlineLevel="0" collapsed="false">
      <c r="A68" s="10"/>
      <c r="B68" s="11"/>
      <c r="C68" s="11"/>
      <c r="D68" s="11"/>
      <c r="E68" s="11"/>
      <c r="F68" s="11"/>
      <c r="G68" s="11"/>
      <c r="H68" s="11"/>
      <c r="I68" s="11"/>
      <c r="J68" s="11"/>
      <c r="K68" s="11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1.25" hidden="false" customHeight="false" outlineLevel="0" collapsed="false">
      <c r="A69" s="19" t="s">
        <v>14</v>
      </c>
      <c r="B69" s="13" t="n">
        <v>4642.04888781007</v>
      </c>
      <c r="C69" s="13" t="n">
        <v>429.714864146013</v>
      </c>
      <c r="D69" s="13" t="n">
        <v>4404.4260356252</v>
      </c>
      <c r="E69" s="13" t="n">
        <v>347.205709947476</v>
      </c>
      <c r="F69" s="13" t="n">
        <v>737.877981893021</v>
      </c>
      <c r="G69" s="13" t="n">
        <v>1.90366013004385</v>
      </c>
      <c r="H69" s="13" t="n">
        <v>423.754435073621</v>
      </c>
      <c r="I69" s="13" t="n">
        <v>343.43712395482</v>
      </c>
      <c r="J69" s="13" t="n">
        <v>0</v>
      </c>
      <c r="K69" s="13" t="n">
        <v>11330.3686985803</v>
      </c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1.25" hidden="false" customHeight="false" outlineLevel="0" collapsed="false">
      <c r="A70" s="8" t="s">
        <v>15</v>
      </c>
      <c r="B70" s="11" t="n">
        <v>3570.92915760715</v>
      </c>
      <c r="C70" s="11" t="n">
        <v>77.2604027330899</v>
      </c>
      <c r="D70" s="11" t="n">
        <v>388.041956958482</v>
      </c>
      <c r="E70" s="11" t="n">
        <v>12.9341465807971</v>
      </c>
      <c r="F70" s="11" t="n">
        <v>22.4834346449617</v>
      </c>
      <c r="G70" s="11" t="n">
        <v>0</v>
      </c>
      <c r="H70" s="11" t="n">
        <v>59.2164315927014</v>
      </c>
      <c r="I70" s="11" t="n">
        <v>0</v>
      </c>
      <c r="J70" s="11" t="n">
        <v>0</v>
      </c>
      <c r="K70" s="11" t="n">
        <v>4130.86553011718</v>
      </c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1.25" hidden="false" customHeight="false" outlineLevel="0" collapsed="false">
      <c r="A71" s="8" t="s">
        <v>16</v>
      </c>
      <c r="B71" s="11" t="n">
        <v>146.545161573541</v>
      </c>
      <c r="C71" s="11" t="n">
        <v>113.553894859704</v>
      </c>
      <c r="D71" s="11" t="n">
        <v>136.67618668884</v>
      </c>
      <c r="E71" s="11" t="n">
        <v>86.3185402862204</v>
      </c>
      <c r="F71" s="11" t="n">
        <v>84.1179174392001</v>
      </c>
      <c r="G71" s="11" t="n">
        <v>0.375464165638057</v>
      </c>
      <c r="H71" s="11" t="n">
        <v>16.1201691912801</v>
      </c>
      <c r="I71" s="11" t="n">
        <v>5.76417545073776</v>
      </c>
      <c r="J71" s="11" t="n">
        <v>0</v>
      </c>
      <c r="K71" s="11" t="n">
        <v>589.471509655162</v>
      </c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1.25" hidden="false" customHeight="false" outlineLevel="0" collapsed="false">
      <c r="A72" s="8" t="s">
        <v>17</v>
      </c>
      <c r="B72" s="11" t="n">
        <v>0</v>
      </c>
      <c r="C72" s="11" t="n">
        <v>0</v>
      </c>
      <c r="D72" s="11" t="n">
        <v>13.1407293404329</v>
      </c>
      <c r="E72" s="11" t="n">
        <v>0</v>
      </c>
      <c r="F72" s="11" t="n">
        <v>8.16518357460478</v>
      </c>
      <c r="G72" s="11" t="n">
        <v>0</v>
      </c>
      <c r="H72" s="11" t="n">
        <v>92.185490659877</v>
      </c>
      <c r="I72" s="11" t="n">
        <v>0</v>
      </c>
      <c r="J72" s="11" t="n">
        <v>0</v>
      </c>
      <c r="K72" s="11" t="n">
        <v>113.491403574915</v>
      </c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1.25" hidden="false" customHeight="false" outlineLevel="0" collapsed="false">
      <c r="A73" s="8" t="s">
        <v>18</v>
      </c>
      <c r="B73" s="11" t="n">
        <v>92.4778052647616</v>
      </c>
      <c r="C73" s="11" t="n">
        <v>60.9677369375139</v>
      </c>
      <c r="D73" s="11" t="n">
        <v>2481.61929896141</v>
      </c>
      <c r="E73" s="11" t="n">
        <v>223.652176607601</v>
      </c>
      <c r="F73" s="11" t="n">
        <v>0</v>
      </c>
      <c r="G73" s="11" t="n">
        <v>0</v>
      </c>
      <c r="H73" s="11" t="n">
        <v>167.535519323235</v>
      </c>
      <c r="I73" s="11" t="n">
        <v>0</v>
      </c>
      <c r="J73" s="11" t="n">
        <v>0</v>
      </c>
      <c r="K73" s="11" t="n">
        <v>3026.25253709452</v>
      </c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1.25" hidden="false" customHeight="false" outlineLevel="0" collapsed="false">
      <c r="A74" s="8" t="s">
        <v>19</v>
      </c>
      <c r="B74" s="11" t="n">
        <v>222.424558558466</v>
      </c>
      <c r="C74" s="11" t="n">
        <v>10.024944868226</v>
      </c>
      <c r="D74" s="11" t="n">
        <v>375.726525742794</v>
      </c>
      <c r="E74" s="11" t="n">
        <v>0</v>
      </c>
      <c r="F74" s="11" t="n">
        <v>27.6991328688664</v>
      </c>
      <c r="G74" s="11" t="n">
        <v>0</v>
      </c>
      <c r="H74" s="11" t="n">
        <v>26.796366209258</v>
      </c>
      <c r="I74" s="11" t="n">
        <v>0</v>
      </c>
      <c r="J74" s="11" t="n">
        <v>0</v>
      </c>
      <c r="K74" s="11" t="n">
        <v>662.67152824761</v>
      </c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1.25" hidden="false" customHeight="false" outlineLevel="0" collapsed="false">
      <c r="A75" s="8" t="s">
        <v>20</v>
      </c>
      <c r="B75" s="11" t="n">
        <v>1.37480826537621</v>
      </c>
      <c r="C75" s="11" t="n">
        <v>0</v>
      </c>
      <c r="D75" s="11" t="n">
        <v>2.74186967726608</v>
      </c>
      <c r="E75" s="11" t="n">
        <v>0</v>
      </c>
      <c r="F75" s="11" t="n">
        <v>0</v>
      </c>
      <c r="G75" s="11" t="n">
        <v>0</v>
      </c>
      <c r="H75" s="11" t="n">
        <v>0</v>
      </c>
      <c r="I75" s="11" t="n">
        <v>0</v>
      </c>
      <c r="J75" s="11" t="n">
        <v>0</v>
      </c>
      <c r="K75" s="11" t="n">
        <v>4.1166779426423</v>
      </c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1.25" hidden="false" customHeight="false" outlineLevel="0" collapsed="false">
      <c r="A76" s="19" t="s">
        <v>21</v>
      </c>
      <c r="B76" s="13" t="n">
        <v>162.136995357052</v>
      </c>
      <c r="C76" s="13" t="n">
        <v>331.851962794445</v>
      </c>
      <c r="D76" s="13" t="n">
        <v>37066.0517386522</v>
      </c>
      <c r="E76" s="13" t="n">
        <v>74.9879923770962</v>
      </c>
      <c r="F76" s="13" t="n">
        <v>6334.52359433344</v>
      </c>
      <c r="G76" s="13" t="n">
        <v>7.85221069375655</v>
      </c>
      <c r="H76" s="13" t="n">
        <v>59.566072913385</v>
      </c>
      <c r="I76" s="13" t="n">
        <v>0</v>
      </c>
      <c r="J76" s="13" t="n">
        <v>0</v>
      </c>
      <c r="K76" s="13" t="n">
        <v>44036.9705671213</v>
      </c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1.25" hidden="false" customHeight="false" outlineLevel="0" collapsed="false">
      <c r="A77" s="8" t="s">
        <v>22</v>
      </c>
      <c r="B77" s="11" t="n">
        <v>0</v>
      </c>
      <c r="C77" s="11" t="n">
        <v>283.786868566884</v>
      </c>
      <c r="D77" s="11" t="n">
        <v>1516.40008883059</v>
      </c>
      <c r="E77" s="11" t="n">
        <v>43.1665005396975</v>
      </c>
      <c r="F77" s="11" t="n">
        <v>123.78903768586</v>
      </c>
      <c r="G77" s="11" t="n">
        <v>7.85221069375655</v>
      </c>
      <c r="H77" s="11" t="n">
        <v>1.3706766101835</v>
      </c>
      <c r="I77" s="11" t="n">
        <v>0</v>
      </c>
      <c r="J77" s="11" t="n">
        <v>0</v>
      </c>
      <c r="K77" s="11" t="n">
        <v>1976.36538292697</v>
      </c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1.25" hidden="false" customHeight="false" outlineLevel="0" collapsed="false">
      <c r="A78" s="8" t="s">
        <v>23</v>
      </c>
      <c r="B78" s="11" t="n">
        <v>143.603939533226</v>
      </c>
      <c r="C78" s="11" t="n">
        <v>46.1288973128748</v>
      </c>
      <c r="D78" s="11" t="n">
        <v>35540.3358002758</v>
      </c>
      <c r="E78" s="11" t="n">
        <v>31.8214918373987</v>
      </c>
      <c r="F78" s="11" t="n">
        <v>6210.73455664758</v>
      </c>
      <c r="G78" s="11" t="n">
        <v>0</v>
      </c>
      <c r="H78" s="11" t="n">
        <v>57.6593140419466</v>
      </c>
      <c r="I78" s="11" t="n">
        <v>0</v>
      </c>
      <c r="J78" s="11" t="n">
        <v>0</v>
      </c>
      <c r="K78" s="11" t="n">
        <v>42030.2839996488</v>
      </c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1.25" hidden="false" customHeight="false" outlineLevel="0" collapsed="false">
      <c r="A79" s="19" t="s">
        <v>24</v>
      </c>
      <c r="B79" s="13" t="n">
        <v>8.71830891352962</v>
      </c>
      <c r="C79" s="13" t="n">
        <v>26.8221890542125</v>
      </c>
      <c r="D79" s="13" t="n">
        <v>286.659918296519</v>
      </c>
      <c r="E79" s="13" t="n">
        <v>0.403352838188889</v>
      </c>
      <c r="F79" s="13" t="n">
        <v>717.410278525206</v>
      </c>
      <c r="G79" s="13" t="n">
        <v>0</v>
      </c>
      <c r="H79" s="13" t="n">
        <v>6.04151280554881</v>
      </c>
      <c r="I79" s="13" t="n">
        <v>0</v>
      </c>
      <c r="J79" s="13" t="n">
        <v>0</v>
      </c>
      <c r="K79" s="13" t="n">
        <v>1046.0555604332</v>
      </c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1.25" hidden="false" customHeight="false" outlineLevel="0" collapsed="false">
      <c r="A80" s="8" t="s">
        <v>25</v>
      </c>
      <c r="B80" s="11" t="n">
        <v>2.75529755664241</v>
      </c>
      <c r="C80" s="11" t="n">
        <v>19.2953462068823</v>
      </c>
      <c r="D80" s="11" t="n">
        <v>46.1717632354992</v>
      </c>
      <c r="E80" s="11" t="n">
        <v>0</v>
      </c>
      <c r="F80" s="11" t="n">
        <v>7.70605339131423</v>
      </c>
      <c r="G80" s="11" t="n">
        <v>0</v>
      </c>
      <c r="H80" s="11" t="n">
        <v>1.8716398023003</v>
      </c>
      <c r="I80" s="11" t="n">
        <v>0</v>
      </c>
      <c r="J80" s="11" t="n">
        <v>0</v>
      </c>
      <c r="K80" s="11" t="n">
        <v>77.8001001926384</v>
      </c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1.25" hidden="false" customHeight="false" outlineLevel="0" collapsed="false">
      <c r="A81" s="19" t="s">
        <v>26</v>
      </c>
      <c r="B81" s="13" t="n">
        <v>42.0395915858842</v>
      </c>
      <c r="C81" s="13" t="n">
        <v>19.1889560856699</v>
      </c>
      <c r="D81" s="13" t="n">
        <v>449.885088339953</v>
      </c>
      <c r="E81" s="13" t="n">
        <v>0</v>
      </c>
      <c r="F81" s="13" t="n">
        <v>771.46369049771</v>
      </c>
      <c r="G81" s="13" t="n">
        <v>0</v>
      </c>
      <c r="H81" s="13" t="n">
        <v>7.14673056960031</v>
      </c>
      <c r="I81" s="13" t="n">
        <v>0</v>
      </c>
      <c r="J81" s="13" t="n">
        <v>0</v>
      </c>
      <c r="K81" s="13" t="n">
        <v>1289.72405707882</v>
      </c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1.25" hidden="false" customHeight="false" outlineLevel="0" collapsed="false">
      <c r="A82" s="8" t="s">
        <v>27</v>
      </c>
      <c r="B82" s="11" t="n">
        <v>40.2454203184473</v>
      </c>
      <c r="C82" s="11" t="n">
        <v>6.75319041249413</v>
      </c>
      <c r="D82" s="11" t="n">
        <v>428.132956664102</v>
      </c>
      <c r="E82" s="11" t="n">
        <v>0</v>
      </c>
      <c r="F82" s="11" t="n">
        <v>556.558744389987</v>
      </c>
      <c r="G82" s="11" t="n">
        <v>0</v>
      </c>
      <c r="H82" s="11" t="n">
        <v>6.79295759372402</v>
      </c>
      <c r="I82" s="11" t="n">
        <v>0</v>
      </c>
      <c r="J82" s="11" t="n">
        <v>0</v>
      </c>
      <c r="K82" s="11" t="n">
        <v>1038.48326937875</v>
      </c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1.25" hidden="false" customHeight="false" outlineLevel="0" collapsed="false">
      <c r="A83" s="19" t="s">
        <v>28</v>
      </c>
      <c r="B83" s="13" t="n">
        <v>20.5596326958534</v>
      </c>
      <c r="C83" s="13" t="n">
        <v>0.0309874139453692</v>
      </c>
      <c r="D83" s="13" t="n">
        <v>97.6558021350328</v>
      </c>
      <c r="E83" s="13" t="n">
        <v>0</v>
      </c>
      <c r="F83" s="13" t="n">
        <v>6210.24857070553</v>
      </c>
      <c r="G83" s="13" t="n">
        <v>25.9359490153749</v>
      </c>
      <c r="H83" s="13" t="n">
        <v>3.02901971315984</v>
      </c>
      <c r="I83" s="13" t="n">
        <v>0</v>
      </c>
      <c r="J83" s="13" t="n">
        <v>0</v>
      </c>
      <c r="K83" s="13" t="n">
        <v>6357.4599616789</v>
      </c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1.25" hidden="false" customHeight="false" outlineLevel="0" collapsed="false">
      <c r="A84" s="19" t="s">
        <v>29</v>
      </c>
      <c r="B84" s="13" t="n">
        <v>389.331549835509</v>
      </c>
      <c r="C84" s="13" t="n">
        <v>690.201779710474</v>
      </c>
      <c r="D84" s="13" t="n">
        <v>2924.95003279501</v>
      </c>
      <c r="E84" s="13" t="n">
        <v>87.5172367490071</v>
      </c>
      <c r="F84" s="13" t="n">
        <v>120.886549912977</v>
      </c>
      <c r="G84" s="13" t="n">
        <v>1.52406430921307</v>
      </c>
      <c r="H84" s="13" t="n">
        <v>56.5267240622434</v>
      </c>
      <c r="I84" s="13" t="n">
        <v>1835.42842682064</v>
      </c>
      <c r="J84" s="13" t="n">
        <v>0</v>
      </c>
      <c r="K84" s="13" t="n">
        <v>6106.36636419508</v>
      </c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1.25" hidden="false" customHeight="false" outlineLevel="0" collapsed="false">
      <c r="A85" s="8" t="s">
        <v>30</v>
      </c>
      <c r="B85" s="11" t="n">
        <v>227.513208385194</v>
      </c>
      <c r="C85" s="11" t="n">
        <v>638.92793876887</v>
      </c>
      <c r="D85" s="11" t="n">
        <v>2355.48399758298</v>
      </c>
      <c r="E85" s="11" t="n">
        <v>87.5172367490071</v>
      </c>
      <c r="F85" s="11" t="n">
        <v>0</v>
      </c>
      <c r="G85" s="11" t="n">
        <v>1.52406430921307</v>
      </c>
      <c r="H85" s="11" t="n">
        <v>42.4506912775594</v>
      </c>
      <c r="I85" s="11" t="n">
        <v>1835.42842682064</v>
      </c>
      <c r="J85" s="11" t="n">
        <v>0</v>
      </c>
      <c r="K85" s="11" t="n">
        <v>5188.84556389347</v>
      </c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1.25" hidden="false" customHeight="false" outlineLevel="0" collapsed="false">
      <c r="A86" s="19" t="s">
        <v>31</v>
      </c>
      <c r="B86" s="13" t="n">
        <v>384.773301244145</v>
      </c>
      <c r="C86" s="13" t="n">
        <v>380.083356143513</v>
      </c>
      <c r="D86" s="13" t="n">
        <v>2243.58947874005</v>
      </c>
      <c r="E86" s="13" t="n">
        <v>44.5196176153119</v>
      </c>
      <c r="F86" s="13" t="n">
        <v>642.029262447902</v>
      </c>
      <c r="G86" s="13" t="n">
        <v>0</v>
      </c>
      <c r="H86" s="13" t="n">
        <v>50.2899905488387</v>
      </c>
      <c r="I86" s="13" t="n">
        <v>0</v>
      </c>
      <c r="J86" s="13" t="n">
        <v>0</v>
      </c>
      <c r="K86" s="13" t="n">
        <v>3745.28500673976</v>
      </c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1.25" hidden="false" customHeight="false" outlineLevel="0" collapsed="false">
      <c r="A87" s="8" t="s">
        <v>32</v>
      </c>
      <c r="B87" s="11" t="n">
        <v>101.123810212419</v>
      </c>
      <c r="C87" s="11" t="n">
        <v>85.7401085592402</v>
      </c>
      <c r="D87" s="11" t="n">
        <v>142.52402815723</v>
      </c>
      <c r="E87" s="11" t="n">
        <v>0</v>
      </c>
      <c r="F87" s="11" t="n">
        <v>59.392543395291</v>
      </c>
      <c r="G87" s="11" t="n">
        <v>0</v>
      </c>
      <c r="H87" s="11" t="n">
        <v>8.47763999855392</v>
      </c>
      <c r="I87" s="11" t="n">
        <v>0</v>
      </c>
      <c r="J87" s="11" t="n">
        <v>0</v>
      </c>
      <c r="K87" s="11" t="n">
        <v>397.258130322734</v>
      </c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1.25" hidden="false" customHeight="false" outlineLevel="0" collapsed="false">
      <c r="A88" s="8" t="s">
        <v>33</v>
      </c>
      <c r="B88" s="11" t="n">
        <v>23.9558532642658</v>
      </c>
      <c r="C88" s="11" t="n">
        <v>2.53270463313484</v>
      </c>
      <c r="D88" s="11" t="n">
        <v>53.3742711502012</v>
      </c>
      <c r="E88" s="11" t="n">
        <v>0</v>
      </c>
      <c r="F88" s="11" t="n">
        <v>105.873664313345</v>
      </c>
      <c r="G88" s="11" t="n">
        <v>0</v>
      </c>
      <c r="H88" s="11" t="n">
        <v>4.20809081378114</v>
      </c>
      <c r="I88" s="11" t="n">
        <v>0</v>
      </c>
      <c r="J88" s="11" t="n">
        <v>0</v>
      </c>
      <c r="K88" s="11" t="n">
        <v>189.944584174728</v>
      </c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1.25" hidden="false" customHeight="false" outlineLevel="0" collapsed="false">
      <c r="A89" s="8" t="s">
        <v>34</v>
      </c>
      <c r="B89" s="11" t="n">
        <v>36.1003372463551</v>
      </c>
      <c r="C89" s="11" t="n">
        <v>23.6516601507021</v>
      </c>
      <c r="D89" s="11" t="n">
        <v>155.608463695662</v>
      </c>
      <c r="E89" s="11" t="n">
        <v>0</v>
      </c>
      <c r="F89" s="11" t="n">
        <v>110.332236723184</v>
      </c>
      <c r="G89" s="11" t="n">
        <v>0</v>
      </c>
      <c r="H89" s="11" t="n">
        <v>6.50477464403208</v>
      </c>
      <c r="I89" s="11" t="n">
        <v>0</v>
      </c>
      <c r="J89" s="11" t="n">
        <v>0</v>
      </c>
      <c r="K89" s="11" t="n">
        <v>332.197472459936</v>
      </c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1.25" hidden="false" customHeight="false" outlineLevel="0" collapsed="false">
      <c r="A90" s="8" t="s">
        <v>35</v>
      </c>
      <c r="B90" s="11" t="n">
        <v>21.221213983587</v>
      </c>
      <c r="C90" s="11" t="n">
        <v>8.44355384321401</v>
      </c>
      <c r="D90" s="11" t="n">
        <v>244.477784606486</v>
      </c>
      <c r="E90" s="11" t="n">
        <v>0.247899311562954</v>
      </c>
      <c r="F90" s="11" t="n">
        <v>19.6253621654005</v>
      </c>
      <c r="G90" s="11" t="n">
        <v>0</v>
      </c>
      <c r="H90" s="11" t="n">
        <v>3.80886963078496</v>
      </c>
      <c r="I90" s="11" t="n">
        <v>0</v>
      </c>
      <c r="J90" s="11" t="n">
        <v>0</v>
      </c>
      <c r="K90" s="11" t="n">
        <v>297.824683541035</v>
      </c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1.25" hidden="false" customHeight="false" outlineLevel="0" collapsed="false">
      <c r="A91" s="19" t="s">
        <v>36</v>
      </c>
      <c r="B91" s="13" t="n">
        <v>2.42786388261968</v>
      </c>
      <c r="C91" s="13" t="n">
        <v>1.91863738011744</v>
      </c>
      <c r="D91" s="13" t="n">
        <v>262.897736369411</v>
      </c>
      <c r="E91" s="13" t="n">
        <v>0</v>
      </c>
      <c r="F91" s="13" t="n">
        <v>139.586421315209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406.830658947358</v>
      </c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1.25" hidden="false" customHeight="false" outlineLevel="0" collapsed="false">
      <c r="A92" s="8" t="s">
        <v>37</v>
      </c>
      <c r="B92" s="11" t="n">
        <v>0</v>
      </c>
      <c r="C92" s="11" t="n">
        <v>0</v>
      </c>
      <c r="D92" s="11" t="n">
        <v>0</v>
      </c>
      <c r="E92" s="11" t="n">
        <v>0</v>
      </c>
      <c r="F92" s="11" t="n">
        <v>0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0</v>
      </c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1.25" hidden="false" customHeight="false" outlineLevel="0" collapsed="false">
      <c r="A93" s="19" t="s">
        <v>38</v>
      </c>
      <c r="B93" s="13" t="n">
        <v>19.6305267343914</v>
      </c>
      <c r="C93" s="13" t="n">
        <v>59.8883420184169</v>
      </c>
      <c r="D93" s="13" t="n">
        <v>1449.95790876272</v>
      </c>
      <c r="E93" s="13" t="n">
        <v>3.7184896734443</v>
      </c>
      <c r="F93" s="13" t="n">
        <v>971.044843952548</v>
      </c>
      <c r="G93" s="13" t="n">
        <v>0</v>
      </c>
      <c r="H93" s="13" t="n">
        <v>1.92535131980561</v>
      </c>
      <c r="I93" s="13" t="n">
        <v>0</v>
      </c>
      <c r="J93" s="13" t="n">
        <v>0</v>
      </c>
      <c r="K93" s="13" t="n">
        <v>2506.16546246133</v>
      </c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1.25" hidden="false" customHeight="false" outlineLevel="0" collapsed="false">
      <c r="A94" s="8" t="s">
        <v>39</v>
      </c>
      <c r="B94" s="11" t="n">
        <v>1.25344089409018</v>
      </c>
      <c r="C94" s="11" t="n">
        <v>5.38354671610881</v>
      </c>
      <c r="D94" s="11" t="n">
        <v>31.5379569997986</v>
      </c>
      <c r="E94" s="11" t="n">
        <v>0</v>
      </c>
      <c r="F94" s="11" t="n">
        <v>97.6181007813993</v>
      </c>
      <c r="G94" s="11" t="n">
        <v>0</v>
      </c>
      <c r="H94" s="11" t="n">
        <v>1.0855924018861</v>
      </c>
      <c r="I94" s="11" t="n">
        <v>0</v>
      </c>
      <c r="J94" s="11" t="n">
        <v>0</v>
      </c>
      <c r="K94" s="11" t="n">
        <v>136.878637793283</v>
      </c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1.25" hidden="false" customHeight="false" outlineLevel="0" collapsed="false">
      <c r="A95" s="8" t="s">
        <v>40</v>
      </c>
      <c r="B95" s="11" t="n">
        <v>0</v>
      </c>
      <c r="C95" s="11" t="n">
        <v>1.73581163783976</v>
      </c>
      <c r="D95" s="11" t="n">
        <v>91.7511504077427</v>
      </c>
      <c r="E95" s="11" t="n">
        <v>0</v>
      </c>
      <c r="F95" s="11" t="n">
        <v>35.3344316650054</v>
      </c>
      <c r="G95" s="11" t="n">
        <v>0</v>
      </c>
      <c r="H95" s="11" t="n">
        <v>0</v>
      </c>
      <c r="I95" s="11" t="n">
        <v>0</v>
      </c>
      <c r="J95" s="11" t="n">
        <v>0</v>
      </c>
      <c r="K95" s="11" t="n">
        <v>128.821393710588</v>
      </c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1.25" hidden="false" customHeight="false" outlineLevel="0" collapsed="false">
      <c r="A96" s="19" t="s">
        <v>43</v>
      </c>
      <c r="B96" s="13" t="n">
        <v>5671.66665805905</v>
      </c>
      <c r="C96" s="13" t="n">
        <v>1939.70107474681</v>
      </c>
      <c r="D96" s="13" t="n">
        <v>49186.0737397161</v>
      </c>
      <c r="E96" s="13" t="n">
        <v>558.352399200525</v>
      </c>
      <c r="F96" s="13" t="n">
        <v>16645.0711935835</v>
      </c>
      <c r="G96" s="13" t="n">
        <v>37.2158841483884</v>
      </c>
      <c r="H96" s="13" t="n">
        <v>608.279837006203</v>
      </c>
      <c r="I96" s="13" t="n">
        <v>2178.86555077546</v>
      </c>
      <c r="J96" s="13" t="n">
        <v>0</v>
      </c>
      <c r="K96" s="13" t="n">
        <v>76825.226337236</v>
      </c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2" hidden="false" customHeight="false" outlineLevel="0" collapsed="false">
      <c r="A97" s="20"/>
      <c r="B97" s="21"/>
      <c r="C97" s="21"/>
      <c r="D97" s="21"/>
      <c r="E97" s="21"/>
      <c r="F97" s="21"/>
      <c r="G97" s="21"/>
      <c r="H97" s="21"/>
      <c r="I97" s="21"/>
      <c r="J97" s="21"/>
      <c r="K97" s="21"/>
    </row>
  </sheetData>
  <mergeCells count="4">
    <mergeCell ref="B3:K3"/>
    <mergeCell ref="A5:K5"/>
    <mergeCell ref="A36:K36"/>
    <mergeCell ref="A67:K6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5" man="true" max="16383" min="0"/>
    <brk id="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10.41"/>
    <col collapsed="false" customWidth="true" hidden="false" outlineLevel="0" max="3" min="3" style="2" width="9.85"/>
    <col collapsed="false" customWidth="true" hidden="false" outlineLevel="0" max="4" min="4" style="2" width="10.41"/>
    <col collapsed="false" customWidth="true" hidden="false" outlineLevel="0" max="5" min="5" style="2" width="10.71"/>
    <col collapsed="false" customWidth="true" hidden="false" outlineLevel="0" max="6" min="6" style="2" width="10.41"/>
    <col collapsed="false" customWidth="true" hidden="false" outlineLevel="0" max="8" min="7" style="2" width="9.56"/>
    <col collapsed="false" customWidth="true" hidden="false" outlineLevel="0" max="9" min="9" style="2" width="10.41"/>
    <col collapsed="false" customWidth="true" hidden="false" outlineLevel="0" max="10" min="10" style="2" width="9.41"/>
    <col collapsed="false" customWidth="true" hidden="false" outlineLevel="0" max="11" min="11" style="2" width="10.41"/>
    <col collapsed="false" customWidth="true" hidden="false" outlineLevel="0" max="12" min="12" style="1" width="2.28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</row>
    <row r="4" s="8" customFormat="true" ht="57" hidden="false" customHeight="fals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</row>
    <row r="5" customFormat="false" ht="13.15" hidden="false" customHeight="tru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3.1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1.25" hidden="false" customHeight="false" outlineLevel="0" collapsed="false">
      <c r="A7" s="12" t="s">
        <v>14</v>
      </c>
      <c r="B7" s="13" t="n">
        <v>40951.0378201387</v>
      </c>
      <c r="C7" s="13" t="n">
        <v>4721.93030930604</v>
      </c>
      <c r="D7" s="13" t="n">
        <v>36554.4485015003</v>
      </c>
      <c r="E7" s="13" t="n">
        <v>1594.65105589613</v>
      </c>
      <c r="F7" s="13" t="n">
        <v>35509.6004172972</v>
      </c>
      <c r="G7" s="13" t="n">
        <v>2669.05080386516</v>
      </c>
      <c r="H7" s="13" t="n">
        <v>5756.14867761211</v>
      </c>
      <c r="I7" s="13" t="n">
        <v>2336.0166712287</v>
      </c>
      <c r="J7" s="13" t="n">
        <v>0</v>
      </c>
      <c r="K7" s="13" t="n">
        <v>130092.884256844</v>
      </c>
      <c r="M7" s="14"/>
      <c r="N7" s="14"/>
      <c r="O7" s="14"/>
      <c r="P7" s="14"/>
      <c r="Q7" s="14"/>
      <c r="R7" s="14"/>
      <c r="S7" s="14"/>
      <c r="T7" s="14"/>
      <c r="U7" s="14"/>
      <c r="V7" s="14"/>
    </row>
    <row r="8" customFormat="false" ht="11.25" hidden="false" customHeight="false" outlineLevel="0" collapsed="false">
      <c r="A8" s="15" t="s">
        <v>15</v>
      </c>
      <c r="B8" s="11" t="n">
        <v>20176.0090276666</v>
      </c>
      <c r="C8" s="11" t="n">
        <v>508.939868923239</v>
      </c>
      <c r="D8" s="11" t="n">
        <v>4873.1695476354</v>
      </c>
      <c r="E8" s="11" t="n">
        <v>194.612321628698</v>
      </c>
      <c r="F8" s="11" t="n">
        <v>12673.6767083103</v>
      </c>
      <c r="G8" s="11" t="n">
        <v>223.165674208659</v>
      </c>
      <c r="H8" s="11" t="n">
        <v>1820.26421934957</v>
      </c>
      <c r="I8" s="11" t="n">
        <v>76.9794501799852</v>
      </c>
      <c r="J8" s="11" t="n">
        <v>0</v>
      </c>
      <c r="K8" s="11" t="n">
        <v>40546.8168179025</v>
      </c>
      <c r="M8" s="14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1.25" hidden="false" customHeight="false" outlineLevel="0" collapsed="false">
      <c r="A9" s="15" t="s">
        <v>16</v>
      </c>
      <c r="B9" s="11" t="n">
        <v>5844.05377349233</v>
      </c>
      <c r="C9" s="11" t="n">
        <v>1836.4174417824</v>
      </c>
      <c r="D9" s="11" t="n">
        <v>6613.88959184411</v>
      </c>
      <c r="E9" s="11" t="n">
        <v>266.651861568893</v>
      </c>
      <c r="F9" s="11" t="n">
        <v>13231.444994758</v>
      </c>
      <c r="G9" s="11" t="n">
        <v>864.047369426785</v>
      </c>
      <c r="H9" s="11" t="n">
        <v>2381.75306129827</v>
      </c>
      <c r="I9" s="11" t="n">
        <v>1741.3506380825</v>
      </c>
      <c r="J9" s="11" t="n">
        <v>0</v>
      </c>
      <c r="K9" s="11" t="n">
        <v>32779.6087322533</v>
      </c>
      <c r="M9" s="14"/>
      <c r="N9" s="14"/>
      <c r="O9" s="14"/>
      <c r="P9" s="14"/>
      <c r="Q9" s="14"/>
      <c r="R9" s="14"/>
      <c r="S9" s="14"/>
      <c r="T9" s="14"/>
      <c r="U9" s="14"/>
      <c r="V9" s="14"/>
    </row>
    <row r="10" customFormat="false" ht="11.25" hidden="false" customHeight="false" outlineLevel="0" collapsed="false">
      <c r="A10" s="15" t="s">
        <v>17</v>
      </c>
      <c r="B10" s="11" t="n">
        <v>431.285926033043</v>
      </c>
      <c r="C10" s="11" t="n">
        <v>0.0077468534863423</v>
      </c>
      <c r="D10" s="11" t="n">
        <v>756.814907011935</v>
      </c>
      <c r="E10" s="11" t="n">
        <v>0</v>
      </c>
      <c r="F10" s="11" t="n">
        <v>5102.17531645896</v>
      </c>
      <c r="G10" s="11" t="n">
        <v>0</v>
      </c>
      <c r="H10" s="11" t="n">
        <v>7.77732444338858</v>
      </c>
      <c r="I10" s="11" t="n">
        <v>7.04292273288333</v>
      </c>
      <c r="J10" s="11" t="n">
        <v>0</v>
      </c>
      <c r="K10" s="11" t="n">
        <v>6305.1041435337</v>
      </c>
      <c r="M10" s="14"/>
      <c r="N10" s="14"/>
      <c r="O10" s="14"/>
      <c r="P10" s="14"/>
      <c r="Q10" s="14"/>
      <c r="R10" s="14"/>
      <c r="S10" s="14"/>
      <c r="T10" s="14"/>
      <c r="U10" s="14"/>
      <c r="V10" s="14"/>
    </row>
    <row r="11" customFormat="false" ht="11.25" hidden="false" customHeight="false" outlineLevel="0" collapsed="false">
      <c r="A11" s="15" t="s">
        <v>18</v>
      </c>
      <c r="B11" s="11" t="n">
        <v>2518.21285254639</v>
      </c>
      <c r="C11" s="11" t="n">
        <v>1613.28430435838</v>
      </c>
      <c r="D11" s="11" t="n">
        <v>3800.27268924272</v>
      </c>
      <c r="E11" s="11" t="n">
        <v>825.044027950647</v>
      </c>
      <c r="F11" s="11" t="n">
        <v>359.3305685674</v>
      </c>
      <c r="G11" s="11" t="n">
        <v>1474.8733389455</v>
      </c>
      <c r="H11" s="11" t="n">
        <v>995.284748511313</v>
      </c>
      <c r="I11" s="11" t="n">
        <v>80.8730187422209</v>
      </c>
      <c r="J11" s="11" t="n">
        <v>0</v>
      </c>
      <c r="K11" s="11" t="n">
        <v>11667.1755488646</v>
      </c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11.25" hidden="false" customHeight="false" outlineLevel="0" collapsed="false">
      <c r="A12" s="15" t="s">
        <v>19</v>
      </c>
      <c r="B12" s="11" t="n">
        <v>3741.03301708956</v>
      </c>
      <c r="C12" s="11" t="n">
        <v>66.1808528769232</v>
      </c>
      <c r="D12" s="11" t="n">
        <v>1994.91548182846</v>
      </c>
      <c r="E12" s="11" t="n">
        <v>2.53063880553848</v>
      </c>
      <c r="F12" s="11" t="n">
        <v>188.117876122648</v>
      </c>
      <c r="G12" s="11" t="n">
        <v>0</v>
      </c>
      <c r="H12" s="11" t="n">
        <v>106.544541825262</v>
      </c>
      <c r="I12" s="11" t="n">
        <v>51.6456899089487</v>
      </c>
      <c r="J12" s="11" t="n">
        <v>0</v>
      </c>
      <c r="K12" s="11" t="n">
        <v>6150.96809845734</v>
      </c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1.25" hidden="false" customHeight="false" outlineLevel="0" collapsed="false">
      <c r="A13" s="15" t="s">
        <v>20</v>
      </c>
      <c r="B13" s="11" t="n">
        <v>23.7570173581164</v>
      </c>
      <c r="C13" s="11" t="n">
        <v>2.41288663254608</v>
      </c>
      <c r="D13" s="11" t="n">
        <v>19.7002484157685</v>
      </c>
      <c r="E13" s="11" t="n">
        <v>0</v>
      </c>
      <c r="F13" s="11" t="n">
        <v>0</v>
      </c>
      <c r="G13" s="11" t="n">
        <v>0</v>
      </c>
      <c r="H13" s="11" t="n">
        <v>1.70430776699531</v>
      </c>
      <c r="I13" s="11" t="n">
        <v>0</v>
      </c>
      <c r="J13" s="11" t="n">
        <v>0</v>
      </c>
      <c r="K13" s="11" t="n">
        <v>47.5744601734262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</row>
    <row r="14" customFormat="false" ht="11.25" hidden="false" customHeight="false" outlineLevel="0" collapsed="false">
      <c r="A14" s="12" t="s">
        <v>21</v>
      </c>
      <c r="B14" s="13" t="n">
        <v>4000.95957691851</v>
      </c>
      <c r="C14" s="13" t="n">
        <v>5111.45398110801</v>
      </c>
      <c r="D14" s="13" t="n">
        <v>33749.8163995724</v>
      </c>
      <c r="E14" s="13" t="n">
        <v>2419.55202528573</v>
      </c>
      <c r="F14" s="13" t="n">
        <v>10413.9489843875</v>
      </c>
      <c r="G14" s="13" t="n">
        <v>6863.23808146591</v>
      </c>
      <c r="H14" s="13" t="n">
        <v>361.397945534455</v>
      </c>
      <c r="I14" s="13" t="n">
        <v>160.684202099914</v>
      </c>
      <c r="J14" s="13" t="n">
        <v>0</v>
      </c>
      <c r="K14" s="13" t="n">
        <v>63081.051196372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1.25" hidden="false" customHeight="false" outlineLevel="0" collapsed="false">
      <c r="A15" s="15" t="s">
        <v>22</v>
      </c>
      <c r="B15" s="11" t="n">
        <v>1336.80736674121</v>
      </c>
      <c r="C15" s="11" t="n">
        <v>4781.46901000377</v>
      </c>
      <c r="D15" s="11" t="n">
        <v>31276.887520852</v>
      </c>
      <c r="E15" s="11" t="n">
        <v>2409.93043325569</v>
      </c>
      <c r="F15" s="11" t="n">
        <v>8182.18585217971</v>
      </c>
      <c r="G15" s="11" t="n">
        <v>6753.23276195985</v>
      </c>
      <c r="H15" s="11" t="n">
        <v>168.133059955481</v>
      </c>
      <c r="I15" s="11" t="n">
        <v>103.235602472796</v>
      </c>
      <c r="J15" s="11" t="n">
        <v>0</v>
      </c>
      <c r="K15" s="11" t="n">
        <v>55011.8816074205</v>
      </c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11.25" hidden="false" customHeight="false" outlineLevel="0" collapsed="false">
      <c r="A16" s="15" t="s">
        <v>23</v>
      </c>
      <c r="B16" s="11" t="n">
        <v>690.06801737361</v>
      </c>
      <c r="C16" s="11" t="n">
        <v>32.7211597556126</v>
      </c>
      <c r="D16" s="11" t="n">
        <v>259.053231212589</v>
      </c>
      <c r="E16" s="11" t="n">
        <v>0</v>
      </c>
      <c r="F16" s="11" t="n">
        <v>2221.43347776911</v>
      </c>
      <c r="G16" s="11" t="n">
        <v>0</v>
      </c>
      <c r="H16" s="11" t="n">
        <v>11.6739917470188</v>
      </c>
      <c r="I16" s="11" t="n">
        <v>57.4485996271181</v>
      </c>
      <c r="J16" s="11" t="n">
        <v>0</v>
      </c>
      <c r="K16" s="11" t="n">
        <v>3272.39847748506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1.25" hidden="false" customHeight="false" outlineLevel="0" collapsed="false">
      <c r="A17" s="12" t="s">
        <v>24</v>
      </c>
      <c r="B17" s="13" t="n">
        <v>1423.68471339224</v>
      </c>
      <c r="C17" s="13" t="n">
        <v>117.729448888843</v>
      </c>
      <c r="D17" s="13" t="n">
        <v>3348.56554096278</v>
      </c>
      <c r="E17" s="13" t="n">
        <v>1.30611949779731</v>
      </c>
      <c r="F17" s="13" t="n">
        <v>2076.90972849861</v>
      </c>
      <c r="G17" s="13" t="n">
        <v>12.985275813807</v>
      </c>
      <c r="H17" s="13" t="n">
        <v>59.2820216188858</v>
      </c>
      <c r="I17" s="13" t="n">
        <v>92.9622418361076</v>
      </c>
      <c r="J17" s="13" t="n">
        <v>0</v>
      </c>
      <c r="K17" s="13" t="n">
        <v>7133.42509050907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1.25" hidden="false" customHeight="false" outlineLevel="0" collapsed="false">
      <c r="A18" s="15" t="s">
        <v>25</v>
      </c>
      <c r="B18" s="11" t="n">
        <v>70.2087002329221</v>
      </c>
      <c r="C18" s="11" t="n">
        <v>10.5129966378656</v>
      </c>
      <c r="D18" s="11" t="n">
        <v>429.613122136892</v>
      </c>
      <c r="E18" s="11" t="n">
        <v>1.08404303118883</v>
      </c>
      <c r="F18" s="11" t="n">
        <v>115.93321179381</v>
      </c>
      <c r="G18" s="11" t="n">
        <v>0</v>
      </c>
      <c r="H18" s="11" t="n">
        <v>3.61623120742458</v>
      </c>
      <c r="I18" s="11" t="n">
        <v>0</v>
      </c>
      <c r="J18" s="11" t="n">
        <v>0</v>
      </c>
      <c r="K18" s="11" t="n">
        <v>630.968305040103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</row>
    <row r="19" customFormat="false" ht="11.25" hidden="false" customHeight="false" outlineLevel="0" collapsed="false">
      <c r="A19" s="12" t="s">
        <v>26</v>
      </c>
      <c r="B19" s="13" t="n">
        <v>1501.18423566961</v>
      </c>
      <c r="C19" s="13" t="n">
        <v>79.4264229678712</v>
      </c>
      <c r="D19" s="13" t="n">
        <v>919.799408140394</v>
      </c>
      <c r="E19" s="13" t="n">
        <v>41.3155190133607</v>
      </c>
      <c r="F19" s="13" t="n">
        <v>1918.38534915069</v>
      </c>
      <c r="G19" s="13" t="n">
        <v>6.83633997324753</v>
      </c>
      <c r="H19" s="13" t="n">
        <v>43.5626229812991</v>
      </c>
      <c r="I19" s="13" t="n">
        <v>227.838059774722</v>
      </c>
      <c r="J19" s="13" t="n">
        <v>0</v>
      </c>
      <c r="K19" s="13" t="n">
        <v>4738.34795767119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</row>
    <row r="20" customFormat="false" ht="11.25" hidden="false" customHeight="false" outlineLevel="0" collapsed="false">
      <c r="A20" s="15" t="s">
        <v>27</v>
      </c>
      <c r="B20" s="11" t="n">
        <v>1189.95439685581</v>
      </c>
      <c r="C20" s="11" t="n">
        <v>37.7896677632768</v>
      </c>
      <c r="D20" s="11" t="n">
        <v>825.879655213374</v>
      </c>
      <c r="E20" s="11" t="n">
        <v>41.3155190133607</v>
      </c>
      <c r="F20" s="11" t="n">
        <v>899.598712989407</v>
      </c>
      <c r="G20" s="11" t="n">
        <v>6.83633997324753</v>
      </c>
      <c r="H20" s="11" t="n">
        <v>38.9811338294763</v>
      </c>
      <c r="I20" s="11" t="n">
        <v>202.015214820247</v>
      </c>
      <c r="J20" s="11" t="n">
        <v>0</v>
      </c>
      <c r="K20" s="11" t="n">
        <v>3242.3706404582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1.25" hidden="false" customHeight="false" outlineLevel="0" collapsed="false">
      <c r="A21" s="12" t="s">
        <v>28</v>
      </c>
      <c r="B21" s="13" t="n">
        <v>1574.0222179758</v>
      </c>
      <c r="C21" s="13" t="n">
        <v>74.2107247439665</v>
      </c>
      <c r="D21" s="13" t="n">
        <v>30741.8345581969</v>
      </c>
      <c r="E21" s="13" t="n">
        <v>57.8256131634535</v>
      </c>
      <c r="F21" s="13" t="n">
        <v>79347.5677462337</v>
      </c>
      <c r="G21" s="13" t="n">
        <v>1404.14559952899</v>
      </c>
      <c r="H21" s="13" t="n">
        <v>1585.2525732465</v>
      </c>
      <c r="I21" s="13" t="n">
        <v>4.9368114983964</v>
      </c>
      <c r="J21" s="13" t="n">
        <v>0</v>
      </c>
      <c r="K21" s="13" t="n">
        <v>114789.795844588</v>
      </c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11.25" hidden="false" customHeight="false" outlineLevel="0" collapsed="false">
      <c r="A22" s="12" t="s">
        <v>29</v>
      </c>
      <c r="B22" s="13" t="n">
        <v>18925.3213653055</v>
      </c>
      <c r="C22" s="13" t="n">
        <v>7642.78948700336</v>
      </c>
      <c r="D22" s="13" t="n">
        <v>17589.6651809923</v>
      </c>
      <c r="E22" s="13" t="n">
        <v>360.227654201119</v>
      </c>
      <c r="F22" s="13" t="n">
        <v>2624.53480144815</v>
      </c>
      <c r="G22" s="13" t="n">
        <v>14582.3712602065</v>
      </c>
      <c r="H22" s="13" t="n">
        <v>675.373269223817</v>
      </c>
      <c r="I22" s="13" t="n">
        <v>383.858656075857</v>
      </c>
      <c r="J22" s="13" t="n">
        <v>0</v>
      </c>
      <c r="K22" s="13" t="n">
        <v>62784.1416744566</v>
      </c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1.25" hidden="false" customHeight="false" outlineLevel="0" collapsed="false">
      <c r="A23" s="15" t="s">
        <v>30</v>
      </c>
      <c r="B23" s="11" t="n">
        <v>16931.4145238009</v>
      </c>
      <c r="C23" s="11" t="n">
        <v>7585.79691881814</v>
      </c>
      <c r="D23" s="11" t="n">
        <v>15800.471008692</v>
      </c>
      <c r="E23" s="11" t="n">
        <v>290.257040598677</v>
      </c>
      <c r="F23" s="11" t="n">
        <v>2094.38817933449</v>
      </c>
      <c r="G23" s="11" t="n">
        <v>14582.3691943789</v>
      </c>
      <c r="H23" s="11" t="n">
        <v>608.119218910586</v>
      </c>
      <c r="I23" s="11" t="n">
        <v>381.942600980235</v>
      </c>
      <c r="J23" s="11" t="n">
        <v>0</v>
      </c>
      <c r="K23" s="11" t="n">
        <v>58274.7586855139</v>
      </c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1.25" hidden="false" customHeight="false" outlineLevel="0" collapsed="false">
      <c r="A24" s="12" t="s">
        <v>31</v>
      </c>
      <c r="B24" s="13" t="n">
        <v>13632.9365222825</v>
      </c>
      <c r="C24" s="13" t="n">
        <v>1502.98976898883</v>
      </c>
      <c r="D24" s="13" t="n">
        <v>7258.61837450356</v>
      </c>
      <c r="E24" s="13" t="n">
        <v>190.511137393029</v>
      </c>
      <c r="F24" s="13" t="n">
        <v>3693.25817163929</v>
      </c>
      <c r="G24" s="13" t="n">
        <v>148.291818806262</v>
      </c>
      <c r="H24" s="13" t="n">
        <v>534.871169826522</v>
      </c>
      <c r="I24" s="13" t="n">
        <v>173.005830798391</v>
      </c>
      <c r="J24" s="13" t="n">
        <v>0</v>
      </c>
      <c r="K24" s="13" t="n">
        <v>27134.4827942384</v>
      </c>
      <c r="M24" s="14"/>
      <c r="N24" s="14"/>
      <c r="O24" s="14"/>
      <c r="P24" s="14"/>
      <c r="Q24" s="14"/>
      <c r="R24" s="14"/>
      <c r="S24" s="14"/>
      <c r="T24" s="14"/>
      <c r="U24" s="14"/>
      <c r="V24" s="14"/>
    </row>
    <row r="25" customFormat="false" ht="11.25" hidden="false" customHeight="false" outlineLevel="0" collapsed="false">
      <c r="A25" s="15" t="s">
        <v>32</v>
      </c>
      <c r="B25" s="11" t="n">
        <v>3602.61895293528</v>
      </c>
      <c r="C25" s="11" t="n">
        <v>148.790716170782</v>
      </c>
      <c r="D25" s="11" t="n">
        <v>2590.24103043481</v>
      </c>
      <c r="E25" s="11" t="n">
        <v>1.29114224772372</v>
      </c>
      <c r="F25" s="11" t="n">
        <v>726.945622253095</v>
      </c>
      <c r="G25" s="11" t="n">
        <v>148.291818806262</v>
      </c>
      <c r="H25" s="11" t="n">
        <v>152.725084828046</v>
      </c>
      <c r="I25" s="11" t="n">
        <v>0</v>
      </c>
      <c r="J25" s="11" t="n">
        <v>0</v>
      </c>
      <c r="K25" s="11" t="n">
        <v>7370.904367676</v>
      </c>
      <c r="M25" s="14"/>
      <c r="N25" s="14"/>
      <c r="O25" s="14"/>
      <c r="P25" s="14"/>
      <c r="Q25" s="14"/>
      <c r="R25" s="14"/>
      <c r="S25" s="14"/>
      <c r="T25" s="14"/>
      <c r="U25" s="14"/>
      <c r="V25" s="14"/>
    </row>
    <row r="26" customFormat="false" ht="11.25" hidden="false" customHeight="false" outlineLevel="0" collapsed="false">
      <c r="A26" s="15" t="s">
        <v>33</v>
      </c>
      <c r="B26" s="11" t="n">
        <v>1050.83072092219</v>
      </c>
      <c r="C26" s="11" t="n">
        <v>77.2004937327955</v>
      </c>
      <c r="D26" s="11" t="n">
        <v>1126.3212258621</v>
      </c>
      <c r="E26" s="11" t="n">
        <v>9.61539454724806</v>
      </c>
      <c r="F26" s="11" t="n">
        <v>183.851942136169</v>
      </c>
      <c r="G26" s="11" t="n">
        <v>0</v>
      </c>
      <c r="H26" s="11" t="n">
        <v>21.5450324593161</v>
      </c>
      <c r="I26" s="11" t="n">
        <v>54.2279744043961</v>
      </c>
      <c r="J26" s="11" t="n">
        <v>0</v>
      </c>
      <c r="K26" s="11" t="n">
        <v>2523.59278406421</v>
      </c>
      <c r="M26" s="14"/>
      <c r="N26" s="14"/>
      <c r="O26" s="14"/>
      <c r="P26" s="14"/>
      <c r="Q26" s="14"/>
      <c r="R26" s="14"/>
      <c r="S26" s="14"/>
      <c r="T26" s="14"/>
      <c r="U26" s="14"/>
      <c r="V26" s="14"/>
    </row>
    <row r="27" customFormat="false" ht="11.25" hidden="false" customHeight="false" outlineLevel="0" collapsed="false">
      <c r="A27" s="15" t="s">
        <v>34</v>
      </c>
      <c r="B27" s="11" t="n">
        <v>34.1140440124569</v>
      </c>
      <c r="C27" s="11" t="n">
        <v>2.58228449544743</v>
      </c>
      <c r="D27" s="11" t="n">
        <v>20.0658999003238</v>
      </c>
      <c r="E27" s="11" t="n">
        <v>0</v>
      </c>
      <c r="F27" s="11" t="n">
        <v>54.2279744043961</v>
      </c>
      <c r="G27" s="11" t="n">
        <v>0</v>
      </c>
      <c r="H27" s="11" t="n">
        <v>2.13141762254231</v>
      </c>
      <c r="I27" s="11" t="n">
        <v>0</v>
      </c>
      <c r="J27" s="11" t="n">
        <v>0</v>
      </c>
      <c r="K27" s="11" t="n">
        <v>113.121620435167</v>
      </c>
      <c r="M27" s="14"/>
      <c r="N27" s="14"/>
      <c r="O27" s="14"/>
      <c r="P27" s="14"/>
      <c r="Q27" s="14"/>
      <c r="R27" s="14"/>
      <c r="S27" s="14"/>
      <c r="T27" s="14"/>
      <c r="U27" s="14"/>
      <c r="V27" s="14"/>
    </row>
    <row r="28" customFormat="false" ht="11.25" hidden="false" customHeight="false" outlineLevel="0" collapsed="false">
      <c r="A28" s="15" t="s">
        <v>35</v>
      </c>
      <c r="B28" s="11" t="n">
        <v>1478.8438595857</v>
      </c>
      <c r="C28" s="11" t="n">
        <v>54.7382338206965</v>
      </c>
      <c r="D28" s="11" t="n">
        <v>637.085737009818</v>
      </c>
      <c r="E28" s="11" t="n">
        <v>0</v>
      </c>
      <c r="F28" s="11" t="n">
        <v>147.57239434583</v>
      </c>
      <c r="G28" s="11" t="n">
        <v>0</v>
      </c>
      <c r="H28" s="11" t="n">
        <v>20.851947300738</v>
      </c>
      <c r="I28" s="11" t="n">
        <v>67.132166485046</v>
      </c>
      <c r="J28" s="11" t="n">
        <v>0</v>
      </c>
      <c r="K28" s="11" t="n">
        <v>2406.22433854783</v>
      </c>
      <c r="M28" s="14"/>
      <c r="N28" s="14"/>
      <c r="O28" s="14"/>
      <c r="P28" s="14"/>
      <c r="Q28" s="14"/>
      <c r="R28" s="14"/>
      <c r="S28" s="14"/>
      <c r="T28" s="14"/>
      <c r="U28" s="14"/>
      <c r="V28" s="14"/>
    </row>
    <row r="29" customFormat="false" ht="11.25" hidden="false" customHeight="false" outlineLevel="0" collapsed="false">
      <c r="A29" s="12" t="s">
        <v>36</v>
      </c>
      <c r="B29" s="13" t="n">
        <v>1776.55440615203</v>
      </c>
      <c r="C29" s="13" t="n">
        <v>10.5243586896456</v>
      </c>
      <c r="D29" s="13" t="n">
        <v>4295.92360569549</v>
      </c>
      <c r="E29" s="13" t="n">
        <v>0</v>
      </c>
      <c r="F29" s="13" t="n">
        <v>3191.79040113207</v>
      </c>
      <c r="G29" s="13" t="n">
        <v>6.31936661725896</v>
      </c>
      <c r="H29" s="13" t="n">
        <v>87.8410552247362</v>
      </c>
      <c r="I29" s="13" t="n">
        <v>15.3594281789213</v>
      </c>
      <c r="J29" s="13" t="n">
        <v>0</v>
      </c>
      <c r="K29" s="13" t="n">
        <v>9384.31262169016</v>
      </c>
      <c r="M29" s="14"/>
      <c r="N29" s="14"/>
      <c r="O29" s="14"/>
      <c r="P29" s="14"/>
      <c r="Q29" s="14"/>
      <c r="R29" s="14"/>
      <c r="S29" s="14"/>
      <c r="T29" s="14"/>
      <c r="U29" s="14"/>
      <c r="V29" s="14"/>
    </row>
    <row r="30" customFormat="false" ht="11.25" hidden="false" customHeight="false" outlineLevel="0" collapsed="false">
      <c r="A30" s="15" t="s">
        <v>37</v>
      </c>
      <c r="B30" s="11" t="n">
        <v>5.16456899089487</v>
      </c>
      <c r="C30" s="11" t="n">
        <v>0</v>
      </c>
      <c r="D30" s="11" t="n">
        <v>12.9114224772372</v>
      </c>
      <c r="E30" s="11" t="n">
        <v>0</v>
      </c>
      <c r="F30" s="11" t="n">
        <v>0</v>
      </c>
      <c r="G30" s="11" t="n">
        <v>6.31936661725896</v>
      </c>
      <c r="H30" s="11" t="n">
        <v>0</v>
      </c>
      <c r="I30" s="11" t="n">
        <v>0</v>
      </c>
      <c r="J30" s="11" t="n">
        <v>0</v>
      </c>
      <c r="K30" s="11" t="n">
        <v>24.395358085391</v>
      </c>
      <c r="M30" s="14"/>
      <c r="N30" s="14"/>
      <c r="O30" s="14"/>
      <c r="P30" s="14"/>
      <c r="Q30" s="14"/>
      <c r="R30" s="14"/>
      <c r="S30" s="14"/>
      <c r="T30" s="14"/>
      <c r="U30" s="14"/>
      <c r="V30" s="14"/>
    </row>
    <row r="31" customFormat="false" ht="11.25" hidden="false" customHeight="false" outlineLevel="0" collapsed="false">
      <c r="A31" s="12" t="s">
        <v>38</v>
      </c>
      <c r="B31" s="13" t="n">
        <v>12997.8603190671</v>
      </c>
      <c r="C31" s="13" t="n">
        <v>790.650580755783</v>
      </c>
      <c r="D31" s="13" t="n">
        <v>20259.3135254897</v>
      </c>
      <c r="E31" s="13" t="n">
        <v>293.442546752261</v>
      </c>
      <c r="F31" s="13" t="n">
        <v>10954.7857478554</v>
      </c>
      <c r="G31" s="13" t="n">
        <v>106.261006987662</v>
      </c>
      <c r="H31" s="13" t="n">
        <v>339.472800797409</v>
      </c>
      <c r="I31" s="13" t="n">
        <v>218.977725213942</v>
      </c>
      <c r="J31" s="13" t="n">
        <v>0</v>
      </c>
      <c r="K31" s="13" t="n">
        <v>45960.7642529193</v>
      </c>
      <c r="M31" s="14"/>
      <c r="N31" s="14"/>
      <c r="O31" s="14"/>
      <c r="P31" s="14"/>
      <c r="Q31" s="14"/>
      <c r="R31" s="14"/>
      <c r="S31" s="14"/>
      <c r="T31" s="14"/>
      <c r="U31" s="14"/>
      <c r="V31" s="14"/>
    </row>
    <row r="32" customFormat="false" ht="11.25" hidden="false" customHeight="false" outlineLevel="0" collapsed="false">
      <c r="A32" s="15" t="s">
        <v>39</v>
      </c>
      <c r="B32" s="11" t="n">
        <v>2465.99337902255</v>
      </c>
      <c r="C32" s="11" t="n">
        <v>390.351035754311</v>
      </c>
      <c r="D32" s="11" t="n">
        <v>2614.95969053903</v>
      </c>
      <c r="E32" s="11" t="n">
        <v>23.9295139624123</v>
      </c>
      <c r="F32" s="11" t="n">
        <v>516.368584959742</v>
      </c>
      <c r="G32" s="11" t="n">
        <v>58.1205100528335</v>
      </c>
      <c r="H32" s="11" t="n">
        <v>63.9662856936274</v>
      </c>
      <c r="I32" s="11" t="n">
        <v>69.7216813770807</v>
      </c>
      <c r="J32" s="11" t="n">
        <v>0</v>
      </c>
      <c r="K32" s="11" t="n">
        <v>6203.41068136159</v>
      </c>
      <c r="M32" s="14"/>
      <c r="N32" s="14"/>
      <c r="O32" s="14"/>
      <c r="P32" s="14"/>
      <c r="Q32" s="14"/>
      <c r="R32" s="14"/>
      <c r="S32" s="14"/>
      <c r="T32" s="14"/>
      <c r="U32" s="14"/>
      <c r="V32" s="14"/>
    </row>
    <row r="33" customFormat="false" ht="11.25" hidden="false" customHeight="false" outlineLevel="0" collapsed="false">
      <c r="A33" s="15" t="s">
        <v>40</v>
      </c>
      <c r="B33" s="11" t="n">
        <v>566.63068683603</v>
      </c>
      <c r="C33" s="11" t="n">
        <v>15.2638836525898</v>
      </c>
      <c r="D33" s="11" t="n">
        <v>1326.40076022456</v>
      </c>
      <c r="E33" s="11" t="n">
        <v>0</v>
      </c>
      <c r="F33" s="11" t="n">
        <v>1992.91627717209</v>
      </c>
      <c r="G33" s="11" t="n">
        <v>48.1404969348283</v>
      </c>
      <c r="H33" s="11" t="n">
        <v>20.3928171174475</v>
      </c>
      <c r="I33" s="11" t="n">
        <v>116.202802295134</v>
      </c>
      <c r="J33" s="11" t="n">
        <v>0</v>
      </c>
      <c r="K33" s="11" t="n">
        <v>4085.94772423267</v>
      </c>
      <c r="M33" s="14"/>
      <c r="N33" s="14"/>
      <c r="O33" s="14"/>
      <c r="P33" s="14"/>
      <c r="Q33" s="14"/>
      <c r="R33" s="14"/>
      <c r="S33" s="14"/>
      <c r="T33" s="14"/>
      <c r="U33" s="14"/>
      <c r="V33" s="14"/>
    </row>
    <row r="34" customFormat="false" ht="11.25" hidden="false" customHeight="false" outlineLevel="0" collapsed="false">
      <c r="A34" s="12" t="s">
        <v>13</v>
      </c>
      <c r="B34" s="13" t="n">
        <v>96783.561176902</v>
      </c>
      <c r="C34" s="13" t="n">
        <v>20051.7050824523</v>
      </c>
      <c r="D34" s="13" t="n">
        <v>154717.985095054</v>
      </c>
      <c r="E34" s="13" t="n">
        <v>4958.83167120288</v>
      </c>
      <c r="F34" s="13" t="n">
        <v>149730.781347643</v>
      </c>
      <c r="G34" s="13" t="n">
        <v>25799.4995532648</v>
      </c>
      <c r="H34" s="13" t="n">
        <v>9443.20213606574</v>
      </c>
      <c r="I34" s="13" t="n">
        <v>3613.63962670495</v>
      </c>
      <c r="J34" s="13" t="n">
        <v>0</v>
      </c>
      <c r="K34" s="13" t="n">
        <v>465099.205689289</v>
      </c>
      <c r="M34" s="14"/>
      <c r="N34" s="14"/>
      <c r="O34" s="14"/>
      <c r="P34" s="14"/>
      <c r="Q34" s="14"/>
      <c r="R34" s="14"/>
      <c r="S34" s="14"/>
      <c r="T34" s="14"/>
      <c r="U34" s="14"/>
      <c r="V34" s="14"/>
    </row>
    <row r="35" s="18" customFormat="true" ht="12" hidden="false" customHeight="fals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7"/>
      <c r="K35" s="17"/>
      <c r="M35" s="14"/>
      <c r="N35" s="14"/>
      <c r="O35" s="14"/>
      <c r="P35" s="14"/>
      <c r="Q35" s="14"/>
      <c r="R35" s="14"/>
      <c r="S35" s="14"/>
      <c r="T35" s="14"/>
      <c r="U35" s="14"/>
      <c r="V35" s="14"/>
    </row>
    <row r="36" customFormat="false" ht="12.75" hidden="false" customHeight="true" outlineLevel="0" collapsed="false">
      <c r="A36" s="9" t="s">
        <v>41</v>
      </c>
      <c r="B36" s="9"/>
      <c r="C36" s="9"/>
      <c r="D36" s="9"/>
      <c r="E36" s="9"/>
      <c r="F36" s="9"/>
      <c r="G36" s="9"/>
      <c r="H36" s="9"/>
      <c r="I36" s="9"/>
      <c r="J36" s="9"/>
      <c r="K36" s="9"/>
      <c r="M36" s="14"/>
      <c r="N36" s="14"/>
      <c r="O36" s="14"/>
      <c r="P36" s="14"/>
      <c r="Q36" s="14"/>
      <c r="R36" s="14"/>
      <c r="S36" s="14"/>
      <c r="T36" s="14"/>
      <c r="U36" s="14"/>
      <c r="V36" s="14"/>
    </row>
    <row r="37" customFormat="false" ht="13.15" hidden="false" customHeight="true" outlineLevel="0" collapsed="false">
      <c r="A37" s="10"/>
      <c r="B37" s="11"/>
      <c r="C37" s="11"/>
      <c r="D37" s="11"/>
      <c r="E37" s="11"/>
      <c r="F37" s="11"/>
      <c r="G37" s="11"/>
      <c r="H37" s="11"/>
      <c r="I37" s="11"/>
      <c r="J37" s="11"/>
      <c r="K37" s="11"/>
      <c r="M37" s="14"/>
      <c r="N37" s="14"/>
      <c r="O37" s="14"/>
      <c r="P37" s="14"/>
      <c r="Q37" s="14"/>
      <c r="R37" s="14"/>
      <c r="S37" s="14"/>
      <c r="T37" s="14"/>
      <c r="U37" s="14"/>
      <c r="V37" s="14"/>
    </row>
    <row r="38" customFormat="false" ht="11.25" hidden="false" customHeight="false" outlineLevel="0" collapsed="false">
      <c r="A38" s="19" t="s">
        <v>14</v>
      </c>
      <c r="B38" s="13" t="n">
        <v>32544.5557695983</v>
      </c>
      <c r="C38" s="13" t="n">
        <v>2445.27209531729</v>
      </c>
      <c r="D38" s="13" t="n">
        <v>22000.6280115893</v>
      </c>
      <c r="E38" s="13" t="n">
        <v>1296.60997691438</v>
      </c>
      <c r="F38" s="13" t="n">
        <v>1559.4999664303</v>
      </c>
      <c r="G38" s="13" t="n">
        <v>2543.11847004808</v>
      </c>
      <c r="H38" s="13" t="n">
        <v>5036.3585656959</v>
      </c>
      <c r="I38" s="13" t="n">
        <v>347.953023080459</v>
      </c>
      <c r="J38" s="13" t="n">
        <v>0</v>
      </c>
      <c r="K38" s="13" t="n">
        <v>67773.9958786739</v>
      </c>
      <c r="M38" s="14"/>
      <c r="N38" s="14"/>
      <c r="O38" s="14"/>
      <c r="P38" s="14"/>
      <c r="Q38" s="14"/>
      <c r="R38" s="14"/>
      <c r="S38" s="14"/>
      <c r="T38" s="14"/>
      <c r="U38" s="14"/>
      <c r="V38" s="14"/>
    </row>
    <row r="39" customFormat="false" ht="11.25" hidden="false" customHeight="false" outlineLevel="0" collapsed="false">
      <c r="A39" s="8" t="s">
        <v>15</v>
      </c>
      <c r="B39" s="11" t="n">
        <v>14116.8509557035</v>
      </c>
      <c r="C39" s="11" t="n">
        <v>278.188475780754</v>
      </c>
      <c r="D39" s="11" t="n">
        <v>2759.13069974745</v>
      </c>
      <c r="E39" s="11" t="n">
        <v>175.248803111136</v>
      </c>
      <c r="F39" s="11" t="n">
        <v>192.327516307127</v>
      </c>
      <c r="G39" s="11" t="n">
        <v>223.165674208659</v>
      </c>
      <c r="H39" s="11" t="n">
        <v>1687.55287227504</v>
      </c>
      <c r="I39" s="11" t="n">
        <v>22.1725275917098</v>
      </c>
      <c r="J39" s="11" t="n">
        <v>0</v>
      </c>
      <c r="K39" s="11" t="n">
        <v>19454.6375247254</v>
      </c>
      <c r="M39" s="14"/>
      <c r="N39" s="14"/>
      <c r="O39" s="14"/>
      <c r="P39" s="14"/>
      <c r="Q39" s="14"/>
      <c r="R39" s="14"/>
      <c r="S39" s="14"/>
      <c r="T39" s="14"/>
      <c r="U39" s="14"/>
      <c r="V39" s="14"/>
    </row>
    <row r="40" customFormat="false" ht="11.25" hidden="false" customHeight="false" outlineLevel="0" collapsed="false">
      <c r="A40" s="8" t="s">
        <v>16</v>
      </c>
      <c r="B40" s="11" t="n">
        <v>5169.75215233413</v>
      </c>
      <c r="C40" s="11" t="n">
        <v>1217.08904233397</v>
      </c>
      <c r="D40" s="11" t="n">
        <v>4329.60330945581</v>
      </c>
      <c r="E40" s="11" t="n">
        <v>188.30431706322</v>
      </c>
      <c r="F40" s="11" t="n">
        <v>128.362779984196</v>
      </c>
      <c r="G40" s="11" t="n">
        <v>740.697320105151</v>
      </c>
      <c r="H40" s="11" t="n">
        <v>1933.19061907689</v>
      </c>
      <c r="I40" s="11" t="n">
        <v>83.84574465338</v>
      </c>
      <c r="J40" s="11" t="n">
        <v>0</v>
      </c>
      <c r="K40" s="11" t="n">
        <v>13790.8452850067</v>
      </c>
      <c r="M40" s="14"/>
      <c r="N40" s="14"/>
      <c r="O40" s="14"/>
      <c r="P40" s="14"/>
      <c r="Q40" s="14"/>
      <c r="R40" s="14"/>
      <c r="S40" s="14"/>
      <c r="T40" s="14"/>
      <c r="U40" s="14"/>
      <c r="V40" s="14"/>
    </row>
    <row r="41" customFormat="false" ht="11.25" hidden="false" customHeight="false" outlineLevel="0" collapsed="false">
      <c r="A41" s="8" t="s">
        <v>17</v>
      </c>
      <c r="B41" s="11" t="n">
        <v>379.85249990962</v>
      </c>
      <c r="C41" s="11" t="n">
        <v>0.0077468534863423</v>
      </c>
      <c r="D41" s="11" t="n">
        <v>602.393261270381</v>
      </c>
      <c r="E41" s="11" t="n">
        <v>0</v>
      </c>
      <c r="F41" s="11" t="n">
        <v>69.5595139107666</v>
      </c>
      <c r="G41" s="11" t="n">
        <v>0</v>
      </c>
      <c r="H41" s="11" t="n">
        <v>7.77732444338858</v>
      </c>
      <c r="I41" s="11" t="n">
        <v>0</v>
      </c>
      <c r="J41" s="11" t="n">
        <v>0</v>
      </c>
      <c r="K41" s="11" t="n">
        <v>1059.59034638764</v>
      </c>
      <c r="M41" s="14"/>
      <c r="N41" s="14"/>
      <c r="O41" s="14"/>
      <c r="P41" s="14"/>
      <c r="Q41" s="14"/>
      <c r="R41" s="14"/>
      <c r="S41" s="14"/>
      <c r="T41" s="14"/>
      <c r="U41" s="14"/>
      <c r="V41" s="14"/>
    </row>
    <row r="42" customFormat="false" ht="11.25" hidden="false" customHeight="false" outlineLevel="0" collapsed="false">
      <c r="A42" s="8" t="s">
        <v>18</v>
      </c>
      <c r="B42" s="11" t="n">
        <v>2152.77363177656</v>
      </c>
      <c r="C42" s="11" t="n">
        <v>566.001642332939</v>
      </c>
      <c r="D42" s="11" t="n">
        <v>2073.19123882516</v>
      </c>
      <c r="E42" s="11" t="n">
        <v>757.718190128443</v>
      </c>
      <c r="F42" s="11" t="n">
        <v>248.294917547656</v>
      </c>
      <c r="G42" s="11" t="n">
        <v>1294.91135017327</v>
      </c>
      <c r="H42" s="11" t="n">
        <v>902.849809169176</v>
      </c>
      <c r="I42" s="11" t="n">
        <v>23.0530866046574</v>
      </c>
      <c r="J42" s="11" t="n">
        <v>0</v>
      </c>
      <c r="K42" s="11" t="n">
        <v>8018.79386655787</v>
      </c>
      <c r="M42" s="14"/>
      <c r="N42" s="14"/>
      <c r="O42" s="14"/>
      <c r="P42" s="14"/>
      <c r="Q42" s="14"/>
      <c r="R42" s="14"/>
      <c r="S42" s="14"/>
      <c r="T42" s="14"/>
      <c r="U42" s="14"/>
      <c r="V42" s="14"/>
    </row>
    <row r="43" customFormat="false" ht="11.25" hidden="false" customHeight="false" outlineLevel="0" collapsed="false">
      <c r="A43" s="8" t="s">
        <v>19</v>
      </c>
      <c r="B43" s="11" t="n">
        <v>3510.42829770642</v>
      </c>
      <c r="C43" s="11" t="n">
        <v>37.178699251654</v>
      </c>
      <c r="D43" s="11" t="n">
        <v>282.243178895505</v>
      </c>
      <c r="E43" s="11" t="n">
        <v>2.08648587232153</v>
      </c>
      <c r="F43" s="11" t="n">
        <v>11.3083402624634</v>
      </c>
      <c r="G43" s="11" t="n">
        <v>0</v>
      </c>
      <c r="H43" s="11" t="n">
        <v>97.9372711450366</v>
      </c>
      <c r="I43" s="11" t="n">
        <v>39.3746739865825</v>
      </c>
      <c r="J43" s="11" t="n">
        <v>0</v>
      </c>
      <c r="K43" s="11" t="n">
        <v>3980.55694711998</v>
      </c>
      <c r="M43" s="14"/>
      <c r="N43" s="14"/>
      <c r="O43" s="14"/>
      <c r="P43" s="14"/>
      <c r="Q43" s="14"/>
      <c r="R43" s="14"/>
      <c r="S43" s="14"/>
      <c r="T43" s="14"/>
      <c r="U43" s="14"/>
      <c r="V43" s="14"/>
    </row>
    <row r="44" customFormat="false" ht="11.25" hidden="false" customHeight="false" outlineLevel="0" collapsed="false">
      <c r="A44" s="8" t="s">
        <v>20</v>
      </c>
      <c r="B44" s="11" t="n">
        <v>23.3701911406984</v>
      </c>
      <c r="C44" s="11" t="n">
        <v>1.81792828479499</v>
      </c>
      <c r="D44" s="11" t="n">
        <v>12.9439592618798</v>
      </c>
      <c r="E44" s="11" t="n">
        <v>0</v>
      </c>
      <c r="F44" s="11" t="n">
        <v>0</v>
      </c>
      <c r="G44" s="11" t="n">
        <v>0</v>
      </c>
      <c r="H44" s="11" t="n">
        <v>1.70430776699531</v>
      </c>
      <c r="I44" s="11" t="n">
        <v>0</v>
      </c>
      <c r="J44" s="11" t="n">
        <v>0</v>
      </c>
      <c r="K44" s="11" t="n">
        <v>39.8363864543685</v>
      </c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1.25" hidden="false" customHeight="false" outlineLevel="0" collapsed="false">
      <c r="A45" s="19" t="s">
        <v>21</v>
      </c>
      <c r="B45" s="13" t="n">
        <v>3267.01648013965</v>
      </c>
      <c r="C45" s="13" t="n">
        <v>2952.78344445764</v>
      </c>
      <c r="D45" s="13" t="n">
        <v>17795.7645369706</v>
      </c>
      <c r="E45" s="13" t="n">
        <v>1546.5105589613</v>
      </c>
      <c r="F45" s="13" t="n">
        <v>3602.99803229921</v>
      </c>
      <c r="G45" s="13" t="n">
        <v>6863.23756500901</v>
      </c>
      <c r="H45" s="13" t="n">
        <v>350.18721562592</v>
      </c>
      <c r="I45" s="13" t="n">
        <v>72.7341744694697</v>
      </c>
      <c r="J45" s="13" t="n">
        <v>0</v>
      </c>
      <c r="K45" s="13" t="n">
        <v>36451.2320079328</v>
      </c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1.25" hidden="false" customHeight="false" outlineLevel="0" collapsed="false">
      <c r="A46" s="8" t="s">
        <v>22</v>
      </c>
      <c r="B46" s="11" t="n">
        <v>1132.66641532431</v>
      </c>
      <c r="C46" s="11" t="n">
        <v>2833.56401741493</v>
      </c>
      <c r="D46" s="11" t="n">
        <v>16674.8459667299</v>
      </c>
      <c r="E46" s="11" t="n">
        <v>1544.38327299395</v>
      </c>
      <c r="F46" s="11" t="n">
        <v>2315.98434102682</v>
      </c>
      <c r="G46" s="11" t="n">
        <v>6753.23224550295</v>
      </c>
      <c r="H46" s="11" t="n">
        <v>162.492834160525</v>
      </c>
      <c r="I46" s="11" t="n">
        <v>66.4793649645969</v>
      </c>
      <c r="J46" s="11" t="n">
        <v>0</v>
      </c>
      <c r="K46" s="11" t="n">
        <v>31483.6484581179</v>
      </c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1.25" hidden="false" customHeight="false" outlineLevel="0" collapsed="false">
      <c r="A47" s="8" t="s">
        <v>23</v>
      </c>
      <c r="B47" s="11" t="n">
        <v>539.660791108678</v>
      </c>
      <c r="C47" s="11" t="n">
        <v>10.0394056614005</v>
      </c>
      <c r="D47" s="11" t="n">
        <v>116.292665795576</v>
      </c>
      <c r="E47" s="11" t="n">
        <v>0</v>
      </c>
      <c r="F47" s="11" t="n">
        <v>1287.0131748155</v>
      </c>
      <c r="G47" s="11" t="n">
        <v>0</v>
      </c>
      <c r="H47" s="11" t="n">
        <v>11.6739917470188</v>
      </c>
      <c r="I47" s="11" t="n">
        <v>6.25480950487277</v>
      </c>
      <c r="J47" s="11" t="n">
        <v>0</v>
      </c>
      <c r="K47" s="11" t="n">
        <v>1970.93483863304</v>
      </c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1.25" hidden="false" customHeight="false" outlineLevel="0" collapsed="false">
      <c r="A48" s="19" t="s">
        <v>24</v>
      </c>
      <c r="B48" s="13" t="n">
        <v>1204.1956958482</v>
      </c>
      <c r="C48" s="13" t="n">
        <v>41.0820804949723</v>
      </c>
      <c r="D48" s="13" t="n">
        <v>1645.33923471417</v>
      </c>
      <c r="E48" s="13" t="n">
        <v>0.894503349222991</v>
      </c>
      <c r="F48" s="13" t="n">
        <v>1114.55272250254</v>
      </c>
      <c r="G48" s="13" t="n">
        <v>12.985275813807</v>
      </c>
      <c r="H48" s="13" t="n">
        <v>57.459445221999</v>
      </c>
      <c r="I48" s="13" t="n">
        <v>50.6127761107697</v>
      </c>
      <c r="J48" s="13" t="n">
        <v>0</v>
      </c>
      <c r="K48" s="13" t="n">
        <v>4127.12173405568</v>
      </c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1.25" hidden="false" customHeight="false" outlineLevel="0" collapsed="false">
      <c r="A49" s="8" t="s">
        <v>25</v>
      </c>
      <c r="B49" s="11" t="n">
        <v>49.2059475176499</v>
      </c>
      <c r="C49" s="11" t="n">
        <v>6.91019330981733</v>
      </c>
      <c r="D49" s="11" t="n">
        <v>119.921291968579</v>
      </c>
      <c r="E49" s="11" t="n">
        <v>0.894503349222991</v>
      </c>
      <c r="F49" s="11" t="n">
        <v>70.0615100166816</v>
      </c>
      <c r="G49" s="11" t="n">
        <v>0</v>
      </c>
      <c r="H49" s="11" t="n">
        <v>1.85304735393308</v>
      </c>
      <c r="I49" s="11" t="n">
        <v>0</v>
      </c>
      <c r="J49" s="11" t="n">
        <v>0</v>
      </c>
      <c r="K49" s="11" t="n">
        <v>248.846493515884</v>
      </c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1.25" hidden="false" customHeight="false" outlineLevel="0" collapsed="false">
      <c r="A50" s="19" t="s">
        <v>26</v>
      </c>
      <c r="B50" s="13" t="n">
        <v>1219.80612208008</v>
      </c>
      <c r="C50" s="13" t="n">
        <v>67.357341693049</v>
      </c>
      <c r="D50" s="13" t="n">
        <v>302.187711424543</v>
      </c>
      <c r="E50" s="13" t="n">
        <v>37.1864461051403</v>
      </c>
      <c r="F50" s="13" t="n">
        <v>515.22411647136</v>
      </c>
      <c r="G50" s="13" t="n">
        <v>6.83633997324753</v>
      </c>
      <c r="H50" s="13" t="n">
        <v>39.1324557009095</v>
      </c>
      <c r="I50" s="13" t="n">
        <v>94.592179809634</v>
      </c>
      <c r="J50" s="13" t="n">
        <v>0</v>
      </c>
      <c r="K50" s="13" t="n">
        <v>2282.32271325797</v>
      </c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1.25" hidden="false" customHeight="false" outlineLevel="0" collapsed="false">
      <c r="A51" s="8" t="s">
        <v>27</v>
      </c>
      <c r="B51" s="11" t="n">
        <v>940.230959525273</v>
      </c>
      <c r="C51" s="11" t="n">
        <v>29.8408796293905</v>
      </c>
      <c r="D51" s="11" t="n">
        <v>246.577698358184</v>
      </c>
      <c r="E51" s="11" t="n">
        <v>37.1864461051403</v>
      </c>
      <c r="F51" s="11" t="n">
        <v>279.494078821652</v>
      </c>
      <c r="G51" s="11" t="n">
        <v>6.83633997324753</v>
      </c>
      <c r="H51" s="11" t="n">
        <v>34.5509665490866</v>
      </c>
      <c r="I51" s="11" t="n">
        <v>68.7693348551597</v>
      </c>
      <c r="J51" s="11" t="n">
        <v>0</v>
      </c>
      <c r="K51" s="11" t="n">
        <v>1643.48670381713</v>
      </c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1.25" hidden="false" customHeight="false" outlineLevel="0" collapsed="false">
      <c r="A52" s="19" t="s">
        <v>28</v>
      </c>
      <c r="B52" s="13" t="n">
        <v>1311.14823862375</v>
      </c>
      <c r="C52" s="13" t="n">
        <v>30.016474975081</v>
      </c>
      <c r="D52" s="13" t="n">
        <v>28060.9692863082</v>
      </c>
      <c r="E52" s="13" t="n">
        <v>38.6790065435089</v>
      </c>
      <c r="F52" s="13" t="n">
        <v>69307.7236129259</v>
      </c>
      <c r="G52" s="13" t="n">
        <v>1404.14559952899</v>
      </c>
      <c r="H52" s="13" t="n">
        <v>1582.10218616205</v>
      </c>
      <c r="I52" s="13" t="n">
        <v>1.02361757399536</v>
      </c>
      <c r="J52" s="13" t="n">
        <v>0</v>
      </c>
      <c r="K52" s="13" t="n">
        <v>101735.808022641</v>
      </c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1.25" hidden="false" customHeight="false" outlineLevel="0" collapsed="false">
      <c r="A53" s="19" t="s">
        <v>29</v>
      </c>
      <c r="B53" s="13" t="n">
        <v>16465.3679497178</v>
      </c>
      <c r="C53" s="13" t="n">
        <v>3290.1279263739</v>
      </c>
      <c r="D53" s="13" t="n">
        <v>4234.02727925341</v>
      </c>
      <c r="E53" s="13" t="n">
        <v>209.059170466929</v>
      </c>
      <c r="F53" s="13" t="n">
        <v>1011.42247723716</v>
      </c>
      <c r="G53" s="13" t="n">
        <v>14556.1972245606</v>
      </c>
      <c r="H53" s="13" t="n">
        <v>622.436437067145</v>
      </c>
      <c r="I53" s="13" t="n">
        <v>318.089935804407</v>
      </c>
      <c r="J53" s="13" t="n">
        <v>0</v>
      </c>
      <c r="K53" s="13" t="n">
        <v>40706.7284004813</v>
      </c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1.25" hidden="false" customHeight="false" outlineLevel="0" collapsed="false">
      <c r="A54" s="8" t="s">
        <v>30</v>
      </c>
      <c r="B54" s="11" t="n">
        <v>14818.4881240736</v>
      </c>
      <c r="C54" s="11" t="n">
        <v>3257.20328260005</v>
      </c>
      <c r="D54" s="11" t="n">
        <v>3880.3198934033</v>
      </c>
      <c r="E54" s="11" t="n">
        <v>164.742520412959</v>
      </c>
      <c r="F54" s="11" t="n">
        <v>972.769809995507</v>
      </c>
      <c r="G54" s="11" t="n">
        <v>14556.1946422761</v>
      </c>
      <c r="H54" s="11" t="n">
        <v>561.096334705387</v>
      </c>
      <c r="I54" s="11" t="n">
        <v>318.089935804407</v>
      </c>
      <c r="J54" s="11" t="n">
        <v>0</v>
      </c>
      <c r="K54" s="11" t="n">
        <v>38528.9045432713</v>
      </c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1.25" hidden="false" customHeight="false" outlineLevel="0" collapsed="false">
      <c r="A55" s="19" t="s">
        <v>31</v>
      </c>
      <c r="B55" s="13" t="n">
        <v>11543.6989676027</v>
      </c>
      <c r="C55" s="13" t="n">
        <v>399.104463736979</v>
      </c>
      <c r="D55" s="13" t="n">
        <v>1642.87676821931</v>
      </c>
      <c r="E55" s="13" t="n">
        <v>149.287547707706</v>
      </c>
      <c r="F55" s="13" t="n">
        <v>1506.3529363157</v>
      </c>
      <c r="G55" s="13" t="n">
        <v>148.291818806262</v>
      </c>
      <c r="H55" s="13" t="n">
        <v>498.723318545451</v>
      </c>
      <c r="I55" s="13" t="n">
        <v>10.3281050679916</v>
      </c>
      <c r="J55" s="13" t="n">
        <v>0</v>
      </c>
      <c r="K55" s="13" t="n">
        <v>15898.6639260021</v>
      </c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1.25" hidden="false" customHeight="false" outlineLevel="0" collapsed="false">
      <c r="A56" s="8" t="s">
        <v>32</v>
      </c>
      <c r="B56" s="11" t="n">
        <v>3021.3869966482</v>
      </c>
      <c r="C56" s="11" t="n">
        <v>39.0079895882289</v>
      </c>
      <c r="D56" s="11" t="n">
        <v>594.339632385979</v>
      </c>
      <c r="E56" s="11" t="n">
        <v>0.927040133865628</v>
      </c>
      <c r="F56" s="11" t="n">
        <v>512.151197921778</v>
      </c>
      <c r="G56" s="11" t="n">
        <v>148.291818806262</v>
      </c>
      <c r="H56" s="11" t="n">
        <v>146.633992160184</v>
      </c>
      <c r="I56" s="11" t="n">
        <v>0</v>
      </c>
      <c r="J56" s="11" t="n">
        <v>0</v>
      </c>
      <c r="K56" s="11" t="n">
        <v>4462.73866764449</v>
      </c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1.25" hidden="false" customHeight="false" outlineLevel="0" collapsed="false">
      <c r="A57" s="8" t="s">
        <v>33</v>
      </c>
      <c r="B57" s="11" t="n">
        <v>975.146544645117</v>
      </c>
      <c r="C57" s="11" t="n">
        <v>9.22650250223368</v>
      </c>
      <c r="D57" s="11" t="n">
        <v>87.1309269884882</v>
      </c>
      <c r="E57" s="11" t="n">
        <v>7.7468534863423</v>
      </c>
      <c r="F57" s="11" t="n">
        <v>8.52153883497653</v>
      </c>
      <c r="G57" s="11" t="n">
        <v>0</v>
      </c>
      <c r="H57" s="11" t="n">
        <v>18.0821889509211</v>
      </c>
      <c r="I57" s="11" t="n">
        <v>0</v>
      </c>
      <c r="J57" s="11" t="n">
        <v>0</v>
      </c>
      <c r="K57" s="11" t="n">
        <v>1105.85455540808</v>
      </c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1.25" hidden="false" customHeight="false" outlineLevel="0" collapsed="false">
      <c r="A58" s="8" t="s">
        <v>34</v>
      </c>
      <c r="B58" s="11" t="n">
        <v>27.2379368579795</v>
      </c>
      <c r="C58" s="11" t="n">
        <v>0</v>
      </c>
      <c r="D58" s="11" t="n">
        <v>0</v>
      </c>
      <c r="E58" s="11" t="n">
        <v>0</v>
      </c>
      <c r="F58" s="11" t="n">
        <v>12.9114224772372</v>
      </c>
      <c r="G58" s="11" t="n">
        <v>0</v>
      </c>
      <c r="H58" s="11" t="n">
        <v>2.13141762254231</v>
      </c>
      <c r="I58" s="11" t="n">
        <v>0</v>
      </c>
      <c r="J58" s="11" t="n">
        <v>0</v>
      </c>
      <c r="K58" s="11" t="n">
        <v>42.280776957759</v>
      </c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1.25" hidden="false" customHeight="false" outlineLevel="0" collapsed="false">
      <c r="A59" s="8" t="s">
        <v>35</v>
      </c>
      <c r="B59" s="11" t="n">
        <v>1413.77752069701</v>
      </c>
      <c r="C59" s="11" t="n">
        <v>19.3604197761676</v>
      </c>
      <c r="D59" s="11" t="n">
        <v>136.493877403461</v>
      </c>
      <c r="E59" s="11" t="n">
        <v>0</v>
      </c>
      <c r="F59" s="11" t="n">
        <v>39.7573685488078</v>
      </c>
      <c r="G59" s="11" t="n">
        <v>0</v>
      </c>
      <c r="H59" s="11" t="n">
        <v>20.851947300738</v>
      </c>
      <c r="I59" s="11" t="n">
        <v>10.3281050679916</v>
      </c>
      <c r="J59" s="11" t="n">
        <v>0</v>
      </c>
      <c r="K59" s="11" t="n">
        <v>1640.56923879418</v>
      </c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1.25" hidden="false" customHeight="false" outlineLevel="0" collapsed="false">
      <c r="A60" s="19" t="s">
        <v>36</v>
      </c>
      <c r="B60" s="13" t="n">
        <v>1496.23089755045</v>
      </c>
      <c r="C60" s="13" t="n">
        <v>4.17968568433121</v>
      </c>
      <c r="D60" s="13" t="n">
        <v>2675.3252387322</v>
      </c>
      <c r="E60" s="13" t="n">
        <v>0</v>
      </c>
      <c r="F60" s="13" t="n">
        <v>1520.97951215481</v>
      </c>
      <c r="G60" s="13" t="n">
        <v>6.31936661725896</v>
      </c>
      <c r="H60" s="13" t="n">
        <v>87.7377638449183</v>
      </c>
      <c r="I60" s="13" t="n">
        <v>0</v>
      </c>
      <c r="J60" s="13" t="n">
        <v>0</v>
      </c>
      <c r="K60" s="13" t="n">
        <v>5790.77246458397</v>
      </c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1.25" hidden="false" customHeight="false" outlineLevel="0" collapsed="false">
      <c r="A61" s="8" t="s">
        <v>37</v>
      </c>
      <c r="B61" s="11" t="n">
        <v>0</v>
      </c>
      <c r="C61" s="11" t="n">
        <v>0</v>
      </c>
      <c r="D61" s="11" t="n">
        <v>0.77468534863423</v>
      </c>
      <c r="E61" s="11" t="n">
        <v>0</v>
      </c>
      <c r="F61" s="11" t="n">
        <v>0</v>
      </c>
      <c r="G61" s="11" t="n">
        <v>6.31936661725896</v>
      </c>
      <c r="H61" s="11" t="n">
        <v>0</v>
      </c>
      <c r="I61" s="11" t="n">
        <v>0</v>
      </c>
      <c r="J61" s="11" t="n">
        <v>0</v>
      </c>
      <c r="K61" s="11" t="n">
        <v>7.09405196589319</v>
      </c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1.25" hidden="false" customHeight="false" outlineLevel="0" collapsed="false">
      <c r="A62" s="19" t="s">
        <v>38</v>
      </c>
      <c r="B62" s="13" t="n">
        <v>9890.11501495143</v>
      </c>
      <c r="C62" s="13" t="n">
        <v>396.709136639002</v>
      </c>
      <c r="D62" s="13" t="n">
        <v>2636.97728106101</v>
      </c>
      <c r="E62" s="13" t="n">
        <v>202.380866304803</v>
      </c>
      <c r="F62" s="13" t="n">
        <v>1819.06603934369</v>
      </c>
      <c r="G62" s="13" t="n">
        <v>106.261006987662</v>
      </c>
      <c r="H62" s="13" t="n">
        <v>323.862374565531</v>
      </c>
      <c r="I62" s="13" t="n">
        <v>5.16456899089487</v>
      </c>
      <c r="J62" s="13" t="n">
        <v>0</v>
      </c>
      <c r="K62" s="13" t="n">
        <v>15380.536288844</v>
      </c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1.25" hidden="false" customHeight="false" outlineLevel="0" collapsed="false">
      <c r="A63" s="8" t="s">
        <v>39</v>
      </c>
      <c r="B63" s="11" t="n">
        <v>1967.36870374483</v>
      </c>
      <c r="C63" s="11" t="n">
        <v>272.334953286474</v>
      </c>
      <c r="D63" s="11" t="n">
        <v>695.891068910844</v>
      </c>
      <c r="E63" s="11" t="n">
        <v>18.7102005402139</v>
      </c>
      <c r="F63" s="11" t="n">
        <v>197.317522866129</v>
      </c>
      <c r="G63" s="11" t="n">
        <v>58.1205100528335</v>
      </c>
      <c r="H63" s="11" t="n">
        <v>63.9657692367284</v>
      </c>
      <c r="I63" s="11" t="n">
        <v>5.16456899089487</v>
      </c>
      <c r="J63" s="11" t="n">
        <v>0</v>
      </c>
      <c r="K63" s="11" t="n">
        <v>3278.87329762895</v>
      </c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1.25" hidden="false" customHeight="false" outlineLevel="0" collapsed="false">
      <c r="A64" s="8" t="s">
        <v>40</v>
      </c>
      <c r="B64" s="11" t="n">
        <v>497.127983184163</v>
      </c>
      <c r="C64" s="11" t="n">
        <v>6.27856652223089</v>
      </c>
      <c r="D64" s="11" t="n">
        <v>137.915166789756</v>
      </c>
      <c r="E64" s="11" t="n">
        <v>0</v>
      </c>
      <c r="F64" s="11" t="n">
        <v>1280.69174237064</v>
      </c>
      <c r="G64" s="11" t="n">
        <v>48.1404969348283</v>
      </c>
      <c r="H64" s="11" t="n">
        <v>20.0829429779938</v>
      </c>
      <c r="I64" s="11" t="n">
        <v>0</v>
      </c>
      <c r="J64" s="11" t="n">
        <v>0</v>
      </c>
      <c r="K64" s="11" t="n">
        <v>1990.23689877961</v>
      </c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1.25" hidden="false" customHeight="false" outlineLevel="0" collapsed="false">
      <c r="A65" s="12" t="s">
        <v>41</v>
      </c>
      <c r="B65" s="13" t="n">
        <v>78942.1351361122</v>
      </c>
      <c r="C65" s="13" t="n">
        <v>9626.63264937225</v>
      </c>
      <c r="D65" s="13" t="n">
        <v>80994.0953482727</v>
      </c>
      <c r="E65" s="13" t="n">
        <v>3480.60807635299</v>
      </c>
      <c r="F65" s="13" t="n">
        <v>81957.8194156807</v>
      </c>
      <c r="G65" s="13" t="n">
        <v>25647.3926673449</v>
      </c>
      <c r="H65" s="13" t="n">
        <v>8597.99976242983</v>
      </c>
      <c r="I65" s="13" t="n">
        <v>900.498380907621</v>
      </c>
      <c r="J65" s="13" t="n">
        <v>0</v>
      </c>
      <c r="K65" s="13" t="n">
        <v>290147.181436473</v>
      </c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s="18" customFormat="true" ht="12" hidden="false" customHeight="false" outlineLevel="0" collapsed="false">
      <c r="A66" s="16"/>
      <c r="B66" s="17"/>
      <c r="C66" s="17"/>
      <c r="D66" s="17"/>
      <c r="E66" s="17"/>
      <c r="F66" s="17"/>
      <c r="G66" s="17"/>
      <c r="H66" s="17"/>
      <c r="I66" s="17"/>
      <c r="J66" s="17"/>
      <c r="K66" s="17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2.75" hidden="false" customHeight="true" outlineLevel="0" collapsed="false">
      <c r="A67" s="9" t="s">
        <v>42</v>
      </c>
      <c r="B67" s="9"/>
      <c r="C67" s="9"/>
      <c r="D67" s="9"/>
      <c r="E67" s="9"/>
      <c r="F67" s="9"/>
      <c r="G67" s="9"/>
      <c r="H67" s="9"/>
      <c r="I67" s="9"/>
      <c r="J67" s="9"/>
      <c r="K67" s="9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3.15" hidden="false" customHeight="true" outlineLevel="0" collapsed="false">
      <c r="A68" s="10"/>
      <c r="B68" s="11"/>
      <c r="C68" s="11"/>
      <c r="D68" s="11"/>
      <c r="E68" s="11"/>
      <c r="F68" s="11"/>
      <c r="G68" s="11"/>
      <c r="H68" s="11"/>
      <c r="I68" s="11"/>
      <c r="J68" s="11"/>
      <c r="K68" s="11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1.25" hidden="false" customHeight="false" outlineLevel="0" collapsed="false">
      <c r="A69" s="19" t="s">
        <v>14</v>
      </c>
      <c r="B69" s="13" t="n">
        <v>6609.39021933925</v>
      </c>
      <c r="C69" s="13" t="n">
        <v>1613.03898733131</v>
      </c>
      <c r="D69" s="13" t="n">
        <v>9578.51332717028</v>
      </c>
      <c r="E69" s="13" t="n">
        <v>203.572332371002</v>
      </c>
      <c r="F69" s="13" t="n">
        <v>2164.14394686691</v>
      </c>
      <c r="G69" s="13" t="n">
        <v>19.7658384419528</v>
      </c>
      <c r="H69" s="13" t="n">
        <v>569.834785437981</v>
      </c>
      <c r="I69" s="13" t="n">
        <v>527.333481384311</v>
      </c>
      <c r="J69" s="13" t="n">
        <v>0</v>
      </c>
      <c r="K69" s="13" t="n">
        <v>21285.592918343</v>
      </c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1.25" hidden="false" customHeight="false" outlineLevel="0" collapsed="false">
      <c r="A70" s="8" t="s">
        <v>15</v>
      </c>
      <c r="B70" s="11" t="n">
        <v>3939.16912414074</v>
      </c>
      <c r="C70" s="11" t="n">
        <v>123.447659675562</v>
      </c>
      <c r="D70" s="11" t="n">
        <v>1258.84664845295</v>
      </c>
      <c r="E70" s="11" t="n">
        <v>14.7877103916293</v>
      </c>
      <c r="F70" s="11" t="n">
        <v>42.424868432605</v>
      </c>
      <c r="G70" s="11" t="n">
        <v>0</v>
      </c>
      <c r="H70" s="11" t="n">
        <v>42.5689599074509</v>
      </c>
      <c r="I70" s="11" t="n">
        <v>441.254060642369</v>
      </c>
      <c r="J70" s="11" t="n">
        <v>0</v>
      </c>
      <c r="K70" s="11" t="n">
        <v>5862.49903164331</v>
      </c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1.25" hidden="false" customHeight="false" outlineLevel="0" collapsed="false">
      <c r="A71" s="8" t="s">
        <v>16</v>
      </c>
      <c r="B71" s="11" t="n">
        <v>596.173570834646</v>
      </c>
      <c r="C71" s="11" t="n">
        <v>404.232364288038</v>
      </c>
      <c r="D71" s="11" t="n">
        <v>1101.62632277523</v>
      </c>
      <c r="E71" s="11" t="n">
        <v>101.859761293621</v>
      </c>
      <c r="F71" s="11" t="n">
        <v>193.060368646935</v>
      </c>
      <c r="G71" s="11" t="n">
        <v>4.4162229441142</v>
      </c>
      <c r="H71" s="11" t="n">
        <v>423.259669364293</v>
      </c>
      <c r="I71" s="11" t="n">
        <v>33.2577584737666</v>
      </c>
      <c r="J71" s="11" t="n">
        <v>0</v>
      </c>
      <c r="K71" s="11" t="n">
        <v>2857.88603862065</v>
      </c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1.25" hidden="false" customHeight="false" outlineLevel="0" collapsed="false">
      <c r="A72" s="8" t="s">
        <v>17</v>
      </c>
      <c r="B72" s="11" t="n">
        <v>54.1334627918627</v>
      </c>
      <c r="C72" s="11" t="n">
        <v>13.3333677637933</v>
      </c>
      <c r="D72" s="11" t="n">
        <v>58.1912646480088</v>
      </c>
      <c r="E72" s="11" t="n">
        <v>0</v>
      </c>
      <c r="F72" s="11" t="n">
        <v>67.599559978722</v>
      </c>
      <c r="G72" s="11" t="n">
        <v>0</v>
      </c>
      <c r="H72" s="11" t="n">
        <v>0.949247780526476</v>
      </c>
      <c r="I72" s="11" t="n">
        <v>0</v>
      </c>
      <c r="J72" s="11" t="n">
        <v>0</v>
      </c>
      <c r="K72" s="11" t="n">
        <v>194.206902962913</v>
      </c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1.25" hidden="false" customHeight="false" outlineLevel="0" collapsed="false">
      <c r="A73" s="8" t="s">
        <v>18</v>
      </c>
      <c r="B73" s="11" t="n">
        <v>353.473430874826</v>
      </c>
      <c r="C73" s="11" t="n">
        <v>806.702061179484</v>
      </c>
      <c r="D73" s="11" t="n">
        <v>2125.99482510187</v>
      </c>
      <c r="E73" s="11" t="n">
        <v>25.2299524343196</v>
      </c>
      <c r="F73" s="11" t="n">
        <v>172.797698668058</v>
      </c>
      <c r="G73" s="11" t="n">
        <v>0</v>
      </c>
      <c r="H73" s="11" t="n">
        <v>48.5402345747236</v>
      </c>
      <c r="I73" s="11" t="n">
        <v>18.3145945555114</v>
      </c>
      <c r="J73" s="11" t="n">
        <v>0</v>
      </c>
      <c r="K73" s="11" t="n">
        <v>3551.05279738879</v>
      </c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1.25" hidden="false" customHeight="false" outlineLevel="0" collapsed="false">
      <c r="A74" s="8" t="s">
        <v>19</v>
      </c>
      <c r="B74" s="11" t="n">
        <v>431.1965789895</v>
      </c>
      <c r="C74" s="11" t="n">
        <v>41.1058375123304</v>
      </c>
      <c r="D74" s="11" t="n">
        <v>1918.64977508302</v>
      </c>
      <c r="E74" s="11" t="n">
        <v>0</v>
      </c>
      <c r="F74" s="11" t="n">
        <v>14.9571082545306</v>
      </c>
      <c r="G74" s="11" t="n">
        <v>0</v>
      </c>
      <c r="H74" s="11" t="n">
        <v>7.67145077907523</v>
      </c>
      <c r="I74" s="11" t="n">
        <v>34.506551255765</v>
      </c>
      <c r="J74" s="11" t="n">
        <v>0</v>
      </c>
      <c r="K74" s="11" t="n">
        <v>2448.08730187422</v>
      </c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1.25" hidden="false" customHeight="false" outlineLevel="0" collapsed="false">
      <c r="A75" s="8" t="s">
        <v>20</v>
      </c>
      <c r="B75" s="11" t="n">
        <v>0</v>
      </c>
      <c r="C75" s="11" t="n">
        <v>0.743697934688861</v>
      </c>
      <c r="D75" s="11" t="n">
        <v>10.9029215966782</v>
      </c>
      <c r="E75" s="11" t="n">
        <v>0</v>
      </c>
      <c r="F75" s="11" t="n">
        <v>0</v>
      </c>
      <c r="G75" s="11" t="n">
        <v>0</v>
      </c>
      <c r="H75" s="11" t="n">
        <v>0.237570173581164</v>
      </c>
      <c r="I75" s="11" t="n">
        <v>0</v>
      </c>
      <c r="J75" s="11" t="n">
        <v>0</v>
      </c>
      <c r="K75" s="11" t="n">
        <v>11.8841897049482</v>
      </c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1.25" hidden="false" customHeight="false" outlineLevel="0" collapsed="false">
      <c r="A76" s="19" t="s">
        <v>21</v>
      </c>
      <c r="B76" s="13" t="n">
        <v>492.620863825809</v>
      </c>
      <c r="C76" s="13" t="n">
        <v>1995.70256214268</v>
      </c>
      <c r="D76" s="13" t="n">
        <v>12642.9888393664</v>
      </c>
      <c r="E76" s="13" t="n">
        <v>1115.30003563553</v>
      </c>
      <c r="F76" s="13" t="n">
        <v>1076.26828902994</v>
      </c>
      <c r="G76" s="13" t="n">
        <v>0</v>
      </c>
      <c r="H76" s="13" t="n">
        <v>29.7443021892608</v>
      </c>
      <c r="I76" s="13" t="n">
        <v>30.9874139453692</v>
      </c>
      <c r="J76" s="13" t="n">
        <v>0</v>
      </c>
      <c r="K76" s="13" t="n">
        <v>17383.612306135</v>
      </c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1.25" hidden="false" customHeight="false" outlineLevel="0" collapsed="false">
      <c r="A77" s="8" t="s">
        <v>22</v>
      </c>
      <c r="B77" s="11" t="n">
        <v>77.6792492782515</v>
      </c>
      <c r="C77" s="11" t="n">
        <v>1885.98542558631</v>
      </c>
      <c r="D77" s="11" t="n">
        <v>11351.9726071261</v>
      </c>
      <c r="E77" s="11" t="n">
        <v>1113.60244180822</v>
      </c>
      <c r="F77" s="11" t="n">
        <v>441.07226781389</v>
      </c>
      <c r="G77" s="11" t="n">
        <v>0</v>
      </c>
      <c r="H77" s="11" t="n">
        <v>28.5481880109695</v>
      </c>
      <c r="I77" s="11" t="n">
        <v>0</v>
      </c>
      <c r="J77" s="11" t="n">
        <v>0</v>
      </c>
      <c r="K77" s="11" t="n">
        <v>14898.8601796237</v>
      </c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1.25" hidden="false" customHeight="false" outlineLevel="0" collapsed="false">
      <c r="A78" s="8" t="s">
        <v>23</v>
      </c>
      <c r="B78" s="11" t="n">
        <v>25.0161392780965</v>
      </c>
      <c r="C78" s="11" t="n">
        <v>0.220527095911211</v>
      </c>
      <c r="D78" s="11" t="n">
        <v>55.5206660228171</v>
      </c>
      <c r="E78" s="11" t="n">
        <v>0</v>
      </c>
      <c r="F78" s="11" t="n">
        <v>624.86688323426</v>
      </c>
      <c r="G78" s="11" t="n">
        <v>0</v>
      </c>
      <c r="H78" s="11" t="n">
        <v>0</v>
      </c>
      <c r="I78" s="11" t="n">
        <v>30.9874139453692</v>
      </c>
      <c r="J78" s="11" t="n">
        <v>0</v>
      </c>
      <c r="K78" s="11" t="n">
        <v>736.611629576454</v>
      </c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1.25" hidden="false" customHeight="false" outlineLevel="0" collapsed="false">
      <c r="A79" s="19" t="s">
        <v>24</v>
      </c>
      <c r="B79" s="13" t="n">
        <v>121.901904176587</v>
      </c>
      <c r="C79" s="13" t="n">
        <v>172.951086367087</v>
      </c>
      <c r="D79" s="13" t="n">
        <v>887.973784647802</v>
      </c>
      <c r="E79" s="13" t="n">
        <v>0</v>
      </c>
      <c r="F79" s="13" t="n">
        <v>1615.97246251814</v>
      </c>
      <c r="G79" s="13" t="n">
        <v>0</v>
      </c>
      <c r="H79" s="13" t="n">
        <v>0</v>
      </c>
      <c r="I79" s="13" t="n">
        <v>37.4142035976388</v>
      </c>
      <c r="J79" s="13" t="n">
        <v>0</v>
      </c>
      <c r="K79" s="13" t="n">
        <v>2836.21344130726</v>
      </c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1.25" hidden="false" customHeight="false" outlineLevel="0" collapsed="false">
      <c r="A80" s="8" t="s">
        <v>25</v>
      </c>
      <c r="B80" s="11" t="n">
        <v>0.420912372757932</v>
      </c>
      <c r="C80" s="11" t="n">
        <v>3.7479277166924</v>
      </c>
      <c r="D80" s="11" t="n">
        <v>125.651897720876</v>
      </c>
      <c r="E80" s="11" t="n">
        <v>0</v>
      </c>
      <c r="F80" s="11" t="n">
        <v>30.247331208974</v>
      </c>
      <c r="G80" s="11" t="n">
        <v>0</v>
      </c>
      <c r="H80" s="11" t="n">
        <v>0</v>
      </c>
      <c r="I80" s="11" t="n">
        <v>11.2587604001508</v>
      </c>
      <c r="J80" s="11" t="n">
        <v>0</v>
      </c>
      <c r="K80" s="11" t="n">
        <v>171.326829419451</v>
      </c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1.25" hidden="false" customHeight="false" outlineLevel="0" collapsed="false">
      <c r="A81" s="19" t="s">
        <v>26</v>
      </c>
      <c r="B81" s="13" t="n">
        <v>137.427631477015</v>
      </c>
      <c r="C81" s="13" t="n">
        <v>10.2046718691092</v>
      </c>
      <c r="D81" s="13" t="n">
        <v>506.078181245384</v>
      </c>
      <c r="E81" s="13" t="n">
        <v>40.9818878565489</v>
      </c>
      <c r="F81" s="13" t="n">
        <v>4487.91180981991</v>
      </c>
      <c r="G81" s="13" t="n">
        <v>0</v>
      </c>
      <c r="H81" s="13" t="n">
        <v>1.83961947455675</v>
      </c>
      <c r="I81" s="13" t="n">
        <v>36.1519829362641</v>
      </c>
      <c r="J81" s="13" t="n">
        <v>0</v>
      </c>
      <c r="K81" s="13" t="n">
        <v>5220.59578467879</v>
      </c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1.25" hidden="false" customHeight="false" outlineLevel="0" collapsed="false">
      <c r="A82" s="8" t="s">
        <v>27</v>
      </c>
      <c r="B82" s="11" t="n">
        <v>121.711331580823</v>
      </c>
      <c r="C82" s="11" t="n">
        <v>9.07776291529591</v>
      </c>
      <c r="D82" s="11" t="n">
        <v>504.421387513105</v>
      </c>
      <c r="E82" s="11" t="n">
        <v>40.9818878565489</v>
      </c>
      <c r="F82" s="11" t="n">
        <v>4074.0191192344</v>
      </c>
      <c r="G82" s="11" t="n">
        <v>0</v>
      </c>
      <c r="H82" s="11" t="n">
        <v>1.79727000883141</v>
      </c>
      <c r="I82" s="11" t="n">
        <v>36.1519829362641</v>
      </c>
      <c r="J82" s="11" t="n">
        <v>0</v>
      </c>
      <c r="K82" s="11" t="n">
        <v>4788.16074204527</v>
      </c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1.25" hidden="false" customHeight="false" outlineLevel="0" collapsed="false">
      <c r="A83" s="19" t="s">
        <v>28</v>
      </c>
      <c r="B83" s="13" t="n">
        <v>105.351009931466</v>
      </c>
      <c r="C83" s="13" t="n">
        <v>269.900891921065</v>
      </c>
      <c r="D83" s="13" t="n">
        <v>979.605633511855</v>
      </c>
      <c r="E83" s="13" t="n">
        <v>36.6751537750417</v>
      </c>
      <c r="F83" s="13" t="n">
        <v>446.303459744767</v>
      </c>
      <c r="G83" s="13" t="n">
        <v>1.21522308355756</v>
      </c>
      <c r="H83" s="13" t="n">
        <v>3.92868763137372</v>
      </c>
      <c r="I83" s="13" t="n">
        <v>4.95798623125907</v>
      </c>
      <c r="J83" s="13" t="n">
        <v>0</v>
      </c>
      <c r="K83" s="13" t="n">
        <v>1847.93804583039</v>
      </c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1.25" hidden="false" customHeight="false" outlineLevel="0" collapsed="false">
      <c r="A84" s="19" t="s">
        <v>29</v>
      </c>
      <c r="B84" s="13" t="n">
        <v>1201.8137966296</v>
      </c>
      <c r="C84" s="13" t="n">
        <v>3365.01107800049</v>
      </c>
      <c r="D84" s="13" t="n">
        <v>6402.91953085055</v>
      </c>
      <c r="E84" s="13" t="n">
        <v>51.0135466644631</v>
      </c>
      <c r="F84" s="13" t="n">
        <v>358.438131045774</v>
      </c>
      <c r="G84" s="13" t="n">
        <v>3.10700470492235</v>
      </c>
      <c r="H84" s="13" t="n">
        <v>25.2056789600624</v>
      </c>
      <c r="I84" s="13" t="n">
        <v>28.4051294499218</v>
      </c>
      <c r="J84" s="13" t="n">
        <v>0</v>
      </c>
      <c r="K84" s="13" t="n">
        <v>11435.9138963058</v>
      </c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1.25" hidden="false" customHeight="false" outlineLevel="0" collapsed="false">
      <c r="A85" s="8" t="s">
        <v>30</v>
      </c>
      <c r="B85" s="11" t="n">
        <v>989.563955440099</v>
      </c>
      <c r="C85" s="11" t="n">
        <v>3260.04018034675</v>
      </c>
      <c r="D85" s="11" t="n">
        <v>5505.07522194735</v>
      </c>
      <c r="E85" s="11" t="n">
        <v>23.0386258114829</v>
      </c>
      <c r="F85" s="11" t="n">
        <v>282.835038501862</v>
      </c>
      <c r="G85" s="11" t="n">
        <v>3.10700470492235</v>
      </c>
      <c r="H85" s="11" t="n">
        <v>21.919463711156</v>
      </c>
      <c r="I85" s="11" t="n">
        <v>0</v>
      </c>
      <c r="J85" s="11" t="n">
        <v>0</v>
      </c>
      <c r="K85" s="11" t="n">
        <v>10085.5794904636</v>
      </c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1.25" hidden="false" customHeight="false" outlineLevel="0" collapsed="false">
      <c r="A86" s="19" t="s">
        <v>31</v>
      </c>
      <c r="B86" s="13" t="n">
        <v>1393.20962469077</v>
      </c>
      <c r="C86" s="13" t="n">
        <v>1465.79402665951</v>
      </c>
      <c r="D86" s="13" t="n">
        <v>3801.82929033658</v>
      </c>
      <c r="E86" s="13" t="n">
        <v>46.3824776503277</v>
      </c>
      <c r="F86" s="13" t="n">
        <v>2414.93799934926</v>
      </c>
      <c r="G86" s="13" t="n">
        <v>0</v>
      </c>
      <c r="H86" s="13" t="n">
        <v>29.4013748082654</v>
      </c>
      <c r="I86" s="13" t="n">
        <v>337.921364272545</v>
      </c>
      <c r="J86" s="13" t="n">
        <v>0</v>
      </c>
      <c r="K86" s="13" t="n">
        <v>9489.47615776725</v>
      </c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1.25" hidden="false" customHeight="false" outlineLevel="0" collapsed="false">
      <c r="A87" s="8" t="s">
        <v>32</v>
      </c>
      <c r="B87" s="11" t="n">
        <v>692.565602937607</v>
      </c>
      <c r="C87" s="11" t="n">
        <v>259.773688586819</v>
      </c>
      <c r="D87" s="11" t="n">
        <v>1300.6827560206</v>
      </c>
      <c r="E87" s="11" t="n">
        <v>0</v>
      </c>
      <c r="F87" s="11" t="n">
        <v>467.735388143183</v>
      </c>
      <c r="G87" s="11" t="n">
        <v>0</v>
      </c>
      <c r="H87" s="11" t="n">
        <v>11.1781931238928</v>
      </c>
      <c r="I87" s="11" t="n">
        <v>24.4671455943644</v>
      </c>
      <c r="J87" s="11" t="n">
        <v>0</v>
      </c>
      <c r="K87" s="11" t="n">
        <v>2756.40277440646</v>
      </c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1.25" hidden="false" customHeight="false" outlineLevel="0" collapsed="false">
      <c r="A88" s="8" t="s">
        <v>33</v>
      </c>
      <c r="B88" s="11" t="n">
        <v>1.13620517799687</v>
      </c>
      <c r="C88" s="11" t="n">
        <v>7.50876685586204</v>
      </c>
      <c r="D88" s="11" t="n">
        <v>679.250311165282</v>
      </c>
      <c r="E88" s="11" t="n">
        <v>0</v>
      </c>
      <c r="F88" s="11" t="n">
        <v>79.811699814592</v>
      </c>
      <c r="G88" s="11" t="n">
        <v>0</v>
      </c>
      <c r="H88" s="11" t="n">
        <v>0</v>
      </c>
      <c r="I88" s="11" t="n">
        <v>137.621302814174</v>
      </c>
      <c r="J88" s="11" t="n">
        <v>0</v>
      </c>
      <c r="K88" s="11" t="n">
        <v>905.328285827906</v>
      </c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1.25" hidden="false" customHeight="false" outlineLevel="0" collapsed="false">
      <c r="A89" s="8" t="s">
        <v>34</v>
      </c>
      <c r="B89" s="11" t="n">
        <v>4.41932168550874</v>
      </c>
      <c r="C89" s="11" t="n">
        <v>0</v>
      </c>
      <c r="D89" s="11" t="n">
        <v>147.893630537064</v>
      </c>
      <c r="E89" s="11" t="n">
        <v>0</v>
      </c>
      <c r="F89" s="11" t="n">
        <v>5.16456899089487</v>
      </c>
      <c r="G89" s="11" t="n">
        <v>0</v>
      </c>
      <c r="H89" s="11" t="n">
        <v>0</v>
      </c>
      <c r="I89" s="11" t="n">
        <v>0</v>
      </c>
      <c r="J89" s="11" t="n">
        <v>0</v>
      </c>
      <c r="K89" s="11" t="n">
        <v>157.477521213467</v>
      </c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1.25" hidden="false" customHeight="false" outlineLevel="0" collapsed="false">
      <c r="A90" s="8" t="s">
        <v>35</v>
      </c>
      <c r="B90" s="11" t="n">
        <v>14.3575017946877</v>
      </c>
      <c r="C90" s="11" t="n">
        <v>18.6621700485986</v>
      </c>
      <c r="D90" s="11" t="n">
        <v>260.302023994588</v>
      </c>
      <c r="E90" s="11" t="n">
        <v>0</v>
      </c>
      <c r="F90" s="11" t="n">
        <v>63.1100001549371</v>
      </c>
      <c r="G90" s="11" t="n">
        <v>0</v>
      </c>
      <c r="H90" s="11" t="n">
        <v>0</v>
      </c>
      <c r="I90" s="11" t="n">
        <v>76.435621065244</v>
      </c>
      <c r="J90" s="11" t="n">
        <v>0</v>
      </c>
      <c r="K90" s="11" t="n">
        <v>432.867317058055</v>
      </c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1.25" hidden="false" customHeight="false" outlineLevel="0" collapsed="false">
      <c r="A91" s="19" t="s">
        <v>36</v>
      </c>
      <c r="B91" s="13" t="n">
        <v>322.106937565525</v>
      </c>
      <c r="C91" s="13" t="n">
        <v>7.63684816683624</v>
      </c>
      <c r="D91" s="13" t="n">
        <v>964.234843281154</v>
      </c>
      <c r="E91" s="13" t="n">
        <v>0</v>
      </c>
      <c r="F91" s="13" t="n">
        <v>1396.52011341394</v>
      </c>
      <c r="G91" s="13" t="n">
        <v>0</v>
      </c>
      <c r="H91" s="13" t="n">
        <v>1.45021097264328</v>
      </c>
      <c r="I91" s="13" t="n">
        <v>20.6582759635795</v>
      </c>
      <c r="J91" s="13" t="n">
        <v>0</v>
      </c>
      <c r="K91" s="13" t="n">
        <v>2712.60722936367</v>
      </c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1.25" hidden="false" customHeight="false" outlineLevel="0" collapsed="false">
      <c r="A92" s="8" t="s">
        <v>37</v>
      </c>
      <c r="B92" s="11" t="n">
        <v>2.03070852721986</v>
      </c>
      <c r="C92" s="11" t="n">
        <v>0</v>
      </c>
      <c r="D92" s="11" t="n">
        <v>0.980751651370935</v>
      </c>
      <c r="E92" s="11" t="n">
        <v>0</v>
      </c>
      <c r="F92" s="11" t="n">
        <v>15.4937069726846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18.5051671512754</v>
      </c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1.25" hidden="false" customHeight="false" outlineLevel="0" collapsed="false">
      <c r="A93" s="19" t="s">
        <v>38</v>
      </c>
      <c r="B93" s="13" t="n">
        <v>866.505187809551</v>
      </c>
      <c r="C93" s="13" t="n">
        <v>178.465813135565</v>
      </c>
      <c r="D93" s="13" t="n">
        <v>1485.5340422565</v>
      </c>
      <c r="E93" s="13" t="n">
        <v>10.7443693286577</v>
      </c>
      <c r="F93" s="13" t="n">
        <v>1115.51746399004</v>
      </c>
      <c r="G93" s="13" t="n">
        <v>0</v>
      </c>
      <c r="H93" s="13" t="n">
        <v>3.33631156811808</v>
      </c>
      <c r="I93" s="13" t="n">
        <v>40.1080427832895</v>
      </c>
      <c r="J93" s="13" t="n">
        <v>0</v>
      </c>
      <c r="K93" s="13" t="n">
        <v>3700.21123087173</v>
      </c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1.25" hidden="false" customHeight="false" outlineLevel="0" collapsed="false">
      <c r="A94" s="8" t="s">
        <v>39</v>
      </c>
      <c r="B94" s="11" t="n">
        <v>441.254060642369</v>
      </c>
      <c r="C94" s="11" t="n">
        <v>154.406152034582</v>
      </c>
      <c r="D94" s="11" t="n">
        <v>492.689552593388</v>
      </c>
      <c r="E94" s="11" t="n">
        <v>0.751961245074292</v>
      </c>
      <c r="F94" s="11" t="n">
        <v>671.806617878705</v>
      </c>
      <c r="G94" s="11" t="n">
        <v>0</v>
      </c>
      <c r="H94" s="11" t="n">
        <v>1.91812092321835</v>
      </c>
      <c r="I94" s="11" t="n">
        <v>5.29884778465813</v>
      </c>
      <c r="J94" s="11" t="n">
        <v>0</v>
      </c>
      <c r="K94" s="11" t="n">
        <v>1768.125313102</v>
      </c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1.25" hidden="false" customHeight="false" outlineLevel="0" collapsed="false">
      <c r="A95" s="8" t="s">
        <v>40</v>
      </c>
      <c r="B95" s="11" t="n">
        <v>42.8122111069221</v>
      </c>
      <c r="C95" s="11" t="n">
        <v>2.44955507238143</v>
      </c>
      <c r="D95" s="11" t="n">
        <v>328.562132347245</v>
      </c>
      <c r="E95" s="11" t="n">
        <v>0</v>
      </c>
      <c r="F95" s="11" t="n">
        <v>297.653736307437</v>
      </c>
      <c r="G95" s="11" t="n">
        <v>0</v>
      </c>
      <c r="H95" s="11" t="n">
        <v>0.0309874139453692</v>
      </c>
      <c r="I95" s="11" t="n">
        <v>23.2405604590269</v>
      </c>
      <c r="J95" s="11" t="n">
        <v>0</v>
      </c>
      <c r="K95" s="11" t="n">
        <v>694.749182706957</v>
      </c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1.25" hidden="false" customHeight="false" outlineLevel="0" collapsed="false">
      <c r="A96" s="19" t="s">
        <v>43</v>
      </c>
      <c r="B96" s="13" t="n">
        <v>11250.3271754456</v>
      </c>
      <c r="C96" s="13" t="n">
        <v>9078.70596559364</v>
      </c>
      <c r="D96" s="13" t="n">
        <v>37249.6774726665</v>
      </c>
      <c r="E96" s="13" t="n">
        <v>1504.66980328157</v>
      </c>
      <c r="F96" s="13" t="n">
        <v>15076.0136757787</v>
      </c>
      <c r="G96" s="13" t="n">
        <v>24.0880662304327</v>
      </c>
      <c r="H96" s="13" t="n">
        <v>664.740971042262</v>
      </c>
      <c r="I96" s="13" t="n">
        <v>1063.93788056418</v>
      </c>
      <c r="J96" s="13" t="n">
        <v>0</v>
      </c>
      <c r="K96" s="13" t="n">
        <v>75912.1610106029</v>
      </c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2" hidden="false" customHeight="false" outlineLevel="0" collapsed="false">
      <c r="A97" s="20"/>
      <c r="B97" s="21"/>
      <c r="C97" s="21"/>
      <c r="D97" s="21"/>
      <c r="E97" s="21"/>
      <c r="F97" s="21"/>
      <c r="G97" s="21"/>
      <c r="H97" s="21"/>
      <c r="I97" s="21"/>
      <c r="J97" s="21"/>
      <c r="K97" s="21"/>
    </row>
  </sheetData>
  <mergeCells count="4">
    <mergeCell ref="B3:K3"/>
    <mergeCell ref="A5:K5"/>
    <mergeCell ref="A36:K36"/>
    <mergeCell ref="A67:K6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5" man="true" max="16383" min="0"/>
    <brk id="6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10.28"/>
    <col collapsed="false" customWidth="true" hidden="false" outlineLevel="0" max="3" min="3" style="2" width="9.85"/>
    <col collapsed="false" customWidth="true" hidden="false" outlineLevel="0" max="4" min="4" style="2" width="10.41"/>
    <col collapsed="false" customWidth="true" hidden="false" outlineLevel="0" max="5" min="5" style="2" width="10.71"/>
    <col collapsed="false" customWidth="true" hidden="false" outlineLevel="0" max="6" min="6" style="2" width="10.41"/>
    <col collapsed="false" customWidth="true" hidden="false" outlineLevel="0" max="7" min="7" style="2" width="9.56"/>
    <col collapsed="false" customWidth="true" hidden="false" outlineLevel="0" max="9" min="8" style="2" width="10.41"/>
    <col collapsed="false" customWidth="true" hidden="false" outlineLevel="0" max="10" min="10" style="2" width="9.41"/>
    <col collapsed="false" customWidth="true" hidden="false" outlineLevel="0" max="11" min="11" style="2" width="10.41"/>
    <col collapsed="false" customWidth="true" hidden="false" outlineLevel="0" max="12" min="12" style="1" width="2.28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</row>
    <row r="4" s="8" customFormat="true" ht="57" hidden="false" customHeight="fals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</row>
    <row r="5" customFormat="false" ht="12.75" hidden="false" customHeight="tru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1.2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1.25" hidden="false" customHeight="false" outlineLevel="0" collapsed="false">
      <c r="A7" s="12" t="s">
        <v>14</v>
      </c>
      <c r="B7" s="13" t="n">
        <v>17997.8882077396</v>
      </c>
      <c r="C7" s="13" t="n">
        <v>956.836598201697</v>
      </c>
      <c r="D7" s="13" t="n">
        <v>10272.0958337422</v>
      </c>
      <c r="E7" s="13" t="n">
        <v>611.895035299829</v>
      </c>
      <c r="F7" s="13" t="n">
        <v>9775.36810465483</v>
      </c>
      <c r="G7" s="13" t="n">
        <v>392.956044353319</v>
      </c>
      <c r="H7" s="13" t="n">
        <v>2132.76660796273</v>
      </c>
      <c r="I7" s="13" t="n">
        <v>1920.10153542636</v>
      </c>
      <c r="J7" s="13" t="n">
        <v>0</v>
      </c>
      <c r="K7" s="13" t="n">
        <v>44059.9079673806</v>
      </c>
      <c r="M7" s="14"/>
      <c r="N7" s="14"/>
      <c r="O7" s="14"/>
      <c r="P7" s="14"/>
      <c r="Q7" s="14"/>
      <c r="R7" s="14"/>
      <c r="S7" s="14"/>
      <c r="T7" s="14"/>
      <c r="U7" s="14"/>
      <c r="V7" s="14"/>
    </row>
    <row r="8" customFormat="false" ht="11.25" hidden="false" customHeight="false" outlineLevel="0" collapsed="false">
      <c r="A8" s="15" t="s">
        <v>15</v>
      </c>
      <c r="B8" s="11" t="n">
        <v>6263.17972183631</v>
      </c>
      <c r="C8" s="11" t="n">
        <v>108.263310385432</v>
      </c>
      <c r="D8" s="11" t="n">
        <v>513.682492627578</v>
      </c>
      <c r="E8" s="11" t="n">
        <v>0.446218760813316</v>
      </c>
      <c r="F8" s="11" t="n">
        <v>108.927473957661</v>
      </c>
      <c r="G8" s="11" t="n">
        <v>0</v>
      </c>
      <c r="H8" s="11" t="n">
        <v>90.7605860752891</v>
      </c>
      <c r="I8" s="11" t="n">
        <v>3.1488377137486</v>
      </c>
      <c r="J8" s="11" t="n">
        <v>0</v>
      </c>
      <c r="K8" s="11" t="n">
        <v>7088.40864135684</v>
      </c>
      <c r="M8" s="14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1.25" hidden="false" customHeight="false" outlineLevel="0" collapsed="false">
      <c r="A9" s="15" t="s">
        <v>16</v>
      </c>
      <c r="B9" s="11" t="n">
        <v>2963.37494254417</v>
      </c>
      <c r="C9" s="11" t="n">
        <v>252.555170508245</v>
      </c>
      <c r="D9" s="11" t="n">
        <v>579.191951535685</v>
      </c>
      <c r="E9" s="11" t="n">
        <v>132.357574098654</v>
      </c>
      <c r="F9" s="11" t="n">
        <v>0</v>
      </c>
      <c r="G9" s="11" t="n">
        <v>33.8506509939213</v>
      </c>
      <c r="H9" s="11" t="n">
        <v>61.5270597592278</v>
      </c>
      <c r="I9" s="11" t="n">
        <v>54.9995610116358</v>
      </c>
      <c r="J9" s="11" t="n">
        <v>0</v>
      </c>
      <c r="K9" s="11" t="n">
        <v>4077.85691045154</v>
      </c>
      <c r="M9" s="14"/>
      <c r="N9" s="14"/>
      <c r="O9" s="14"/>
      <c r="P9" s="14"/>
      <c r="Q9" s="14"/>
      <c r="R9" s="14"/>
      <c r="S9" s="14"/>
      <c r="T9" s="14"/>
      <c r="U9" s="14"/>
      <c r="V9" s="14"/>
    </row>
    <row r="10" customFormat="false" ht="11.25" hidden="false" customHeight="false" outlineLevel="0" collapsed="false">
      <c r="A10" s="15" t="s">
        <v>17</v>
      </c>
      <c r="B10" s="11" t="n">
        <v>283.706817747525</v>
      </c>
      <c r="C10" s="11" t="n">
        <v>39.2073419512775</v>
      </c>
      <c r="D10" s="11" t="n">
        <v>513.538917609631</v>
      </c>
      <c r="E10" s="11" t="n">
        <v>0</v>
      </c>
      <c r="F10" s="11" t="n">
        <v>5520.11547976264</v>
      </c>
      <c r="G10" s="11" t="n">
        <v>0</v>
      </c>
      <c r="H10" s="11" t="n">
        <v>746.675825169011</v>
      </c>
      <c r="I10" s="11" t="n">
        <v>108.198753273046</v>
      </c>
      <c r="J10" s="11" t="n">
        <v>0</v>
      </c>
      <c r="K10" s="11" t="n">
        <v>7211.44313551313</v>
      </c>
      <c r="M10" s="14"/>
      <c r="N10" s="14"/>
      <c r="O10" s="14"/>
      <c r="P10" s="14"/>
      <c r="Q10" s="14"/>
      <c r="R10" s="14"/>
      <c r="S10" s="14"/>
      <c r="T10" s="14"/>
      <c r="U10" s="14"/>
      <c r="V10" s="14"/>
    </row>
    <row r="11" customFormat="false" ht="11.25" hidden="false" customHeight="false" outlineLevel="0" collapsed="false">
      <c r="A11" s="15" t="s">
        <v>18</v>
      </c>
      <c r="B11" s="11" t="n">
        <v>1445.50398446498</v>
      </c>
      <c r="C11" s="11" t="n">
        <v>88.5119327366535</v>
      </c>
      <c r="D11" s="11" t="n">
        <v>2506.00071271052</v>
      </c>
      <c r="E11" s="11" t="n">
        <v>38.1202001786941</v>
      </c>
      <c r="F11" s="11" t="n">
        <v>369.422136375609</v>
      </c>
      <c r="G11" s="11" t="n">
        <v>201.555051723158</v>
      </c>
      <c r="H11" s="11" t="n">
        <v>220.559632695853</v>
      </c>
      <c r="I11" s="11" t="n">
        <v>440.823335588528</v>
      </c>
      <c r="J11" s="11" t="n">
        <v>0</v>
      </c>
      <c r="K11" s="11" t="n">
        <v>5310.49698647399</v>
      </c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11.25" hidden="false" customHeight="false" outlineLevel="0" collapsed="false">
      <c r="A12" s="15" t="s">
        <v>19</v>
      </c>
      <c r="B12" s="11" t="n">
        <v>1763.4162590961</v>
      </c>
      <c r="C12" s="11" t="n">
        <v>31.0147861610209</v>
      </c>
      <c r="D12" s="11" t="n">
        <v>294.820970215931</v>
      </c>
      <c r="E12" s="11" t="n">
        <v>3.03676656664618</v>
      </c>
      <c r="F12" s="11" t="n">
        <v>0</v>
      </c>
      <c r="G12" s="11" t="n">
        <v>0</v>
      </c>
      <c r="H12" s="11" t="n">
        <v>62.1576536330161</v>
      </c>
      <c r="I12" s="11" t="n">
        <v>0</v>
      </c>
      <c r="J12" s="11" t="n">
        <v>0</v>
      </c>
      <c r="K12" s="11" t="n">
        <v>2154.44643567271</v>
      </c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1.25" hidden="false" customHeight="false" outlineLevel="0" collapsed="false">
      <c r="A13" s="15" t="s">
        <v>20</v>
      </c>
      <c r="B13" s="11" t="n">
        <v>0</v>
      </c>
      <c r="C13" s="11" t="n">
        <v>2.23109380406658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2.23109380406658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</row>
    <row r="14" customFormat="false" ht="11.25" hidden="false" customHeight="false" outlineLevel="0" collapsed="false">
      <c r="A14" s="12" t="s">
        <v>21</v>
      </c>
      <c r="B14" s="13" t="n">
        <v>513.497601057704</v>
      </c>
      <c r="C14" s="13" t="n">
        <v>1419.4559643025</v>
      </c>
      <c r="D14" s="13" t="n">
        <v>12884.1705960429</v>
      </c>
      <c r="E14" s="13" t="n">
        <v>1213.3276867379</v>
      </c>
      <c r="F14" s="13" t="n">
        <v>6544.26035625197</v>
      </c>
      <c r="G14" s="13" t="n">
        <v>2697.09028183053</v>
      </c>
      <c r="H14" s="13" t="n">
        <v>68.9506112267401</v>
      </c>
      <c r="I14" s="13" t="n">
        <v>385.425069850796</v>
      </c>
      <c r="J14" s="13" t="n">
        <v>0</v>
      </c>
      <c r="K14" s="13" t="n">
        <v>25726.1781673011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1.25" hidden="false" customHeight="false" outlineLevel="0" collapsed="false">
      <c r="A15" s="15" t="s">
        <v>22</v>
      </c>
      <c r="B15" s="11" t="n">
        <v>382.949175476561</v>
      </c>
      <c r="C15" s="11" t="n">
        <v>1407.61877217537</v>
      </c>
      <c r="D15" s="11" t="n">
        <v>12686.8644352286</v>
      </c>
      <c r="E15" s="11" t="n">
        <v>846.362335831263</v>
      </c>
      <c r="F15" s="11" t="n">
        <v>492.123515831986</v>
      </c>
      <c r="G15" s="11" t="n">
        <v>2552.08364535938</v>
      </c>
      <c r="H15" s="11" t="n">
        <v>68.9506112267401</v>
      </c>
      <c r="I15" s="11" t="n">
        <v>385.425069850796</v>
      </c>
      <c r="J15" s="11" t="n">
        <v>0</v>
      </c>
      <c r="K15" s="11" t="n">
        <v>18822.3775609806</v>
      </c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11.25" hidden="false" customHeight="false" outlineLevel="0" collapsed="false">
      <c r="A16" s="15" t="s">
        <v>23</v>
      </c>
      <c r="B16" s="11" t="n">
        <v>130.548425581143</v>
      </c>
      <c r="C16" s="11" t="n">
        <v>11.837192127131</v>
      </c>
      <c r="D16" s="11" t="n">
        <v>197.30564435745</v>
      </c>
      <c r="E16" s="11" t="n">
        <v>366.964834449741</v>
      </c>
      <c r="F16" s="11" t="n">
        <v>6052.13632396308</v>
      </c>
      <c r="G16" s="11" t="n">
        <v>145.006120014254</v>
      </c>
      <c r="H16" s="11" t="n">
        <v>0</v>
      </c>
      <c r="I16" s="11" t="n">
        <v>0</v>
      </c>
      <c r="J16" s="11" t="n">
        <v>0</v>
      </c>
      <c r="K16" s="11" t="n">
        <v>6903.7985404928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1.25" hidden="false" customHeight="false" outlineLevel="0" collapsed="false">
      <c r="A17" s="12" t="s">
        <v>24</v>
      </c>
      <c r="B17" s="13" t="n">
        <v>851.624515176086</v>
      </c>
      <c r="C17" s="13" t="n">
        <v>183.891709317399</v>
      </c>
      <c r="D17" s="13" t="n">
        <v>2549.88818708135</v>
      </c>
      <c r="E17" s="13" t="n">
        <v>28.5073879159415</v>
      </c>
      <c r="F17" s="13" t="n">
        <v>4539.47125142671</v>
      </c>
      <c r="G17" s="13" t="n">
        <v>102.190810165938</v>
      </c>
      <c r="H17" s="13" t="n">
        <v>0</v>
      </c>
      <c r="I17" s="13" t="n">
        <v>5.68773982967251</v>
      </c>
      <c r="J17" s="13" t="n">
        <v>0</v>
      </c>
      <c r="K17" s="13" t="n">
        <v>8261.2616009131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1.25" hidden="false" customHeight="false" outlineLevel="0" collapsed="false">
      <c r="A18" s="15" t="s">
        <v>25</v>
      </c>
      <c r="B18" s="11" t="n">
        <v>488.323425968486</v>
      </c>
      <c r="C18" s="11" t="n">
        <v>89.3093421888476</v>
      </c>
      <c r="D18" s="11" t="n">
        <v>420.656726592882</v>
      </c>
      <c r="E18" s="11" t="n">
        <v>28.5073879159415</v>
      </c>
      <c r="F18" s="11" t="n">
        <v>117.803818682312</v>
      </c>
      <c r="G18" s="11" t="n">
        <v>102.190810165938</v>
      </c>
      <c r="H18" s="11" t="n">
        <v>0</v>
      </c>
      <c r="I18" s="11" t="n">
        <v>0</v>
      </c>
      <c r="J18" s="11" t="n">
        <v>0</v>
      </c>
      <c r="K18" s="11" t="n">
        <v>1246.79151151441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</row>
    <row r="19" customFormat="false" ht="11.25" hidden="false" customHeight="false" outlineLevel="0" collapsed="false">
      <c r="A19" s="12" t="s">
        <v>26</v>
      </c>
      <c r="B19" s="13" t="n">
        <v>288.236661209439</v>
      </c>
      <c r="C19" s="13" t="n">
        <v>35.8095720121677</v>
      </c>
      <c r="D19" s="13" t="n">
        <v>771.720369576557</v>
      </c>
      <c r="E19" s="13" t="n">
        <v>0.775201805533319</v>
      </c>
      <c r="F19" s="13" t="n">
        <v>2682.66409126826</v>
      </c>
      <c r="G19" s="13" t="n">
        <v>9.07466417390137</v>
      </c>
      <c r="H19" s="13" t="n">
        <v>0</v>
      </c>
      <c r="I19" s="13" t="n">
        <v>0</v>
      </c>
      <c r="J19" s="13" t="n">
        <v>0</v>
      </c>
      <c r="K19" s="13" t="n">
        <v>3788.28056004586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</row>
    <row r="20" customFormat="false" ht="11.25" hidden="false" customHeight="false" outlineLevel="0" collapsed="false">
      <c r="A20" s="15" t="s">
        <v>27</v>
      </c>
      <c r="B20" s="11" t="n">
        <v>104.081042416605</v>
      </c>
      <c r="C20" s="11" t="n">
        <v>3.46026122389956</v>
      </c>
      <c r="D20" s="11" t="n">
        <v>335.384527984217</v>
      </c>
      <c r="E20" s="11" t="n">
        <v>0.620264735806473</v>
      </c>
      <c r="F20" s="11" t="n">
        <v>691.886978572203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1135.43307493273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1.25" hidden="false" customHeight="false" outlineLevel="0" collapsed="false">
      <c r="A21" s="12" t="s">
        <v>28</v>
      </c>
      <c r="B21" s="13" t="n">
        <v>519.565453165106</v>
      </c>
      <c r="C21" s="13" t="n">
        <v>10.1602565757875</v>
      </c>
      <c r="D21" s="13" t="n">
        <v>46580.7919350091</v>
      </c>
      <c r="E21" s="13" t="n">
        <v>4.89601140336833</v>
      </c>
      <c r="F21" s="13" t="n">
        <v>50939.8467155924</v>
      </c>
      <c r="G21" s="13" t="n">
        <v>61.499171086677</v>
      </c>
      <c r="H21" s="13" t="n">
        <v>8.35214097207518</v>
      </c>
      <c r="I21" s="13" t="n">
        <v>0.662097744632722</v>
      </c>
      <c r="J21" s="13" t="n">
        <v>0</v>
      </c>
      <c r="K21" s="13" t="n">
        <v>98125.7737815491</v>
      </c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11.25" hidden="false" customHeight="false" outlineLevel="0" collapsed="false">
      <c r="A22" s="12" t="s">
        <v>29</v>
      </c>
      <c r="B22" s="13" t="n">
        <v>5200.33363115681</v>
      </c>
      <c r="C22" s="13" t="n">
        <v>878.286602591581</v>
      </c>
      <c r="D22" s="13" t="n">
        <v>4097.67026292821</v>
      </c>
      <c r="E22" s="13" t="n">
        <v>37.2613323555083</v>
      </c>
      <c r="F22" s="13" t="n">
        <v>75.8019284500612</v>
      </c>
      <c r="G22" s="13" t="n">
        <v>2286.84532632329</v>
      </c>
      <c r="H22" s="13" t="n">
        <v>59.3088773776385</v>
      </c>
      <c r="I22" s="13" t="n">
        <v>5.78896538189405</v>
      </c>
      <c r="J22" s="13" t="n">
        <v>0</v>
      </c>
      <c r="K22" s="13" t="n">
        <v>12641.296926565</v>
      </c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1.25" hidden="false" customHeight="false" outlineLevel="0" collapsed="false">
      <c r="A23" s="15" t="s">
        <v>30</v>
      </c>
      <c r="B23" s="11" t="n">
        <v>4834.01333491714</v>
      </c>
      <c r="C23" s="11" t="n">
        <v>871.884086413568</v>
      </c>
      <c r="D23" s="11" t="n">
        <v>4017.27858201594</v>
      </c>
      <c r="E23" s="11" t="n">
        <v>33.8444535111322</v>
      </c>
      <c r="F23" s="11" t="n">
        <v>75.3112943959262</v>
      </c>
      <c r="G23" s="11" t="n">
        <v>2286.84532632329</v>
      </c>
      <c r="H23" s="11" t="n">
        <v>56.2710778971941</v>
      </c>
      <c r="I23" s="11" t="n">
        <v>5.78896538189405</v>
      </c>
      <c r="J23" s="11" t="n">
        <v>0</v>
      </c>
      <c r="K23" s="11" t="n">
        <v>12181.2371208561</v>
      </c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1.25" hidden="false" customHeight="false" outlineLevel="0" collapsed="false">
      <c r="A24" s="12" t="s">
        <v>31</v>
      </c>
      <c r="B24" s="13" t="n">
        <v>3336.34100616133</v>
      </c>
      <c r="C24" s="13" t="n">
        <v>211.906397351609</v>
      </c>
      <c r="D24" s="13" t="n">
        <v>1532.21503199451</v>
      </c>
      <c r="E24" s="13" t="n">
        <v>205.046300361003</v>
      </c>
      <c r="F24" s="13" t="n">
        <v>1255.4184075568</v>
      </c>
      <c r="G24" s="13" t="n">
        <v>0</v>
      </c>
      <c r="H24" s="13" t="n">
        <v>51.2175471396035</v>
      </c>
      <c r="I24" s="13" t="n">
        <v>74.5908370216964</v>
      </c>
      <c r="J24" s="13" t="n">
        <v>0</v>
      </c>
      <c r="K24" s="13" t="n">
        <v>6666.73552758655</v>
      </c>
      <c r="M24" s="14"/>
      <c r="N24" s="14"/>
      <c r="O24" s="14"/>
      <c r="P24" s="14"/>
      <c r="Q24" s="14"/>
      <c r="R24" s="14"/>
      <c r="S24" s="14"/>
      <c r="T24" s="14"/>
      <c r="U24" s="14"/>
      <c r="V24" s="14"/>
    </row>
    <row r="25" customFormat="false" ht="11.25" hidden="false" customHeight="false" outlineLevel="0" collapsed="false">
      <c r="A25" s="15" t="s">
        <v>32</v>
      </c>
      <c r="B25" s="11" t="n">
        <v>1556.04693560299</v>
      </c>
      <c r="C25" s="11" t="n">
        <v>19.4404705955265</v>
      </c>
      <c r="D25" s="11" t="n">
        <v>224.239904558765</v>
      </c>
      <c r="E25" s="11" t="n">
        <v>188.341501959954</v>
      </c>
      <c r="F25" s="11" t="n">
        <v>132.992816084534</v>
      </c>
      <c r="G25" s="11" t="n">
        <v>0</v>
      </c>
      <c r="H25" s="11" t="n">
        <v>2.84051294499218</v>
      </c>
      <c r="I25" s="11" t="n">
        <v>0</v>
      </c>
      <c r="J25" s="11" t="n">
        <v>0</v>
      </c>
      <c r="K25" s="11" t="n">
        <v>2123.90214174676</v>
      </c>
      <c r="M25" s="14"/>
      <c r="N25" s="14"/>
      <c r="O25" s="14"/>
      <c r="P25" s="14"/>
      <c r="Q25" s="14"/>
      <c r="R25" s="14"/>
      <c r="S25" s="14"/>
      <c r="T25" s="14"/>
      <c r="U25" s="14"/>
      <c r="V25" s="14"/>
    </row>
    <row r="26" customFormat="false" ht="11.25" hidden="false" customHeight="false" outlineLevel="0" collapsed="false">
      <c r="A26" s="15" t="s">
        <v>33</v>
      </c>
      <c r="B26" s="11" t="n">
        <v>609.802868401618</v>
      </c>
      <c r="C26" s="11" t="n">
        <v>10.1840135931456</v>
      </c>
      <c r="D26" s="11" t="n">
        <v>615.228764583452</v>
      </c>
      <c r="E26" s="11" t="n">
        <v>0</v>
      </c>
      <c r="F26" s="11" t="n">
        <v>1000.85421971109</v>
      </c>
      <c r="G26" s="11" t="n">
        <v>0</v>
      </c>
      <c r="H26" s="11" t="n">
        <v>11.733384290414</v>
      </c>
      <c r="I26" s="11" t="n">
        <v>56.1750169139635</v>
      </c>
      <c r="J26" s="11" t="n">
        <v>0</v>
      </c>
      <c r="K26" s="11" t="n">
        <v>2303.97826749369</v>
      </c>
      <c r="M26" s="14"/>
      <c r="N26" s="14"/>
      <c r="O26" s="14"/>
      <c r="P26" s="14"/>
      <c r="Q26" s="14"/>
      <c r="R26" s="14"/>
      <c r="S26" s="14"/>
      <c r="T26" s="14"/>
      <c r="U26" s="14"/>
      <c r="V26" s="14"/>
    </row>
    <row r="27" customFormat="false" ht="11.25" hidden="false" customHeight="false" outlineLevel="0" collapsed="false">
      <c r="A27" s="15" t="s">
        <v>34</v>
      </c>
      <c r="B27" s="11" t="n">
        <v>0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M27" s="14"/>
      <c r="N27" s="14"/>
      <c r="O27" s="14"/>
      <c r="P27" s="14"/>
      <c r="Q27" s="14"/>
      <c r="R27" s="14"/>
      <c r="S27" s="14"/>
      <c r="T27" s="14"/>
      <c r="U27" s="14"/>
      <c r="V27" s="14"/>
    </row>
    <row r="28" customFormat="false" ht="11.25" hidden="false" customHeight="false" outlineLevel="0" collapsed="false">
      <c r="A28" s="15" t="s">
        <v>35</v>
      </c>
      <c r="B28" s="11" t="n">
        <v>83.9371575245188</v>
      </c>
      <c r="C28" s="11" t="n">
        <v>3.09874139453692</v>
      </c>
      <c r="D28" s="11" t="n">
        <v>90.8230773600789</v>
      </c>
      <c r="E28" s="11" t="n">
        <v>0</v>
      </c>
      <c r="F28" s="11" t="n">
        <v>10.3291379817897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188.188114260924</v>
      </c>
      <c r="M28" s="14"/>
      <c r="N28" s="14"/>
      <c r="O28" s="14"/>
      <c r="P28" s="14"/>
      <c r="Q28" s="14"/>
      <c r="R28" s="14"/>
      <c r="S28" s="14"/>
      <c r="T28" s="14"/>
      <c r="U28" s="14"/>
      <c r="V28" s="14"/>
    </row>
    <row r="29" customFormat="false" ht="11.25" hidden="false" customHeight="false" outlineLevel="0" collapsed="false">
      <c r="A29" s="12" t="s">
        <v>36</v>
      </c>
      <c r="B29" s="13" t="n">
        <v>1396.87543576051</v>
      </c>
      <c r="C29" s="13" t="n">
        <v>28.6907301151182</v>
      </c>
      <c r="D29" s="13" t="n">
        <v>3589.87486249335</v>
      </c>
      <c r="E29" s="13" t="n">
        <v>7.97925909093257</v>
      </c>
      <c r="F29" s="13" t="n">
        <v>6410.64934125923</v>
      </c>
      <c r="G29" s="13" t="n">
        <v>198.323580905556</v>
      </c>
      <c r="H29" s="13" t="n">
        <v>6.68966621390612</v>
      </c>
      <c r="I29" s="13" t="n">
        <v>9.18673532100379</v>
      </c>
      <c r="J29" s="13" t="n">
        <v>0</v>
      </c>
      <c r="K29" s="13" t="n">
        <v>11648.2696111596</v>
      </c>
      <c r="M29" s="14"/>
      <c r="N29" s="14"/>
      <c r="O29" s="14"/>
      <c r="P29" s="14"/>
      <c r="Q29" s="14"/>
      <c r="R29" s="14"/>
      <c r="S29" s="14"/>
      <c r="T29" s="14"/>
      <c r="U29" s="14"/>
      <c r="V29" s="14"/>
    </row>
    <row r="30" customFormat="false" ht="11.25" hidden="false" customHeight="false" outlineLevel="0" collapsed="false">
      <c r="A30" s="15" t="s">
        <v>37</v>
      </c>
      <c r="B30" s="11" t="n">
        <v>990.675370686939</v>
      </c>
      <c r="C30" s="11" t="n">
        <v>5.99090002943804</v>
      </c>
      <c r="D30" s="11" t="n">
        <v>303.658064216251</v>
      </c>
      <c r="E30" s="11" t="n">
        <v>5.48270644073399</v>
      </c>
      <c r="F30" s="11" t="n">
        <v>1985.83255434418</v>
      </c>
      <c r="G30" s="11" t="n">
        <v>0</v>
      </c>
      <c r="H30" s="11" t="n">
        <v>0.131696509267819</v>
      </c>
      <c r="I30" s="11" t="n">
        <v>0</v>
      </c>
      <c r="J30" s="11" t="n">
        <v>0</v>
      </c>
      <c r="K30" s="11" t="n">
        <v>3291.77129222681</v>
      </c>
      <c r="M30" s="14"/>
      <c r="N30" s="14"/>
      <c r="O30" s="14"/>
      <c r="P30" s="14"/>
      <c r="Q30" s="14"/>
      <c r="R30" s="14"/>
      <c r="S30" s="14"/>
      <c r="T30" s="14"/>
      <c r="U30" s="14"/>
      <c r="V30" s="14"/>
    </row>
    <row r="31" customFormat="false" ht="11.25" hidden="false" customHeight="false" outlineLevel="0" collapsed="false">
      <c r="A31" s="12" t="s">
        <v>38</v>
      </c>
      <c r="B31" s="13" t="n">
        <v>1080.98095823413</v>
      </c>
      <c r="C31" s="13" t="n">
        <v>181.556807676615</v>
      </c>
      <c r="D31" s="13" t="n">
        <v>593.787539960853</v>
      </c>
      <c r="E31" s="13" t="n">
        <v>10.3466975163588</v>
      </c>
      <c r="F31" s="13" t="n">
        <v>334.759615136319</v>
      </c>
      <c r="G31" s="13" t="n">
        <v>29.1947920486296</v>
      </c>
      <c r="H31" s="13" t="n">
        <v>8.54787813683009</v>
      </c>
      <c r="I31" s="13" t="n">
        <v>286.738936202079</v>
      </c>
      <c r="J31" s="13" t="n">
        <v>0</v>
      </c>
      <c r="K31" s="13" t="n">
        <v>2525.91322491182</v>
      </c>
      <c r="M31" s="14"/>
      <c r="N31" s="14"/>
      <c r="O31" s="14"/>
      <c r="P31" s="14"/>
      <c r="Q31" s="14"/>
      <c r="R31" s="14"/>
      <c r="S31" s="14"/>
      <c r="T31" s="14"/>
      <c r="U31" s="14"/>
      <c r="V31" s="14"/>
    </row>
    <row r="32" customFormat="false" ht="11.25" hidden="false" customHeight="false" outlineLevel="0" collapsed="false">
      <c r="A32" s="15" t="s">
        <v>39</v>
      </c>
      <c r="B32" s="11" t="n">
        <v>947.807382234916</v>
      </c>
      <c r="C32" s="11" t="n">
        <v>181.556807676615</v>
      </c>
      <c r="D32" s="11" t="n">
        <v>536.639518249005</v>
      </c>
      <c r="E32" s="11" t="n">
        <v>10.3466975163588</v>
      </c>
      <c r="F32" s="11" t="n">
        <v>164.328838436788</v>
      </c>
      <c r="G32" s="11" t="n">
        <v>29.1947920486296</v>
      </c>
      <c r="H32" s="11" t="n">
        <v>8.54787813683009</v>
      </c>
      <c r="I32" s="11" t="n">
        <v>286.738936202079</v>
      </c>
      <c r="J32" s="11" t="n">
        <v>0</v>
      </c>
      <c r="K32" s="11" t="n">
        <v>2165.16085050122</v>
      </c>
      <c r="M32" s="14"/>
      <c r="N32" s="14"/>
      <c r="O32" s="14"/>
      <c r="P32" s="14"/>
      <c r="Q32" s="14"/>
      <c r="R32" s="14"/>
      <c r="S32" s="14"/>
      <c r="T32" s="14"/>
      <c r="U32" s="14"/>
      <c r="V32" s="14"/>
    </row>
    <row r="33" customFormat="false" ht="11.25" hidden="false" customHeight="false" outlineLevel="0" collapsed="false">
      <c r="A33" s="15" t="s">
        <v>40</v>
      </c>
      <c r="B33" s="11" t="n">
        <v>133.173575999215</v>
      </c>
      <c r="C33" s="11" t="n">
        <v>0</v>
      </c>
      <c r="D33" s="11" t="n">
        <v>54.5657372164006</v>
      </c>
      <c r="E33" s="11" t="n">
        <v>0</v>
      </c>
      <c r="F33" s="11" t="n">
        <v>170.430776699531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358.170089915146</v>
      </c>
      <c r="M33" s="14"/>
      <c r="N33" s="14"/>
      <c r="O33" s="14"/>
      <c r="P33" s="14"/>
      <c r="Q33" s="14"/>
      <c r="R33" s="14"/>
      <c r="S33" s="14"/>
      <c r="T33" s="14"/>
      <c r="U33" s="14"/>
      <c r="V33" s="14"/>
    </row>
    <row r="34" customFormat="false" ht="11.25" hidden="false" customHeight="false" outlineLevel="0" collapsed="false">
      <c r="A34" s="12" t="s">
        <v>13</v>
      </c>
      <c r="B34" s="13" t="n">
        <v>31185.3434696607</v>
      </c>
      <c r="C34" s="13" t="n">
        <v>3906.59463814447</v>
      </c>
      <c r="D34" s="13" t="n">
        <v>82872.214618829</v>
      </c>
      <c r="E34" s="13" t="n">
        <v>2120.03491248638</v>
      </c>
      <c r="F34" s="13" t="n">
        <v>82558.2398115965</v>
      </c>
      <c r="G34" s="13" t="n">
        <v>5777.17467088784</v>
      </c>
      <c r="H34" s="13" t="n">
        <v>2335.83332902953</v>
      </c>
      <c r="I34" s="13" t="n">
        <v>2688.18191677814</v>
      </c>
      <c r="J34" s="13" t="n">
        <v>0</v>
      </c>
      <c r="K34" s="13" t="n">
        <v>213443.617367413</v>
      </c>
      <c r="M34" s="14"/>
      <c r="N34" s="14"/>
      <c r="O34" s="14"/>
      <c r="P34" s="14"/>
      <c r="Q34" s="14"/>
      <c r="R34" s="14"/>
      <c r="S34" s="14"/>
      <c r="T34" s="14"/>
      <c r="U34" s="14"/>
      <c r="V34" s="14"/>
    </row>
    <row r="35" s="18" customFormat="true" ht="12" hidden="false" customHeight="fals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7"/>
      <c r="K35" s="17"/>
      <c r="M35" s="14"/>
      <c r="N35" s="14"/>
      <c r="O35" s="14"/>
      <c r="P35" s="14"/>
      <c r="Q35" s="14"/>
      <c r="R35" s="14"/>
      <c r="S35" s="14"/>
      <c r="T35" s="14"/>
      <c r="U35" s="14"/>
      <c r="V35" s="14"/>
    </row>
    <row r="36" customFormat="false" ht="12.75" hidden="false" customHeight="true" outlineLevel="0" collapsed="false">
      <c r="A36" s="9" t="s">
        <v>41</v>
      </c>
      <c r="B36" s="9"/>
      <c r="C36" s="9"/>
      <c r="D36" s="9"/>
      <c r="E36" s="9"/>
      <c r="F36" s="9"/>
      <c r="G36" s="9"/>
      <c r="H36" s="9"/>
      <c r="I36" s="9"/>
      <c r="J36" s="9"/>
      <c r="K36" s="9"/>
      <c r="M36" s="14"/>
      <c r="N36" s="14"/>
      <c r="O36" s="14"/>
      <c r="P36" s="14"/>
      <c r="Q36" s="14"/>
      <c r="R36" s="14"/>
      <c r="S36" s="14"/>
      <c r="T36" s="14"/>
      <c r="U36" s="14"/>
      <c r="V36" s="14"/>
    </row>
    <row r="37" customFormat="false" ht="11.25" hidden="false" customHeight="false" outlineLevel="0" collapsed="false">
      <c r="A37" s="10"/>
      <c r="B37" s="11"/>
      <c r="C37" s="11"/>
      <c r="D37" s="11"/>
      <c r="E37" s="11"/>
      <c r="F37" s="11"/>
      <c r="G37" s="11"/>
      <c r="H37" s="11"/>
      <c r="I37" s="11"/>
      <c r="J37" s="11"/>
      <c r="K37" s="11"/>
      <c r="M37" s="14"/>
      <c r="N37" s="14"/>
      <c r="O37" s="14"/>
      <c r="P37" s="14"/>
      <c r="Q37" s="14"/>
      <c r="R37" s="14"/>
      <c r="S37" s="14"/>
      <c r="T37" s="14"/>
      <c r="U37" s="14"/>
      <c r="V37" s="14"/>
    </row>
    <row r="38" customFormat="false" ht="11.25" hidden="false" customHeight="false" outlineLevel="0" collapsed="false">
      <c r="A38" s="19" t="s">
        <v>14</v>
      </c>
      <c r="B38" s="13" t="n">
        <v>14642.9867735388</v>
      </c>
      <c r="C38" s="13" t="n">
        <v>739.782158479964</v>
      </c>
      <c r="D38" s="13" t="n">
        <v>6724.1660512222</v>
      </c>
      <c r="E38" s="13" t="n">
        <v>563.479266837786</v>
      </c>
      <c r="F38" s="13" t="n">
        <v>6975.56435827648</v>
      </c>
      <c r="G38" s="13" t="n">
        <v>392.956044353319</v>
      </c>
      <c r="H38" s="13" t="n">
        <v>1807.12297355224</v>
      </c>
      <c r="I38" s="13" t="n">
        <v>1287.48883161956</v>
      </c>
      <c r="J38" s="13" t="n">
        <v>0</v>
      </c>
      <c r="K38" s="13" t="n">
        <v>33133.5464578804</v>
      </c>
      <c r="M38" s="14"/>
      <c r="N38" s="14"/>
      <c r="O38" s="14"/>
      <c r="P38" s="14"/>
      <c r="Q38" s="14"/>
      <c r="R38" s="14"/>
      <c r="S38" s="14"/>
      <c r="T38" s="14"/>
      <c r="U38" s="14"/>
      <c r="V38" s="14"/>
    </row>
    <row r="39" customFormat="false" ht="11.25" hidden="false" customHeight="false" outlineLevel="0" collapsed="false">
      <c r="A39" s="8" t="s">
        <v>15</v>
      </c>
      <c r="B39" s="11" t="n">
        <v>5271.85258254272</v>
      </c>
      <c r="C39" s="11" t="n">
        <v>85.6801995589458</v>
      </c>
      <c r="D39" s="11" t="n">
        <v>353.32365837409</v>
      </c>
      <c r="E39" s="11" t="n">
        <v>0.146673759341414</v>
      </c>
      <c r="F39" s="11" t="n">
        <v>49.3298971734314</v>
      </c>
      <c r="G39" s="11" t="n">
        <v>0</v>
      </c>
      <c r="H39" s="11" t="n">
        <v>70.4256121305397</v>
      </c>
      <c r="I39" s="11" t="n">
        <v>3.00577915270081</v>
      </c>
      <c r="J39" s="11" t="n">
        <v>0</v>
      </c>
      <c r="K39" s="11" t="n">
        <v>5833.76440269177</v>
      </c>
      <c r="M39" s="14"/>
      <c r="N39" s="14"/>
      <c r="O39" s="14"/>
      <c r="P39" s="14"/>
      <c r="Q39" s="14"/>
      <c r="R39" s="14"/>
      <c r="S39" s="14"/>
      <c r="T39" s="14"/>
      <c r="U39" s="14"/>
      <c r="V39" s="14"/>
    </row>
    <row r="40" customFormat="false" ht="11.25" hidden="false" customHeight="false" outlineLevel="0" collapsed="false">
      <c r="A40" s="8" t="s">
        <v>16</v>
      </c>
      <c r="B40" s="11" t="n">
        <v>2861.79303506226</v>
      </c>
      <c r="C40" s="11" t="n">
        <v>204.922867162121</v>
      </c>
      <c r="D40" s="11" t="n">
        <v>393.95900365135</v>
      </c>
      <c r="E40" s="11" t="n">
        <v>124.030223057735</v>
      </c>
      <c r="F40" s="11" t="n">
        <v>0</v>
      </c>
      <c r="G40" s="11" t="n">
        <v>33.8506509939213</v>
      </c>
      <c r="H40" s="11" t="n">
        <v>48.7772882914056</v>
      </c>
      <c r="I40" s="11" t="n">
        <v>54.9995610116358</v>
      </c>
      <c r="J40" s="11" t="n">
        <v>0</v>
      </c>
      <c r="K40" s="11" t="n">
        <v>3722.33262923043</v>
      </c>
      <c r="M40" s="14"/>
      <c r="N40" s="14"/>
      <c r="O40" s="14"/>
      <c r="P40" s="14"/>
      <c r="Q40" s="14"/>
      <c r="R40" s="14"/>
      <c r="S40" s="14"/>
      <c r="T40" s="14"/>
      <c r="U40" s="14"/>
      <c r="V40" s="14"/>
    </row>
    <row r="41" customFormat="false" ht="11.25" hidden="false" customHeight="false" outlineLevel="0" collapsed="false">
      <c r="A41" s="8" t="s">
        <v>17</v>
      </c>
      <c r="B41" s="11" t="n">
        <v>258.907073910147</v>
      </c>
      <c r="C41" s="11" t="n">
        <v>1.03291379817897</v>
      </c>
      <c r="D41" s="11" t="n">
        <v>232.838911928605</v>
      </c>
      <c r="E41" s="11" t="n">
        <v>0</v>
      </c>
      <c r="F41" s="11" t="n">
        <v>4557.5735821967</v>
      </c>
      <c r="G41" s="11" t="n">
        <v>0</v>
      </c>
      <c r="H41" s="11" t="n">
        <v>645.073259411136</v>
      </c>
      <c r="I41" s="11" t="n">
        <v>54.4949826212254</v>
      </c>
      <c r="J41" s="11" t="n">
        <v>0</v>
      </c>
      <c r="K41" s="11" t="n">
        <v>5749.92072386599</v>
      </c>
      <c r="M41" s="14"/>
      <c r="N41" s="14"/>
      <c r="O41" s="14"/>
      <c r="P41" s="14"/>
      <c r="Q41" s="14"/>
      <c r="R41" s="14"/>
      <c r="S41" s="14"/>
      <c r="T41" s="14"/>
      <c r="U41" s="14"/>
      <c r="V41" s="14"/>
    </row>
    <row r="42" customFormat="false" ht="11.25" hidden="false" customHeight="false" outlineLevel="0" collapsed="false">
      <c r="A42" s="8" t="s">
        <v>18</v>
      </c>
      <c r="B42" s="11" t="n">
        <v>1382.91353995052</v>
      </c>
      <c r="C42" s="11" t="n">
        <v>62.8631337571723</v>
      </c>
      <c r="D42" s="11" t="n">
        <v>1182.81696251039</v>
      </c>
      <c r="E42" s="11" t="n">
        <v>34.8112608262277</v>
      </c>
      <c r="F42" s="11" t="n">
        <v>12.131572559612</v>
      </c>
      <c r="G42" s="11" t="n">
        <v>201.555051723158</v>
      </c>
      <c r="H42" s="11" t="n">
        <v>204.762765523403</v>
      </c>
      <c r="I42" s="11" t="n">
        <v>17.360182205994</v>
      </c>
      <c r="J42" s="11" t="n">
        <v>0</v>
      </c>
      <c r="K42" s="11" t="n">
        <v>3099.21446905649</v>
      </c>
      <c r="M42" s="14"/>
      <c r="N42" s="14"/>
      <c r="O42" s="14"/>
      <c r="P42" s="14"/>
      <c r="Q42" s="14"/>
      <c r="R42" s="14"/>
      <c r="S42" s="14"/>
      <c r="T42" s="14"/>
      <c r="U42" s="14"/>
      <c r="V42" s="14"/>
    </row>
    <row r="43" customFormat="false" ht="11.25" hidden="false" customHeight="false" outlineLevel="0" collapsed="false">
      <c r="A43" s="8" t="s">
        <v>19</v>
      </c>
      <c r="B43" s="11" t="n">
        <v>1634.5458019801</v>
      </c>
      <c r="C43" s="11" t="n">
        <v>21.821336900329</v>
      </c>
      <c r="D43" s="11" t="n">
        <v>129.702985637334</v>
      </c>
      <c r="E43" s="11" t="n">
        <v>0.464811209180538</v>
      </c>
      <c r="F43" s="11" t="n">
        <v>0</v>
      </c>
      <c r="G43" s="11" t="n">
        <v>0</v>
      </c>
      <c r="H43" s="11" t="n">
        <v>50.8586095947363</v>
      </c>
      <c r="I43" s="11" t="n">
        <v>0</v>
      </c>
      <c r="J43" s="11" t="n">
        <v>0</v>
      </c>
      <c r="K43" s="11" t="n">
        <v>1837.39354532168</v>
      </c>
      <c r="M43" s="14"/>
      <c r="N43" s="14"/>
      <c r="O43" s="14"/>
      <c r="P43" s="14"/>
      <c r="Q43" s="14"/>
      <c r="R43" s="14"/>
      <c r="S43" s="14"/>
      <c r="T43" s="14"/>
      <c r="U43" s="14"/>
      <c r="V43" s="14"/>
    </row>
    <row r="44" customFormat="false" ht="11.25" hidden="false" customHeight="false" outlineLevel="0" collapsed="false">
      <c r="A44" s="8" t="s">
        <v>20</v>
      </c>
      <c r="B44" s="11" t="n">
        <v>0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1.25" hidden="false" customHeight="false" outlineLevel="0" collapsed="false">
      <c r="A45" s="19" t="s">
        <v>21</v>
      </c>
      <c r="B45" s="13" t="n">
        <v>468.721820820443</v>
      </c>
      <c r="C45" s="13" t="n">
        <v>1000.59547480465</v>
      </c>
      <c r="D45" s="13" t="n">
        <v>9090.78537600645</v>
      </c>
      <c r="E45" s="13" t="n">
        <v>994.654671094424</v>
      </c>
      <c r="F45" s="13" t="n">
        <v>1967.75604641915</v>
      </c>
      <c r="G45" s="13" t="n">
        <v>2603.72933526833</v>
      </c>
      <c r="H45" s="13" t="n">
        <v>55.7236335841592</v>
      </c>
      <c r="I45" s="13" t="n">
        <v>120.982610896208</v>
      </c>
      <c r="J45" s="13" t="n">
        <v>0</v>
      </c>
      <c r="K45" s="13" t="n">
        <v>16302.9489688938</v>
      </c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1.25" hidden="false" customHeight="false" outlineLevel="0" collapsed="false">
      <c r="A46" s="8" t="s">
        <v>22</v>
      </c>
      <c r="B46" s="11" t="n">
        <v>344.94621101396</v>
      </c>
      <c r="C46" s="11" t="n">
        <v>992.418929178265</v>
      </c>
      <c r="D46" s="11" t="n">
        <v>8993.45339234714</v>
      </c>
      <c r="E46" s="11" t="n">
        <v>722.507708119219</v>
      </c>
      <c r="F46" s="11" t="n">
        <v>334.941407964798</v>
      </c>
      <c r="G46" s="11" t="n">
        <v>2458.72269879717</v>
      </c>
      <c r="H46" s="11" t="n">
        <v>55.7236335841592</v>
      </c>
      <c r="I46" s="11" t="n">
        <v>120.982610896208</v>
      </c>
      <c r="J46" s="11" t="n">
        <v>0</v>
      </c>
      <c r="K46" s="11" t="n">
        <v>14023.6965919009</v>
      </c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1.25" hidden="false" customHeight="false" outlineLevel="0" collapsed="false">
      <c r="A47" s="8" t="s">
        <v>23</v>
      </c>
      <c r="B47" s="11" t="n">
        <v>123.775609806484</v>
      </c>
      <c r="C47" s="11" t="n">
        <v>8.17654562638475</v>
      </c>
      <c r="D47" s="11" t="n">
        <v>97.3314672024046</v>
      </c>
      <c r="E47" s="11" t="n">
        <v>272.146446518306</v>
      </c>
      <c r="F47" s="11" t="n">
        <v>1632.81463845435</v>
      </c>
      <c r="G47" s="11" t="n">
        <v>145.006120014254</v>
      </c>
      <c r="H47" s="11" t="n">
        <v>0</v>
      </c>
      <c r="I47" s="11" t="n">
        <v>0</v>
      </c>
      <c r="J47" s="11" t="n">
        <v>0</v>
      </c>
      <c r="K47" s="11" t="n">
        <v>2279.25082762218</v>
      </c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1.25" hidden="false" customHeight="false" outlineLevel="0" collapsed="false">
      <c r="A48" s="19" t="s">
        <v>24</v>
      </c>
      <c r="B48" s="13" t="n">
        <v>759.583632447954</v>
      </c>
      <c r="C48" s="13" t="n">
        <v>97.6862730920791</v>
      </c>
      <c r="D48" s="13" t="n">
        <v>1105.14339425803</v>
      </c>
      <c r="E48" s="13" t="n">
        <v>25.7422776782164</v>
      </c>
      <c r="F48" s="13" t="n">
        <v>2810.62455132807</v>
      </c>
      <c r="G48" s="13" t="n">
        <v>85.0444411161667</v>
      </c>
      <c r="H48" s="13" t="n">
        <v>0</v>
      </c>
      <c r="I48" s="13" t="n">
        <v>0.510775873199502</v>
      </c>
      <c r="J48" s="13" t="n">
        <v>0</v>
      </c>
      <c r="K48" s="13" t="n">
        <v>4884.33534579372</v>
      </c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1.25" hidden="false" customHeight="false" outlineLevel="0" collapsed="false">
      <c r="A49" s="8" t="s">
        <v>25</v>
      </c>
      <c r="B49" s="11" t="n">
        <v>410.745402242456</v>
      </c>
      <c r="C49" s="11" t="n">
        <v>44.248994200189</v>
      </c>
      <c r="D49" s="11" t="n">
        <v>181.856352678087</v>
      </c>
      <c r="E49" s="11" t="n">
        <v>25.7422776782164</v>
      </c>
      <c r="F49" s="11" t="n">
        <v>24.5317027067506</v>
      </c>
      <c r="G49" s="11" t="n">
        <v>85.0444411161667</v>
      </c>
      <c r="H49" s="11" t="n">
        <v>0</v>
      </c>
      <c r="I49" s="11" t="n">
        <v>0</v>
      </c>
      <c r="J49" s="11" t="n">
        <v>0</v>
      </c>
      <c r="K49" s="11" t="n">
        <v>772.169170621866</v>
      </c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1.25" hidden="false" customHeight="false" outlineLevel="0" collapsed="false">
      <c r="A50" s="19" t="s">
        <v>26</v>
      </c>
      <c r="B50" s="13" t="n">
        <v>272.387115433282</v>
      </c>
      <c r="C50" s="13" t="n">
        <v>26.0015390415593</v>
      </c>
      <c r="D50" s="13" t="n">
        <v>643.916912414075</v>
      </c>
      <c r="E50" s="13" t="n">
        <v>0.619748278907384</v>
      </c>
      <c r="F50" s="13" t="n">
        <v>1262.66636367862</v>
      </c>
      <c r="G50" s="13" t="n">
        <v>9.07466417390137</v>
      </c>
      <c r="H50" s="13" t="n">
        <v>0</v>
      </c>
      <c r="I50" s="13" t="n">
        <v>0</v>
      </c>
      <c r="J50" s="13" t="n">
        <v>0</v>
      </c>
      <c r="K50" s="13" t="n">
        <v>2214.66634302034</v>
      </c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1.25" hidden="false" customHeight="false" outlineLevel="0" collapsed="false">
      <c r="A51" s="8" t="s">
        <v>27</v>
      </c>
      <c r="B51" s="11" t="n">
        <v>101.774545905271</v>
      </c>
      <c r="C51" s="11" t="n">
        <v>0.757642270964277</v>
      </c>
      <c r="D51" s="11" t="n">
        <v>248.804660507057</v>
      </c>
      <c r="E51" s="11" t="n">
        <v>0.619748278907384</v>
      </c>
      <c r="F51" s="11" t="n">
        <v>273.996395130844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625.952992093045</v>
      </c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1.25" hidden="false" customHeight="false" outlineLevel="0" collapsed="false">
      <c r="A52" s="19" t="s">
        <v>28</v>
      </c>
      <c r="B52" s="13" t="n">
        <v>505.722342441912</v>
      </c>
      <c r="C52" s="13" t="n">
        <v>4.43688122007778</v>
      </c>
      <c r="D52" s="13" t="n">
        <v>38982.8324562174</v>
      </c>
      <c r="E52" s="13" t="n">
        <v>4.89601140336833</v>
      </c>
      <c r="F52" s="13" t="n">
        <v>44335.3556063979</v>
      </c>
      <c r="G52" s="13" t="n">
        <v>61.499171086677</v>
      </c>
      <c r="H52" s="13" t="n">
        <v>5.36702009533794</v>
      </c>
      <c r="I52" s="13" t="n">
        <v>0</v>
      </c>
      <c r="J52" s="13" t="n">
        <v>0</v>
      </c>
      <c r="K52" s="13" t="n">
        <v>83900.1094888626</v>
      </c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1.25" hidden="false" customHeight="false" outlineLevel="0" collapsed="false">
      <c r="A53" s="19" t="s">
        <v>29</v>
      </c>
      <c r="B53" s="13" t="n">
        <v>4840.4452891384</v>
      </c>
      <c r="C53" s="13" t="n">
        <v>447.644698311702</v>
      </c>
      <c r="D53" s="13" t="n">
        <v>2180.36275932592</v>
      </c>
      <c r="E53" s="13" t="n">
        <v>31.7946360786461</v>
      </c>
      <c r="F53" s="13" t="n">
        <v>74.7359614103405</v>
      </c>
      <c r="G53" s="13" t="n">
        <v>2128.36691163939</v>
      </c>
      <c r="H53" s="13" t="n">
        <v>40.5738869062682</v>
      </c>
      <c r="I53" s="13" t="n">
        <v>5.78896538189405</v>
      </c>
      <c r="J53" s="13" t="n">
        <v>0</v>
      </c>
      <c r="K53" s="13" t="n">
        <v>9749.71310819256</v>
      </c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1.25" hidden="false" customHeight="false" outlineLevel="0" collapsed="false">
      <c r="A54" s="8" t="s">
        <v>30</v>
      </c>
      <c r="B54" s="11" t="n">
        <v>4503.86929508798</v>
      </c>
      <c r="C54" s="11" t="n">
        <v>444.724134547351</v>
      </c>
      <c r="D54" s="11" t="n">
        <v>2148.97405836996</v>
      </c>
      <c r="E54" s="11" t="n">
        <v>30.9889633160665</v>
      </c>
      <c r="F54" s="11" t="n">
        <v>74.7359614103405</v>
      </c>
      <c r="G54" s="11" t="n">
        <v>2128.36691163939</v>
      </c>
      <c r="H54" s="11" t="n">
        <v>39.3612461072061</v>
      </c>
      <c r="I54" s="11" t="n">
        <v>5.78896538189405</v>
      </c>
      <c r="J54" s="11" t="n">
        <v>0</v>
      </c>
      <c r="K54" s="11" t="n">
        <v>9376.80953586018</v>
      </c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1.25" hidden="false" customHeight="false" outlineLevel="0" collapsed="false">
      <c r="A55" s="19" t="s">
        <v>31</v>
      </c>
      <c r="B55" s="13" t="n">
        <v>3111.93222019656</v>
      </c>
      <c r="C55" s="13" t="n">
        <v>129.317192333714</v>
      </c>
      <c r="D55" s="13" t="n">
        <v>652.620244077531</v>
      </c>
      <c r="E55" s="13" t="n">
        <v>204.79840104944</v>
      </c>
      <c r="F55" s="13" t="n">
        <v>484.394221880213</v>
      </c>
      <c r="G55" s="13" t="n">
        <v>0</v>
      </c>
      <c r="H55" s="13" t="n">
        <v>40.6260490530763</v>
      </c>
      <c r="I55" s="13" t="n">
        <v>19.3676501727548</v>
      </c>
      <c r="J55" s="13" t="n">
        <v>0</v>
      </c>
      <c r="K55" s="13" t="n">
        <v>4643.05597876329</v>
      </c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1.25" hidden="false" customHeight="false" outlineLevel="0" collapsed="false">
      <c r="A56" s="8" t="s">
        <v>32</v>
      </c>
      <c r="B56" s="11" t="n">
        <v>1457.18055849649</v>
      </c>
      <c r="C56" s="11" t="n">
        <v>14.6678923910405</v>
      </c>
      <c r="D56" s="11" t="n">
        <v>91.8281024857071</v>
      </c>
      <c r="E56" s="11" t="n">
        <v>188.341501959954</v>
      </c>
      <c r="F56" s="11" t="n">
        <v>15.571175507548</v>
      </c>
      <c r="G56" s="11" t="n">
        <v>0</v>
      </c>
      <c r="H56" s="11" t="n">
        <v>0.584112752870209</v>
      </c>
      <c r="I56" s="11" t="n">
        <v>0</v>
      </c>
      <c r="J56" s="11" t="n">
        <v>0</v>
      </c>
      <c r="K56" s="11" t="n">
        <v>1768.17334359361</v>
      </c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1.25" hidden="false" customHeight="false" outlineLevel="0" collapsed="false">
      <c r="A57" s="8" t="s">
        <v>33</v>
      </c>
      <c r="B57" s="11" t="n">
        <v>535.697500865065</v>
      </c>
      <c r="C57" s="11" t="n">
        <v>6.34002489322254</v>
      </c>
      <c r="D57" s="11" t="n">
        <v>148.811890903645</v>
      </c>
      <c r="E57" s="11" t="n">
        <v>0</v>
      </c>
      <c r="F57" s="11" t="n">
        <v>379.963538142924</v>
      </c>
      <c r="G57" s="11" t="n">
        <v>0</v>
      </c>
      <c r="H57" s="11" t="n">
        <v>8.94606640602809</v>
      </c>
      <c r="I57" s="11" t="n">
        <v>8.49984764521477</v>
      </c>
      <c r="J57" s="11" t="n">
        <v>0</v>
      </c>
      <c r="K57" s="11" t="n">
        <v>1088.2588688561</v>
      </c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1.25" hidden="false" customHeight="false" outlineLevel="0" collapsed="false">
      <c r="A58" s="8" t="s">
        <v>34</v>
      </c>
      <c r="B58" s="11" t="n">
        <v>0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1.25" hidden="false" customHeight="false" outlineLevel="0" collapsed="false">
      <c r="A59" s="8" t="s">
        <v>35</v>
      </c>
      <c r="B59" s="11" t="n">
        <v>78.126500952863</v>
      </c>
      <c r="C59" s="11" t="n">
        <v>1.35156770491719</v>
      </c>
      <c r="D59" s="11" t="n">
        <v>36.4334519462678</v>
      </c>
      <c r="E59" s="11" t="n">
        <v>0</v>
      </c>
      <c r="F59" s="11" t="n">
        <v>5.16456899089487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121.076089594943</v>
      </c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1.25" hidden="false" customHeight="false" outlineLevel="0" collapsed="false">
      <c r="A60" s="19" t="s">
        <v>36</v>
      </c>
      <c r="B60" s="13" t="n">
        <v>1246.93147133406</v>
      </c>
      <c r="C60" s="13" t="n">
        <v>5.01841168845254</v>
      </c>
      <c r="D60" s="13" t="n">
        <v>2031.81477789771</v>
      </c>
      <c r="E60" s="13" t="n">
        <v>6.8771400682756</v>
      </c>
      <c r="F60" s="13" t="n">
        <v>2331.52091392213</v>
      </c>
      <c r="G60" s="13" t="n">
        <v>198.323580905556</v>
      </c>
      <c r="H60" s="13" t="n">
        <v>4.33513921095715</v>
      </c>
      <c r="I60" s="13" t="n">
        <v>0</v>
      </c>
      <c r="J60" s="13" t="n">
        <v>0</v>
      </c>
      <c r="K60" s="13" t="n">
        <v>5824.82143502714</v>
      </c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1.25" hidden="false" customHeight="false" outlineLevel="0" collapsed="false">
      <c r="A61" s="8" t="s">
        <v>37</v>
      </c>
      <c r="B61" s="11" t="n">
        <v>859.612554034303</v>
      </c>
      <c r="C61" s="11" t="n">
        <v>0.762290383056082</v>
      </c>
      <c r="D61" s="11" t="n">
        <v>62.6575839113347</v>
      </c>
      <c r="E61" s="11" t="n">
        <v>5.48270644073399</v>
      </c>
      <c r="F61" s="11" t="n">
        <v>192.151920961436</v>
      </c>
      <c r="G61" s="11" t="n">
        <v>0</v>
      </c>
      <c r="H61" s="11" t="n">
        <v>0.131696509267819</v>
      </c>
      <c r="I61" s="11" t="n">
        <v>0</v>
      </c>
      <c r="J61" s="11" t="n">
        <v>0</v>
      </c>
      <c r="K61" s="11" t="n">
        <v>1120.79875224013</v>
      </c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1.25" hidden="false" customHeight="false" outlineLevel="0" collapsed="false">
      <c r="A62" s="19" t="s">
        <v>38</v>
      </c>
      <c r="B62" s="13" t="n">
        <v>924.32202120572</v>
      </c>
      <c r="C62" s="13" t="n">
        <v>109.508487969137</v>
      </c>
      <c r="D62" s="13" t="n">
        <v>389.484937534538</v>
      </c>
      <c r="E62" s="13" t="n">
        <v>7.60534429599178</v>
      </c>
      <c r="F62" s="13" t="n">
        <v>198.5818093551</v>
      </c>
      <c r="G62" s="13" t="n">
        <v>29.1947920486296</v>
      </c>
      <c r="H62" s="13" t="n">
        <v>4.68374761784255</v>
      </c>
      <c r="I62" s="13" t="n">
        <v>1.29114224772372</v>
      </c>
      <c r="J62" s="13" t="n">
        <v>0</v>
      </c>
      <c r="K62" s="13" t="n">
        <v>1664.67228227468</v>
      </c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1.25" hidden="false" customHeight="false" outlineLevel="0" collapsed="false">
      <c r="A63" s="8" t="s">
        <v>39</v>
      </c>
      <c r="B63" s="11" t="n">
        <v>797.664581902317</v>
      </c>
      <c r="C63" s="11" t="n">
        <v>109.508487969137</v>
      </c>
      <c r="D63" s="11" t="n">
        <v>373.832161836934</v>
      </c>
      <c r="E63" s="11" t="n">
        <v>7.60534429599178</v>
      </c>
      <c r="F63" s="11" t="n">
        <v>83.9283777572343</v>
      </c>
      <c r="G63" s="11" t="n">
        <v>29.1947920486296</v>
      </c>
      <c r="H63" s="11" t="n">
        <v>3.13437692057409</v>
      </c>
      <c r="I63" s="11" t="n">
        <v>1.29114224772372</v>
      </c>
      <c r="J63" s="11" t="n">
        <v>0</v>
      </c>
      <c r="K63" s="11" t="n">
        <v>1406.15926497854</v>
      </c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1.25" hidden="false" customHeight="false" outlineLevel="0" collapsed="false">
      <c r="A64" s="8" t="s">
        <v>40</v>
      </c>
      <c r="B64" s="11" t="n">
        <v>126.657439303403</v>
      </c>
      <c r="C64" s="11" t="n">
        <v>0</v>
      </c>
      <c r="D64" s="11" t="n">
        <v>14.6973304342886</v>
      </c>
      <c r="E64" s="11" t="n">
        <v>0</v>
      </c>
      <c r="F64" s="11" t="n">
        <v>114.653431597866</v>
      </c>
      <c r="G64" s="11" t="n">
        <v>0</v>
      </c>
      <c r="H64" s="11" t="n">
        <v>0</v>
      </c>
      <c r="I64" s="11" t="n">
        <v>0</v>
      </c>
      <c r="J64" s="11" t="n">
        <v>0</v>
      </c>
      <c r="K64" s="11" t="n">
        <v>256.008201335558</v>
      </c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1.25" hidden="false" customHeight="false" outlineLevel="0" collapsed="false">
      <c r="A65" s="12" t="s">
        <v>41</v>
      </c>
      <c r="B65" s="13" t="n">
        <v>26773.0326865571</v>
      </c>
      <c r="C65" s="13" t="n">
        <v>2559.99111694134</v>
      </c>
      <c r="D65" s="13" t="n">
        <v>61801.1269089538</v>
      </c>
      <c r="E65" s="13" t="n">
        <v>1840.46749678506</v>
      </c>
      <c r="F65" s="13" t="n">
        <v>60441.199832668</v>
      </c>
      <c r="G65" s="13" t="n">
        <v>5508.18894059196</v>
      </c>
      <c r="H65" s="13" t="n">
        <v>1958.43245001988</v>
      </c>
      <c r="I65" s="13" t="n">
        <v>1435.42997619134</v>
      </c>
      <c r="J65" s="13" t="n">
        <v>0</v>
      </c>
      <c r="K65" s="13" t="n">
        <v>162317.869408709</v>
      </c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s="18" customFormat="true" ht="12" hidden="false" customHeight="false" outlineLevel="0" collapsed="false">
      <c r="A66" s="16"/>
      <c r="B66" s="17"/>
      <c r="C66" s="17"/>
      <c r="D66" s="17"/>
      <c r="E66" s="17"/>
      <c r="F66" s="17"/>
      <c r="G66" s="17"/>
      <c r="H66" s="17"/>
      <c r="I66" s="17"/>
      <c r="J66" s="17"/>
      <c r="K66" s="17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2.75" hidden="false" customHeight="true" outlineLevel="0" collapsed="false">
      <c r="A67" s="9" t="s">
        <v>42</v>
      </c>
      <c r="B67" s="9"/>
      <c r="C67" s="9"/>
      <c r="D67" s="9"/>
      <c r="E67" s="9"/>
      <c r="F67" s="9"/>
      <c r="G67" s="9"/>
      <c r="H67" s="9"/>
      <c r="I67" s="9"/>
      <c r="J67" s="9"/>
      <c r="K67" s="9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1.25" hidden="false" customHeight="false" outlineLevel="0" collapsed="false">
      <c r="A68" s="10"/>
      <c r="B68" s="11"/>
      <c r="C68" s="11"/>
      <c r="D68" s="11"/>
      <c r="E68" s="11"/>
      <c r="F68" s="11"/>
      <c r="G68" s="11"/>
      <c r="H68" s="11"/>
      <c r="I68" s="11"/>
      <c r="J68" s="11"/>
      <c r="K68" s="11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1.25" hidden="false" customHeight="false" outlineLevel="0" collapsed="false">
      <c r="A69" s="19" t="s">
        <v>14</v>
      </c>
      <c r="B69" s="13" t="n">
        <v>2190.49564368606</v>
      </c>
      <c r="C69" s="13" t="n">
        <v>310.81667329453</v>
      </c>
      <c r="D69" s="13" t="n">
        <v>2333.16273040433</v>
      </c>
      <c r="E69" s="13" t="n">
        <v>62.2702412370176</v>
      </c>
      <c r="F69" s="13" t="n">
        <v>12931.8230412081</v>
      </c>
      <c r="G69" s="13" t="n">
        <v>42.0411409565815</v>
      </c>
      <c r="H69" s="13" t="n">
        <v>295.853367557211</v>
      </c>
      <c r="I69" s="13" t="n">
        <v>161.206340024893</v>
      </c>
      <c r="J69" s="13" t="n">
        <v>0</v>
      </c>
      <c r="K69" s="13" t="n">
        <v>18327.6691783687</v>
      </c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1.25" hidden="false" customHeight="false" outlineLevel="0" collapsed="false">
      <c r="A70" s="8" t="s">
        <v>15</v>
      </c>
      <c r="B70" s="11" t="n">
        <v>506.978365620497</v>
      </c>
      <c r="C70" s="11" t="n">
        <v>44.5418252619728</v>
      </c>
      <c r="D70" s="11" t="n">
        <v>133.11418345582</v>
      </c>
      <c r="E70" s="11" t="n">
        <v>2.47899311562954</v>
      </c>
      <c r="F70" s="11" t="n">
        <v>2.20113930391939</v>
      </c>
      <c r="G70" s="11" t="n">
        <v>0</v>
      </c>
      <c r="H70" s="11" t="n">
        <v>11.1812918652874</v>
      </c>
      <c r="I70" s="11" t="n">
        <v>0</v>
      </c>
      <c r="J70" s="11" t="n">
        <v>0</v>
      </c>
      <c r="K70" s="11" t="n">
        <v>700.495798623126</v>
      </c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1.25" hidden="false" customHeight="false" outlineLevel="0" collapsed="false">
      <c r="A71" s="8" t="s">
        <v>16</v>
      </c>
      <c r="B71" s="11" t="n">
        <v>136.120995522319</v>
      </c>
      <c r="C71" s="11" t="n">
        <v>74.8547464971311</v>
      </c>
      <c r="D71" s="11" t="n">
        <v>355.511369798633</v>
      </c>
      <c r="E71" s="11" t="n">
        <v>17.4397165684538</v>
      </c>
      <c r="F71" s="11" t="n">
        <v>0</v>
      </c>
      <c r="G71" s="11" t="n">
        <v>0</v>
      </c>
      <c r="H71" s="11" t="n">
        <v>11.6280270829998</v>
      </c>
      <c r="I71" s="11" t="n">
        <v>15.8960268970753</v>
      </c>
      <c r="J71" s="11" t="n">
        <v>0</v>
      </c>
      <c r="K71" s="11" t="n">
        <v>611.450882366612</v>
      </c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1.25" hidden="false" customHeight="false" outlineLevel="0" collapsed="false">
      <c r="A72" s="8" t="s">
        <v>17</v>
      </c>
      <c r="B72" s="11" t="n">
        <v>0.185408026773126</v>
      </c>
      <c r="C72" s="11" t="n">
        <v>0</v>
      </c>
      <c r="D72" s="11" t="n">
        <v>313.599343066824</v>
      </c>
      <c r="E72" s="11" t="n">
        <v>0</v>
      </c>
      <c r="F72" s="11" t="n">
        <v>12011.7808983251</v>
      </c>
      <c r="G72" s="11" t="n">
        <v>0</v>
      </c>
      <c r="H72" s="11" t="n">
        <v>103.084797058262</v>
      </c>
      <c r="I72" s="11" t="n">
        <v>51.1333646650519</v>
      </c>
      <c r="J72" s="11" t="n">
        <v>0</v>
      </c>
      <c r="K72" s="11" t="n">
        <v>12479.783811142</v>
      </c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1.25" hidden="false" customHeight="false" outlineLevel="0" collapsed="false">
      <c r="A73" s="8" t="s">
        <v>18</v>
      </c>
      <c r="B73" s="11" t="n">
        <v>14.6121150459388</v>
      </c>
      <c r="C73" s="11" t="n">
        <v>82.5427238969772</v>
      </c>
      <c r="D73" s="11" t="n">
        <v>363.22723587103</v>
      </c>
      <c r="E73" s="11" t="n">
        <v>6.04254571934699</v>
      </c>
      <c r="F73" s="11" t="n">
        <v>23.8603087379343</v>
      </c>
      <c r="G73" s="11" t="n">
        <v>0</v>
      </c>
      <c r="H73" s="11" t="n">
        <v>12.4094263713222</v>
      </c>
      <c r="I73" s="11" t="n">
        <v>18.0553331921684</v>
      </c>
      <c r="J73" s="11" t="n">
        <v>0</v>
      </c>
      <c r="K73" s="11" t="n">
        <v>520.749688834718</v>
      </c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1.25" hidden="false" customHeight="false" outlineLevel="0" collapsed="false">
      <c r="A74" s="8" t="s">
        <v>19</v>
      </c>
      <c r="B74" s="11" t="n">
        <v>83.50539955688</v>
      </c>
      <c r="C74" s="11" t="n">
        <v>5.37941506091609</v>
      </c>
      <c r="D74" s="11" t="n">
        <v>91.1097109390736</v>
      </c>
      <c r="E74" s="11" t="n">
        <v>0.737500451899787</v>
      </c>
      <c r="F74" s="11" t="n">
        <v>96.8212077861042</v>
      </c>
      <c r="G74" s="11" t="n">
        <v>42.0411409565815</v>
      </c>
      <c r="H74" s="11" t="n">
        <v>6.96700356871717</v>
      </c>
      <c r="I74" s="11" t="n">
        <v>0</v>
      </c>
      <c r="J74" s="11" t="n">
        <v>0</v>
      </c>
      <c r="K74" s="11" t="n">
        <v>326.561378320172</v>
      </c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1.25" hidden="false" customHeight="false" outlineLevel="0" collapsed="false">
      <c r="A75" s="8" t="s">
        <v>20</v>
      </c>
      <c r="B75" s="11" t="n">
        <v>0.542279744043961</v>
      </c>
      <c r="C75" s="11" t="n">
        <v>0</v>
      </c>
      <c r="D75" s="11" t="n">
        <v>0</v>
      </c>
      <c r="E75" s="11" t="n">
        <v>0</v>
      </c>
      <c r="F75" s="11" t="n">
        <v>0</v>
      </c>
      <c r="G75" s="11" t="n">
        <v>0</v>
      </c>
      <c r="H75" s="11" t="n">
        <v>0.240152458076611</v>
      </c>
      <c r="I75" s="11" t="n">
        <v>0</v>
      </c>
      <c r="J75" s="11" t="n">
        <v>0</v>
      </c>
      <c r="K75" s="11" t="n">
        <v>0.782432202120572</v>
      </c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1.25" hidden="false" customHeight="false" outlineLevel="0" collapsed="false">
      <c r="A76" s="19" t="s">
        <v>21</v>
      </c>
      <c r="B76" s="13" t="n">
        <v>84.5259183894808</v>
      </c>
      <c r="C76" s="13" t="n">
        <v>302.306496511334</v>
      </c>
      <c r="D76" s="13" t="n">
        <v>4116.85715318628</v>
      </c>
      <c r="E76" s="13" t="n">
        <v>234.992537197808</v>
      </c>
      <c r="F76" s="13" t="n">
        <v>3895.60495178875</v>
      </c>
      <c r="G76" s="13" t="n">
        <v>93.3593971915074</v>
      </c>
      <c r="H76" s="13" t="n">
        <v>58.8538788495406</v>
      </c>
      <c r="I76" s="13" t="n">
        <v>188.746920625739</v>
      </c>
      <c r="J76" s="13" t="n">
        <v>0</v>
      </c>
      <c r="K76" s="13" t="n">
        <v>8975.24725374044</v>
      </c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1.25" hidden="false" customHeight="false" outlineLevel="0" collapsed="false">
      <c r="A77" s="8" t="s">
        <v>22</v>
      </c>
      <c r="B77" s="11" t="n">
        <v>84.5259183894808</v>
      </c>
      <c r="C77" s="11" t="n">
        <v>299.123572642245</v>
      </c>
      <c r="D77" s="11" t="n">
        <v>4031.37010850759</v>
      </c>
      <c r="E77" s="11" t="n">
        <v>106.900897085634</v>
      </c>
      <c r="F77" s="11" t="n">
        <v>144.833623409958</v>
      </c>
      <c r="G77" s="11" t="n">
        <v>93.3593971915074</v>
      </c>
      <c r="H77" s="11" t="n">
        <v>58.8538788495406</v>
      </c>
      <c r="I77" s="11" t="n">
        <v>188.74640416884</v>
      </c>
      <c r="J77" s="11" t="n">
        <v>0</v>
      </c>
      <c r="K77" s="11" t="n">
        <v>5007.7138002448</v>
      </c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1.25" hidden="false" customHeight="false" outlineLevel="0" collapsed="false">
      <c r="A78" s="8" t="s">
        <v>23</v>
      </c>
      <c r="B78" s="11" t="n">
        <v>0</v>
      </c>
      <c r="C78" s="11" t="n">
        <v>3.18292386908851</v>
      </c>
      <c r="D78" s="11" t="n">
        <v>85.4844623941909</v>
      </c>
      <c r="E78" s="11" t="n">
        <v>128.090607198376</v>
      </c>
      <c r="F78" s="11" t="n">
        <v>3750.77081192189</v>
      </c>
      <c r="G78" s="11" t="n">
        <v>0</v>
      </c>
      <c r="H78" s="11" t="n">
        <v>0</v>
      </c>
      <c r="I78" s="11" t="n">
        <v>0</v>
      </c>
      <c r="J78" s="11" t="n">
        <v>0</v>
      </c>
      <c r="K78" s="11" t="n">
        <v>3967.52880538355</v>
      </c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1.25" hidden="false" customHeight="false" outlineLevel="0" collapsed="false">
      <c r="A79" s="19" t="s">
        <v>24</v>
      </c>
      <c r="B79" s="13" t="n">
        <v>29.5924638609285</v>
      </c>
      <c r="C79" s="13" t="n">
        <v>195.152535545146</v>
      </c>
      <c r="D79" s="13" t="n">
        <v>1095.99436029066</v>
      </c>
      <c r="E79" s="13" t="n">
        <v>17.9727000883141</v>
      </c>
      <c r="F79" s="13" t="n">
        <v>1807.40857421744</v>
      </c>
      <c r="G79" s="13" t="n">
        <v>17.146369049771</v>
      </c>
      <c r="H79" s="13" t="n">
        <v>4.30983282290177</v>
      </c>
      <c r="I79" s="13" t="n">
        <v>0</v>
      </c>
      <c r="J79" s="13" t="n">
        <v>0</v>
      </c>
      <c r="K79" s="13" t="n">
        <v>3167.57683587516</v>
      </c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1.25" hidden="false" customHeight="false" outlineLevel="0" collapsed="false">
      <c r="A80" s="8" t="s">
        <v>25</v>
      </c>
      <c r="B80" s="11" t="n">
        <v>29.4612838085598</v>
      </c>
      <c r="C80" s="11" t="n">
        <v>49.8892199951453</v>
      </c>
      <c r="D80" s="11" t="n">
        <v>265.693317564183</v>
      </c>
      <c r="E80" s="11" t="n">
        <v>17.9727000883141</v>
      </c>
      <c r="F80" s="11" t="n">
        <v>88.3327221926694</v>
      </c>
      <c r="G80" s="11" t="n">
        <v>17.146369049771</v>
      </c>
      <c r="H80" s="11" t="n">
        <v>4.30983282290177</v>
      </c>
      <c r="I80" s="11" t="n">
        <v>0</v>
      </c>
      <c r="J80" s="11" t="n">
        <v>0</v>
      </c>
      <c r="K80" s="11" t="n">
        <v>472.805445521544</v>
      </c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1.25" hidden="false" customHeight="false" outlineLevel="0" collapsed="false">
      <c r="A81" s="19" t="s">
        <v>26</v>
      </c>
      <c r="B81" s="13" t="n">
        <v>1.16099510915317</v>
      </c>
      <c r="C81" s="13" t="n">
        <v>57.7842966115263</v>
      </c>
      <c r="D81" s="13" t="n">
        <v>276.512573143208</v>
      </c>
      <c r="E81" s="13" t="n">
        <v>0</v>
      </c>
      <c r="F81" s="13" t="n">
        <v>1266.57026137884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1602.02812624272</v>
      </c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1.25" hidden="false" customHeight="false" outlineLevel="0" collapsed="false">
      <c r="A82" s="8" t="s">
        <v>27</v>
      </c>
      <c r="B82" s="11" t="n">
        <v>1.03446316887624</v>
      </c>
      <c r="C82" s="11" t="n">
        <v>48.2133173575999</v>
      </c>
      <c r="D82" s="11" t="n">
        <v>128.33799005304</v>
      </c>
      <c r="E82" s="11" t="n">
        <v>0</v>
      </c>
      <c r="F82" s="11" t="n">
        <v>363.714254726872</v>
      </c>
      <c r="G82" s="11" t="n">
        <v>0</v>
      </c>
      <c r="H82" s="11" t="n">
        <v>0</v>
      </c>
      <c r="I82" s="11" t="n">
        <v>0</v>
      </c>
      <c r="J82" s="11" t="n">
        <v>0</v>
      </c>
      <c r="K82" s="11" t="n">
        <v>541.300025306388</v>
      </c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1.25" hidden="false" customHeight="false" outlineLevel="0" collapsed="false">
      <c r="A83" s="19" t="s">
        <v>28</v>
      </c>
      <c r="B83" s="13" t="n">
        <v>3.06155649780248</v>
      </c>
      <c r="C83" s="13" t="n">
        <v>5.06644218006786</v>
      </c>
      <c r="D83" s="13" t="n">
        <v>150.660806602385</v>
      </c>
      <c r="E83" s="13" t="n">
        <v>2.97220945426</v>
      </c>
      <c r="F83" s="13" t="n">
        <v>88.7649966172073</v>
      </c>
      <c r="G83" s="13" t="n">
        <v>0</v>
      </c>
      <c r="H83" s="13" t="n">
        <v>1.90624241453929</v>
      </c>
      <c r="I83" s="13" t="n">
        <v>2.32405604590269</v>
      </c>
      <c r="J83" s="13" t="n">
        <v>0</v>
      </c>
      <c r="K83" s="13" t="n">
        <v>254.756309812165</v>
      </c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1.25" hidden="false" customHeight="false" outlineLevel="0" collapsed="false">
      <c r="A84" s="19" t="s">
        <v>29</v>
      </c>
      <c r="B84" s="13" t="n">
        <v>152.515919783914</v>
      </c>
      <c r="C84" s="13" t="n">
        <v>600.011878508679</v>
      </c>
      <c r="D84" s="13" t="n">
        <v>1648.40647223786</v>
      </c>
      <c r="E84" s="13" t="n">
        <v>0.765905581349708</v>
      </c>
      <c r="F84" s="13" t="n">
        <v>0</v>
      </c>
      <c r="G84" s="13" t="n">
        <v>155.841385757152</v>
      </c>
      <c r="H84" s="13" t="n">
        <v>6.2289866599183</v>
      </c>
      <c r="I84" s="13" t="n">
        <v>0.747313132982487</v>
      </c>
      <c r="J84" s="13" t="n">
        <v>0</v>
      </c>
      <c r="K84" s="13" t="n">
        <v>2564.51786166186</v>
      </c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1.25" hidden="false" customHeight="false" outlineLevel="0" collapsed="false">
      <c r="A85" s="8" t="s">
        <v>30</v>
      </c>
      <c r="B85" s="11" t="n">
        <v>143.32970091981</v>
      </c>
      <c r="C85" s="11" t="n">
        <v>599.449456945571</v>
      </c>
      <c r="D85" s="11" t="n">
        <v>1571.8649775083</v>
      </c>
      <c r="E85" s="11" t="n">
        <v>0.415231346867947</v>
      </c>
      <c r="F85" s="11" t="n">
        <v>0</v>
      </c>
      <c r="G85" s="11" t="n">
        <v>155.841385757152</v>
      </c>
      <c r="H85" s="11" t="n">
        <v>6.2289866599183</v>
      </c>
      <c r="I85" s="11" t="n">
        <v>0.747313132982487</v>
      </c>
      <c r="J85" s="11" t="n">
        <v>0</v>
      </c>
      <c r="K85" s="11" t="n">
        <v>2477.8770522706</v>
      </c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1.25" hidden="false" customHeight="false" outlineLevel="0" collapsed="false">
      <c r="A86" s="19" t="s">
        <v>31</v>
      </c>
      <c r="B86" s="13" t="n">
        <v>126.823221968011</v>
      </c>
      <c r="C86" s="13" t="n">
        <v>208.576799723179</v>
      </c>
      <c r="D86" s="13" t="n">
        <v>659.122952893966</v>
      </c>
      <c r="E86" s="13" t="n">
        <v>0.557773451016645</v>
      </c>
      <c r="F86" s="13" t="n">
        <v>110.919964674348</v>
      </c>
      <c r="G86" s="13" t="n">
        <v>0</v>
      </c>
      <c r="H86" s="13" t="n">
        <v>5.20020451693204</v>
      </c>
      <c r="I86" s="13" t="n">
        <v>10.0931171789058</v>
      </c>
      <c r="J86" s="13" t="n">
        <v>0</v>
      </c>
      <c r="K86" s="13" t="n">
        <v>1121.29403440636</v>
      </c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1.25" hidden="false" customHeight="false" outlineLevel="0" collapsed="false">
      <c r="A87" s="8" t="s">
        <v>32</v>
      </c>
      <c r="B87" s="11" t="n">
        <v>2.26982807149829</v>
      </c>
      <c r="C87" s="11" t="n">
        <v>3.68853517329711</v>
      </c>
      <c r="D87" s="11" t="n">
        <v>237.455520149566</v>
      </c>
      <c r="E87" s="11" t="n">
        <v>0</v>
      </c>
      <c r="F87" s="11" t="n">
        <v>43.1897411001565</v>
      </c>
      <c r="G87" s="11" t="n">
        <v>0</v>
      </c>
      <c r="H87" s="11" t="n">
        <v>1.61496072345282</v>
      </c>
      <c r="I87" s="11" t="n">
        <v>0</v>
      </c>
      <c r="J87" s="11" t="n">
        <v>0</v>
      </c>
      <c r="K87" s="11" t="n">
        <v>288.218585217971</v>
      </c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1.25" hidden="false" customHeight="false" outlineLevel="0" collapsed="false">
      <c r="A88" s="8" t="s">
        <v>33</v>
      </c>
      <c r="B88" s="11" t="n">
        <v>118.232994365455</v>
      </c>
      <c r="C88" s="11" t="n">
        <v>77.9958373573933</v>
      </c>
      <c r="D88" s="11" t="n">
        <v>245.776673707696</v>
      </c>
      <c r="E88" s="11" t="n">
        <v>0</v>
      </c>
      <c r="F88" s="11" t="n">
        <v>40.3352838188889</v>
      </c>
      <c r="G88" s="11" t="n">
        <v>0</v>
      </c>
      <c r="H88" s="11" t="n">
        <v>1.79933583642777</v>
      </c>
      <c r="I88" s="11" t="n">
        <v>0.690502874082643</v>
      </c>
      <c r="J88" s="11" t="n">
        <v>0</v>
      </c>
      <c r="K88" s="11" t="n">
        <v>484.830627959944</v>
      </c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1.25" hidden="false" customHeight="false" outlineLevel="0" collapsed="false">
      <c r="A89" s="8" t="s">
        <v>34</v>
      </c>
      <c r="B89" s="11" t="n">
        <v>0</v>
      </c>
      <c r="C89" s="11" t="n">
        <v>0</v>
      </c>
      <c r="D89" s="11" t="n">
        <v>1.89642973345659</v>
      </c>
      <c r="E89" s="11" t="n">
        <v>0</v>
      </c>
      <c r="F89" s="11" t="n">
        <v>0</v>
      </c>
      <c r="G89" s="11" t="n">
        <v>0</v>
      </c>
      <c r="H89" s="11" t="n">
        <v>0</v>
      </c>
      <c r="I89" s="11" t="n">
        <v>0</v>
      </c>
      <c r="J89" s="11" t="n">
        <v>0</v>
      </c>
      <c r="K89" s="11" t="n">
        <v>1.89642973345659</v>
      </c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1.25" hidden="false" customHeight="false" outlineLevel="0" collapsed="false">
      <c r="A90" s="8" t="s">
        <v>35</v>
      </c>
      <c r="B90" s="11" t="n">
        <v>0.0144607931745056</v>
      </c>
      <c r="C90" s="11" t="n">
        <v>1.6113455251592</v>
      </c>
      <c r="D90" s="11" t="n">
        <v>18.266047606997</v>
      </c>
      <c r="E90" s="11" t="n">
        <v>0</v>
      </c>
      <c r="F90" s="11" t="n">
        <v>20.2161888579589</v>
      </c>
      <c r="G90" s="11" t="n">
        <v>0</v>
      </c>
      <c r="H90" s="11" t="n">
        <v>0</v>
      </c>
      <c r="I90" s="11" t="n">
        <v>0</v>
      </c>
      <c r="J90" s="11" t="n">
        <v>0</v>
      </c>
      <c r="K90" s="11" t="n">
        <v>40.1080427832895</v>
      </c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1.25" hidden="false" customHeight="false" outlineLevel="0" collapsed="false">
      <c r="A91" s="19" t="s">
        <v>36</v>
      </c>
      <c r="B91" s="13" t="n">
        <v>99.9752100688437</v>
      </c>
      <c r="C91" s="13" t="n">
        <v>9.44393085675035</v>
      </c>
      <c r="D91" s="13" t="n">
        <v>1752.39713469712</v>
      </c>
      <c r="E91" s="13" t="n">
        <v>2.82863443631312</v>
      </c>
      <c r="F91" s="13" t="n">
        <v>3461.75843245002</v>
      </c>
      <c r="G91" s="13" t="n">
        <v>0</v>
      </c>
      <c r="H91" s="13" t="n">
        <v>2.87098390203846</v>
      </c>
      <c r="I91" s="13" t="n">
        <v>1.43833246396422</v>
      </c>
      <c r="J91" s="13" t="n">
        <v>0</v>
      </c>
      <c r="K91" s="13" t="n">
        <v>5330.71265887505</v>
      </c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1.25" hidden="false" customHeight="false" outlineLevel="0" collapsed="false">
      <c r="A92" s="8" t="s">
        <v>37</v>
      </c>
      <c r="B92" s="11" t="n">
        <v>0</v>
      </c>
      <c r="C92" s="11" t="n">
        <v>0</v>
      </c>
      <c r="D92" s="11" t="n">
        <v>0</v>
      </c>
      <c r="E92" s="11" t="n">
        <v>0</v>
      </c>
      <c r="F92" s="11" t="n">
        <v>0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0</v>
      </c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1.25" hidden="false" customHeight="false" outlineLevel="0" collapsed="false">
      <c r="A93" s="19" t="s">
        <v>38</v>
      </c>
      <c r="B93" s="13" t="n">
        <v>129.368321566724</v>
      </c>
      <c r="C93" s="13" t="n">
        <v>72.0085525262489</v>
      </c>
      <c r="D93" s="13" t="n">
        <v>223.255021252201</v>
      </c>
      <c r="E93" s="13" t="n">
        <v>1.18785086790582</v>
      </c>
      <c r="F93" s="13" t="n">
        <v>379.706859064077</v>
      </c>
      <c r="G93" s="13" t="n">
        <v>0</v>
      </c>
      <c r="H93" s="13" t="n">
        <v>2.87614847102935</v>
      </c>
      <c r="I93" s="13" t="n">
        <v>0</v>
      </c>
      <c r="J93" s="13" t="n">
        <v>0</v>
      </c>
      <c r="K93" s="13" t="n">
        <v>808.402753748186</v>
      </c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1.25" hidden="false" customHeight="false" outlineLevel="0" collapsed="false">
      <c r="A94" s="8" t="s">
        <v>39</v>
      </c>
      <c r="B94" s="11" t="n">
        <v>129.368321566724</v>
      </c>
      <c r="C94" s="11" t="n">
        <v>70.5004983809076</v>
      </c>
      <c r="D94" s="11" t="n">
        <v>152.933216958379</v>
      </c>
      <c r="E94" s="11" t="n">
        <v>1.18785086790582</v>
      </c>
      <c r="F94" s="11" t="n">
        <v>35.0834336120479</v>
      </c>
      <c r="G94" s="11" t="n">
        <v>0</v>
      </c>
      <c r="H94" s="11" t="n">
        <v>2.87614847102935</v>
      </c>
      <c r="I94" s="11" t="n">
        <v>0</v>
      </c>
      <c r="J94" s="11" t="n">
        <v>0</v>
      </c>
      <c r="K94" s="11" t="n">
        <v>391.949469856993</v>
      </c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1.25" hidden="false" customHeight="false" outlineLevel="0" collapsed="false">
      <c r="A95" s="8" t="s">
        <v>40</v>
      </c>
      <c r="B95" s="11" t="n">
        <v>0</v>
      </c>
      <c r="C95" s="11" t="n">
        <v>1.5080541453413</v>
      </c>
      <c r="D95" s="11" t="n">
        <v>70.3218042938227</v>
      </c>
      <c r="E95" s="11" t="n">
        <v>0</v>
      </c>
      <c r="F95" s="11" t="n">
        <v>344.623425452029</v>
      </c>
      <c r="G95" s="11" t="n">
        <v>0</v>
      </c>
      <c r="H95" s="11" t="n">
        <v>0</v>
      </c>
      <c r="I95" s="11" t="n">
        <v>0</v>
      </c>
      <c r="J95" s="11" t="n">
        <v>0</v>
      </c>
      <c r="K95" s="11" t="n">
        <v>416.453283891193</v>
      </c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1.25" hidden="false" customHeight="false" outlineLevel="0" collapsed="false">
      <c r="A96" s="19" t="s">
        <v>43</v>
      </c>
      <c r="B96" s="13" t="n">
        <v>2817.51925093091</v>
      </c>
      <c r="C96" s="13" t="n">
        <v>1761.16760575746</v>
      </c>
      <c r="D96" s="13" t="n">
        <v>12256.369204708</v>
      </c>
      <c r="E96" s="13" t="n">
        <v>323.547852313985</v>
      </c>
      <c r="F96" s="13" t="n">
        <v>23942.5570813988</v>
      </c>
      <c r="G96" s="13" t="n">
        <v>308.388292955011</v>
      </c>
      <c r="H96" s="13" t="n">
        <v>378.09964519411</v>
      </c>
      <c r="I96" s="13" t="n">
        <v>364.556079472388</v>
      </c>
      <c r="J96" s="13" t="n">
        <v>0</v>
      </c>
      <c r="K96" s="13" t="n">
        <v>42152.2050127307</v>
      </c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2" hidden="false" customHeight="false" outlineLevel="0" collapsed="false">
      <c r="A97" s="20"/>
      <c r="B97" s="21"/>
      <c r="C97" s="21"/>
      <c r="D97" s="21"/>
      <c r="E97" s="21"/>
      <c r="F97" s="21"/>
      <c r="G97" s="21"/>
      <c r="H97" s="21"/>
      <c r="I97" s="21"/>
      <c r="J97" s="21"/>
      <c r="K97" s="21"/>
    </row>
  </sheetData>
  <mergeCells count="4">
    <mergeCell ref="B3:K3"/>
    <mergeCell ref="A5:K5"/>
    <mergeCell ref="A36:K36"/>
    <mergeCell ref="A67:K6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5" man="true" max="16383" min="0"/>
    <brk id="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10.41"/>
    <col collapsed="false" customWidth="true" hidden="false" outlineLevel="0" max="3" min="3" style="2" width="9.85"/>
    <col collapsed="false" customWidth="true" hidden="false" outlineLevel="0" max="4" min="4" style="2" width="10.41"/>
    <col collapsed="false" customWidth="true" hidden="false" outlineLevel="0" max="5" min="5" style="2" width="10.71"/>
    <col collapsed="false" customWidth="true" hidden="false" outlineLevel="0" max="6" min="6" style="2" width="10.41"/>
    <col collapsed="false" customWidth="true" hidden="false" outlineLevel="0" max="7" min="7" style="2" width="9.56"/>
    <col collapsed="false" customWidth="true" hidden="false" outlineLevel="0" max="9" min="8" style="2" width="10.41"/>
    <col collapsed="false" customWidth="true" hidden="false" outlineLevel="0" max="10" min="10" style="2" width="9.41"/>
    <col collapsed="false" customWidth="true" hidden="false" outlineLevel="0" max="11" min="11" style="2" width="11.7"/>
    <col collapsed="false" customWidth="true" hidden="false" outlineLevel="0" max="12" min="12" style="1" width="2.28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</row>
    <row r="4" s="8" customFormat="true" ht="57" hidden="false" customHeight="fals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</row>
    <row r="5" customFormat="false" ht="12.75" hidden="false" customHeight="tru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1.2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1.25" hidden="false" customHeight="false" outlineLevel="0" collapsed="false">
      <c r="A7" s="12" t="s">
        <v>14</v>
      </c>
      <c r="B7" s="13" t="n">
        <v>53283.0504010288</v>
      </c>
      <c r="C7" s="13" t="n">
        <v>3773.70046532767</v>
      </c>
      <c r="D7" s="13" t="n">
        <v>43650.5575152226</v>
      </c>
      <c r="E7" s="13" t="n">
        <v>6012.73066256256</v>
      </c>
      <c r="F7" s="13" t="n">
        <v>5380.49135709379</v>
      </c>
      <c r="G7" s="13" t="n">
        <v>10498.9541747793</v>
      </c>
      <c r="H7" s="13" t="n">
        <v>8175.51219612967</v>
      </c>
      <c r="I7" s="13" t="n">
        <v>3479.75592246949</v>
      </c>
      <c r="J7" s="13" t="n">
        <v>176.465059108492</v>
      </c>
      <c r="K7" s="13" t="n">
        <v>134431.217753722</v>
      </c>
      <c r="M7" s="14"/>
      <c r="N7" s="14"/>
      <c r="O7" s="14"/>
      <c r="P7" s="14"/>
      <c r="Q7" s="14"/>
      <c r="R7" s="14"/>
      <c r="S7" s="14"/>
      <c r="T7" s="14"/>
      <c r="U7" s="14"/>
      <c r="V7" s="14"/>
    </row>
    <row r="8" customFormat="false" ht="11.25" hidden="false" customHeight="false" outlineLevel="0" collapsed="false">
      <c r="A8" s="15" t="s">
        <v>15</v>
      </c>
      <c r="B8" s="11" t="n">
        <v>26337.2344765968</v>
      </c>
      <c r="C8" s="11" t="n">
        <v>570.350209423273</v>
      </c>
      <c r="D8" s="11" t="n">
        <v>5067.31292639973</v>
      </c>
      <c r="E8" s="11" t="n">
        <v>238.98474902777</v>
      </c>
      <c r="F8" s="11" t="n">
        <v>698.790457942332</v>
      </c>
      <c r="G8" s="11" t="n">
        <v>0</v>
      </c>
      <c r="H8" s="11" t="n">
        <v>1227.07318710717</v>
      </c>
      <c r="I8" s="11" t="n">
        <v>1094.79772965547</v>
      </c>
      <c r="J8" s="11" t="n">
        <v>0</v>
      </c>
      <c r="K8" s="11" t="n">
        <v>35234.5437361525</v>
      </c>
      <c r="M8" s="14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1.25" hidden="false" customHeight="false" outlineLevel="0" collapsed="false">
      <c r="A9" s="15" t="s">
        <v>16</v>
      </c>
      <c r="B9" s="11" t="n">
        <v>7295.75937240158</v>
      </c>
      <c r="C9" s="11" t="n">
        <v>1692.69471716238</v>
      </c>
      <c r="D9" s="11" t="n">
        <v>9362.80219184308</v>
      </c>
      <c r="E9" s="11" t="n">
        <v>1010.61318927629</v>
      </c>
      <c r="F9" s="11" t="n">
        <v>1618.33938448667</v>
      </c>
      <c r="G9" s="11" t="n">
        <v>8631.76829677679</v>
      </c>
      <c r="H9" s="11" t="n">
        <v>2986.36708723473</v>
      </c>
      <c r="I9" s="11" t="n">
        <v>2125.29141080531</v>
      </c>
      <c r="J9" s="11" t="n">
        <v>176.465059108492</v>
      </c>
      <c r="K9" s="11" t="n">
        <v>34900.1007090953</v>
      </c>
      <c r="M9" s="14"/>
      <c r="N9" s="14"/>
      <c r="O9" s="14"/>
      <c r="P9" s="14"/>
      <c r="Q9" s="14"/>
      <c r="R9" s="14"/>
      <c r="S9" s="14"/>
      <c r="T9" s="14"/>
      <c r="U9" s="14"/>
      <c r="V9" s="14"/>
    </row>
    <row r="10" customFormat="false" ht="11.25" hidden="false" customHeight="false" outlineLevel="0" collapsed="false">
      <c r="A10" s="15" t="s">
        <v>17</v>
      </c>
      <c r="B10" s="11" t="n">
        <v>160.766835203768</v>
      </c>
      <c r="C10" s="11" t="n">
        <v>0</v>
      </c>
      <c r="D10" s="11" t="n">
        <v>1585.58310566192</v>
      </c>
      <c r="E10" s="11" t="n">
        <v>0.877976728452127</v>
      </c>
      <c r="F10" s="11" t="n">
        <v>126.409023534941</v>
      </c>
      <c r="G10" s="11" t="n">
        <v>0</v>
      </c>
      <c r="H10" s="11" t="n">
        <v>1521.03735532751</v>
      </c>
      <c r="I10" s="11" t="n">
        <v>30.5380964431613</v>
      </c>
      <c r="J10" s="11" t="n">
        <v>0</v>
      </c>
      <c r="K10" s="11" t="n">
        <v>3425.21239289975</v>
      </c>
      <c r="M10" s="14"/>
      <c r="N10" s="14"/>
      <c r="O10" s="14"/>
      <c r="P10" s="14"/>
      <c r="Q10" s="14"/>
      <c r="R10" s="14"/>
      <c r="S10" s="14"/>
      <c r="T10" s="14"/>
      <c r="U10" s="14"/>
      <c r="V10" s="14"/>
    </row>
    <row r="11" customFormat="false" ht="11.25" hidden="false" customHeight="false" outlineLevel="0" collapsed="false">
      <c r="A11" s="15" t="s">
        <v>18</v>
      </c>
      <c r="B11" s="11" t="n">
        <v>3447.67981738084</v>
      </c>
      <c r="C11" s="11" t="n">
        <v>52.2860964638196</v>
      </c>
      <c r="D11" s="11" t="n">
        <v>3841.89343428344</v>
      </c>
      <c r="E11" s="11" t="n">
        <v>3959.72255935381</v>
      </c>
      <c r="F11" s="11" t="n">
        <v>0</v>
      </c>
      <c r="G11" s="11" t="n">
        <v>1393.24526021681</v>
      </c>
      <c r="H11" s="11" t="n">
        <v>624.093747256323</v>
      </c>
      <c r="I11" s="11" t="n">
        <v>0.929622418361076</v>
      </c>
      <c r="J11" s="11" t="n">
        <v>0</v>
      </c>
      <c r="K11" s="11" t="n">
        <v>13319.8505373734</v>
      </c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11.25" hidden="false" customHeight="false" outlineLevel="0" collapsed="false">
      <c r="A12" s="15" t="s">
        <v>19</v>
      </c>
      <c r="B12" s="11" t="n">
        <v>4887.0679192468</v>
      </c>
      <c r="C12" s="11" t="n">
        <v>331.906707225749</v>
      </c>
      <c r="D12" s="11" t="n">
        <v>4278.16730104789</v>
      </c>
      <c r="E12" s="11" t="n">
        <v>0</v>
      </c>
      <c r="F12" s="11" t="n">
        <v>184.891569874036</v>
      </c>
      <c r="G12" s="11" t="n">
        <v>50.9076730001498</v>
      </c>
      <c r="H12" s="11" t="n">
        <v>270.100760741012</v>
      </c>
      <c r="I12" s="11" t="n">
        <v>0</v>
      </c>
      <c r="J12" s="11" t="n">
        <v>0</v>
      </c>
      <c r="K12" s="11" t="n">
        <v>10003.0419311356</v>
      </c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1.25" hidden="false" customHeight="false" outlineLevel="0" collapsed="false">
      <c r="A13" s="15" t="s">
        <v>20</v>
      </c>
      <c r="B13" s="11" t="n">
        <v>626.11464310246</v>
      </c>
      <c r="C13" s="11" t="n">
        <v>57.2471814364732</v>
      </c>
      <c r="D13" s="11" t="n">
        <v>441.750375722394</v>
      </c>
      <c r="E13" s="11" t="n">
        <v>0</v>
      </c>
      <c r="F13" s="11" t="n">
        <v>200.867131133571</v>
      </c>
      <c r="G13" s="11" t="n">
        <v>0</v>
      </c>
      <c r="H13" s="11" t="n">
        <v>29.5222257226523</v>
      </c>
      <c r="I13" s="11" t="n">
        <v>0</v>
      </c>
      <c r="J13" s="11" t="n">
        <v>0</v>
      </c>
      <c r="K13" s="11" t="n">
        <v>1355.50155711755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</row>
    <row r="14" customFormat="false" ht="11.25" hidden="false" customHeight="false" outlineLevel="0" collapsed="false">
      <c r="A14" s="12" t="s">
        <v>21</v>
      </c>
      <c r="B14" s="13" t="n">
        <v>11205.4434557164</v>
      </c>
      <c r="C14" s="13" t="n">
        <v>1027.98783227546</v>
      </c>
      <c r="D14" s="13" t="n">
        <v>74572.3070646139</v>
      </c>
      <c r="E14" s="13" t="n">
        <v>3029.3244227303</v>
      </c>
      <c r="F14" s="13" t="n">
        <v>97375.1878611971</v>
      </c>
      <c r="G14" s="13" t="n">
        <v>5769.13860153801</v>
      </c>
      <c r="H14" s="13" t="n">
        <v>667.145594364422</v>
      </c>
      <c r="I14" s="13" t="n">
        <v>0</v>
      </c>
      <c r="J14" s="13" t="n">
        <v>0</v>
      </c>
      <c r="K14" s="13" t="n">
        <v>193646.534832436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1.25" hidden="false" customHeight="false" outlineLevel="0" collapsed="false">
      <c r="A15" s="15" t="s">
        <v>22</v>
      </c>
      <c r="B15" s="11" t="n">
        <v>204.003057424843</v>
      </c>
      <c r="C15" s="11" t="n">
        <v>903.462843508395</v>
      </c>
      <c r="D15" s="11" t="n">
        <v>30460.1403729852</v>
      </c>
      <c r="E15" s="11" t="n">
        <v>2931.94492503628</v>
      </c>
      <c r="F15" s="11" t="n">
        <v>9983.14594555511</v>
      </c>
      <c r="G15" s="11" t="n">
        <v>5730.03351805275</v>
      </c>
      <c r="H15" s="11" t="n">
        <v>8.44097155871857</v>
      </c>
      <c r="I15" s="11" t="n">
        <v>0</v>
      </c>
      <c r="J15" s="11" t="n">
        <v>0</v>
      </c>
      <c r="K15" s="11" t="n">
        <v>50221.1716341213</v>
      </c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11.25" hidden="false" customHeight="false" outlineLevel="0" collapsed="false">
      <c r="A16" s="15" t="s">
        <v>23</v>
      </c>
      <c r="B16" s="11" t="n">
        <v>5818.44112649579</v>
      </c>
      <c r="C16" s="11" t="n">
        <v>116.776585910023</v>
      </c>
      <c r="D16" s="11" t="n">
        <v>43871.5705970758</v>
      </c>
      <c r="E16" s="11" t="n">
        <v>97.3784647802218</v>
      </c>
      <c r="F16" s="11" t="n">
        <v>87313.3230386258</v>
      </c>
      <c r="G16" s="11" t="n">
        <v>22.0790488929746</v>
      </c>
      <c r="H16" s="11" t="n">
        <v>330.069670035687</v>
      </c>
      <c r="I16" s="11" t="n">
        <v>0</v>
      </c>
      <c r="J16" s="11" t="n">
        <v>0</v>
      </c>
      <c r="K16" s="11" t="n">
        <v>137569.638531816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1.25" hidden="false" customHeight="false" outlineLevel="0" collapsed="false">
      <c r="A17" s="12" t="s">
        <v>24</v>
      </c>
      <c r="B17" s="13" t="n">
        <v>1868.36133390488</v>
      </c>
      <c r="C17" s="13" t="n">
        <v>247.493376440269</v>
      </c>
      <c r="D17" s="13" t="n">
        <v>4752.39971698162</v>
      </c>
      <c r="E17" s="13" t="n">
        <v>0</v>
      </c>
      <c r="F17" s="13" t="n">
        <v>5401.10108610886</v>
      </c>
      <c r="G17" s="13" t="n">
        <v>123.950172238376</v>
      </c>
      <c r="H17" s="13" t="n">
        <v>109.237864554014</v>
      </c>
      <c r="I17" s="13" t="n">
        <v>2.97479173875544</v>
      </c>
      <c r="J17" s="13" t="n">
        <v>0</v>
      </c>
      <c r="K17" s="13" t="n">
        <v>12505.5183419668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1.25" hidden="false" customHeight="false" outlineLevel="0" collapsed="false">
      <c r="A18" s="15" t="s">
        <v>25</v>
      </c>
      <c r="B18" s="11" t="n">
        <v>589.203468524534</v>
      </c>
      <c r="C18" s="11" t="n">
        <v>12.7291131918586</v>
      </c>
      <c r="D18" s="11" t="n">
        <v>1781.91832750598</v>
      </c>
      <c r="E18" s="11" t="n">
        <v>0</v>
      </c>
      <c r="F18" s="11" t="n">
        <v>1262.59870782484</v>
      </c>
      <c r="G18" s="11" t="n">
        <v>66.070331100518</v>
      </c>
      <c r="H18" s="11" t="n">
        <v>31.9480237776756</v>
      </c>
      <c r="I18" s="11" t="n">
        <v>2.97479173875544</v>
      </c>
      <c r="J18" s="11" t="n">
        <v>0</v>
      </c>
      <c r="K18" s="11" t="n">
        <v>3747.44276366416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</row>
    <row r="19" customFormat="false" ht="11.25" hidden="false" customHeight="false" outlineLevel="0" collapsed="false">
      <c r="A19" s="12" t="s">
        <v>26</v>
      </c>
      <c r="B19" s="13" t="n">
        <v>2746.78996214371</v>
      </c>
      <c r="C19" s="13" t="n">
        <v>141.865545610891</v>
      </c>
      <c r="D19" s="13" t="n">
        <v>4036.70975638728</v>
      </c>
      <c r="E19" s="13" t="n">
        <v>15.8035811121383</v>
      </c>
      <c r="F19" s="13" t="n">
        <v>6281.78456516911</v>
      </c>
      <c r="G19" s="13" t="n">
        <v>175.014848135849</v>
      </c>
      <c r="H19" s="13" t="n">
        <v>130.20446528635</v>
      </c>
      <c r="I19" s="13" t="n">
        <v>0</v>
      </c>
      <c r="J19" s="13" t="n">
        <v>0</v>
      </c>
      <c r="K19" s="13" t="n">
        <v>13528.1727238453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</row>
    <row r="20" customFormat="false" ht="11.25" hidden="false" customHeight="false" outlineLevel="0" collapsed="false">
      <c r="A20" s="15" t="s">
        <v>27</v>
      </c>
      <c r="B20" s="11" t="n">
        <v>2614.69629752049</v>
      </c>
      <c r="C20" s="11" t="n">
        <v>114.925087926787</v>
      </c>
      <c r="D20" s="11" t="n">
        <v>3792.83932509412</v>
      </c>
      <c r="E20" s="11" t="n">
        <v>15.8035811121383</v>
      </c>
      <c r="F20" s="11" t="n">
        <v>5831.28127792095</v>
      </c>
      <c r="G20" s="11" t="n">
        <v>174.74164243623</v>
      </c>
      <c r="H20" s="11" t="n">
        <v>124.321504748821</v>
      </c>
      <c r="I20" s="11" t="n">
        <v>0</v>
      </c>
      <c r="J20" s="11" t="n">
        <v>0</v>
      </c>
      <c r="K20" s="11" t="n">
        <v>12668.6087167595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1.25" hidden="false" customHeight="false" outlineLevel="0" collapsed="false">
      <c r="A21" s="12" t="s">
        <v>28</v>
      </c>
      <c r="B21" s="13" t="n">
        <v>976.994427430059</v>
      </c>
      <c r="C21" s="13" t="n">
        <v>14.0915264916566</v>
      </c>
      <c r="D21" s="13" t="n">
        <v>86412.630986381</v>
      </c>
      <c r="E21" s="13" t="n">
        <v>0</v>
      </c>
      <c r="F21" s="13" t="n">
        <v>30314.8656953834</v>
      </c>
      <c r="G21" s="13" t="n">
        <v>1209.65516172848</v>
      </c>
      <c r="H21" s="13" t="n">
        <v>74.8294401090757</v>
      </c>
      <c r="I21" s="13" t="n">
        <v>0</v>
      </c>
      <c r="J21" s="13" t="n">
        <v>0</v>
      </c>
      <c r="K21" s="13" t="n">
        <v>119003.067237524</v>
      </c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11.25" hidden="false" customHeight="false" outlineLevel="0" collapsed="false">
      <c r="A22" s="12" t="s">
        <v>29</v>
      </c>
      <c r="B22" s="13" t="n">
        <v>24502.9603309456</v>
      </c>
      <c r="C22" s="13" t="n">
        <v>6831.66035728488</v>
      </c>
      <c r="D22" s="13" t="n">
        <v>19469.5982481782</v>
      </c>
      <c r="E22" s="13" t="n">
        <v>239.366927133096</v>
      </c>
      <c r="F22" s="13" t="n">
        <v>1108.13936072965</v>
      </c>
      <c r="G22" s="13" t="n">
        <v>10151.4349754941</v>
      </c>
      <c r="H22" s="13" t="n">
        <v>1141.09860711574</v>
      </c>
      <c r="I22" s="13" t="n">
        <v>116.707897142444</v>
      </c>
      <c r="J22" s="13" t="n">
        <v>0</v>
      </c>
      <c r="K22" s="13" t="n">
        <v>63560.9667040237</v>
      </c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1.25" hidden="false" customHeight="false" outlineLevel="0" collapsed="false">
      <c r="A23" s="15" t="s">
        <v>30</v>
      </c>
      <c r="B23" s="11" t="n">
        <v>19938.8793918204</v>
      </c>
      <c r="C23" s="11" t="n">
        <v>6716.55760818481</v>
      </c>
      <c r="D23" s="11" t="n">
        <v>16851.2289091914</v>
      </c>
      <c r="E23" s="11" t="n">
        <v>232.889524704716</v>
      </c>
      <c r="F23" s="11" t="n">
        <v>540.971558718567</v>
      </c>
      <c r="G23" s="11" t="n">
        <v>10118.7065853419</v>
      </c>
      <c r="H23" s="11" t="n">
        <v>877.836768632474</v>
      </c>
      <c r="I23" s="11" t="n">
        <v>116.707897142444</v>
      </c>
      <c r="J23" s="11" t="n">
        <v>0</v>
      </c>
      <c r="K23" s="11" t="n">
        <v>55393.7782437367</v>
      </c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1.25" hidden="false" customHeight="false" outlineLevel="0" collapsed="false">
      <c r="A24" s="12" t="s">
        <v>31</v>
      </c>
      <c r="B24" s="13" t="n">
        <v>11637.366173106</v>
      </c>
      <c r="C24" s="13" t="n">
        <v>1360.30822147738</v>
      </c>
      <c r="D24" s="13" t="n">
        <v>11781.8021247037</v>
      </c>
      <c r="E24" s="13" t="n">
        <v>94.955765466593</v>
      </c>
      <c r="F24" s="13" t="n">
        <v>5553.09641733849</v>
      </c>
      <c r="G24" s="13" t="n">
        <v>1029.7778718877</v>
      </c>
      <c r="H24" s="13" t="n">
        <v>625.434469366359</v>
      </c>
      <c r="I24" s="13" t="n">
        <v>22.259808807656</v>
      </c>
      <c r="J24" s="13" t="n">
        <v>0</v>
      </c>
      <c r="K24" s="13" t="n">
        <v>32105.0008521539</v>
      </c>
      <c r="M24" s="14"/>
      <c r="N24" s="14"/>
      <c r="O24" s="14"/>
      <c r="P24" s="14"/>
      <c r="Q24" s="14"/>
      <c r="R24" s="14"/>
      <c r="S24" s="14"/>
      <c r="T24" s="14"/>
      <c r="U24" s="14"/>
      <c r="V24" s="14"/>
    </row>
    <row r="25" customFormat="false" ht="11.25" hidden="false" customHeight="false" outlineLevel="0" collapsed="false">
      <c r="A25" s="15" t="s">
        <v>32</v>
      </c>
      <c r="B25" s="11" t="n">
        <v>3562.80322475688</v>
      </c>
      <c r="C25" s="11" t="n">
        <v>68.020988808379</v>
      </c>
      <c r="D25" s="11" t="n">
        <v>3963.11000015494</v>
      </c>
      <c r="E25" s="11" t="n">
        <v>0</v>
      </c>
      <c r="F25" s="11" t="n">
        <v>1541.31242027197</v>
      </c>
      <c r="G25" s="11" t="n">
        <v>33.433353819457</v>
      </c>
      <c r="H25" s="11" t="n">
        <v>154.575033440584</v>
      </c>
      <c r="I25" s="11" t="n">
        <v>21.9757575131567</v>
      </c>
      <c r="J25" s="11" t="n">
        <v>0</v>
      </c>
      <c r="K25" s="11" t="n">
        <v>9345.23077876536</v>
      </c>
      <c r="M25" s="14"/>
      <c r="N25" s="14"/>
      <c r="O25" s="14"/>
      <c r="P25" s="14"/>
      <c r="Q25" s="14"/>
      <c r="R25" s="14"/>
      <c r="S25" s="14"/>
      <c r="T25" s="14"/>
      <c r="U25" s="14"/>
      <c r="V25" s="14"/>
    </row>
    <row r="26" customFormat="false" ht="11.25" hidden="false" customHeight="false" outlineLevel="0" collapsed="false">
      <c r="A26" s="15" t="s">
        <v>33</v>
      </c>
      <c r="B26" s="11" t="n">
        <v>553.86852040263</v>
      </c>
      <c r="C26" s="11" t="n">
        <v>16.2007364675381</v>
      </c>
      <c r="D26" s="11" t="n">
        <v>679.516286468313</v>
      </c>
      <c r="E26" s="11" t="n">
        <v>0</v>
      </c>
      <c r="F26" s="11" t="n">
        <v>285.337788634849</v>
      </c>
      <c r="G26" s="11" t="n">
        <v>109.446513141246</v>
      </c>
      <c r="H26" s="11" t="n">
        <v>36.7257665511525</v>
      </c>
      <c r="I26" s="11" t="n">
        <v>0.284051294499218</v>
      </c>
      <c r="J26" s="11" t="n">
        <v>0</v>
      </c>
      <c r="K26" s="11" t="n">
        <v>1681.37966296023</v>
      </c>
      <c r="M26" s="14"/>
      <c r="N26" s="14"/>
      <c r="O26" s="14"/>
      <c r="P26" s="14"/>
      <c r="Q26" s="14"/>
      <c r="R26" s="14"/>
      <c r="S26" s="14"/>
      <c r="T26" s="14"/>
      <c r="U26" s="14"/>
      <c r="V26" s="14"/>
    </row>
    <row r="27" customFormat="false" ht="11.25" hidden="false" customHeight="false" outlineLevel="0" collapsed="false">
      <c r="A27" s="15" t="s">
        <v>34</v>
      </c>
      <c r="B27" s="11" t="n">
        <v>262.31982109933</v>
      </c>
      <c r="C27" s="11" t="n">
        <v>29.1860122813451</v>
      </c>
      <c r="D27" s="11" t="n">
        <v>904.454440754647</v>
      </c>
      <c r="E27" s="11" t="n">
        <v>0</v>
      </c>
      <c r="F27" s="11" t="n">
        <v>825.322914676156</v>
      </c>
      <c r="G27" s="11" t="n">
        <v>63.8010194859188</v>
      </c>
      <c r="H27" s="11" t="n">
        <v>7.78403838307674</v>
      </c>
      <c r="I27" s="11" t="n">
        <v>0</v>
      </c>
      <c r="J27" s="11" t="n">
        <v>0</v>
      </c>
      <c r="K27" s="11" t="n">
        <v>2092.86824668047</v>
      </c>
      <c r="M27" s="14"/>
      <c r="N27" s="14"/>
      <c r="O27" s="14"/>
      <c r="P27" s="14"/>
      <c r="Q27" s="14"/>
      <c r="R27" s="14"/>
      <c r="S27" s="14"/>
      <c r="T27" s="14"/>
      <c r="U27" s="14"/>
      <c r="V27" s="14"/>
    </row>
    <row r="28" customFormat="false" ht="11.25" hidden="false" customHeight="false" outlineLevel="0" collapsed="false">
      <c r="A28" s="15" t="s">
        <v>35</v>
      </c>
      <c r="B28" s="11" t="n">
        <v>223.17651980354</v>
      </c>
      <c r="C28" s="11" t="n">
        <v>27.1553037541252</v>
      </c>
      <c r="D28" s="11" t="n">
        <v>351.555309951608</v>
      </c>
      <c r="E28" s="11" t="n">
        <v>0</v>
      </c>
      <c r="F28" s="11" t="n">
        <v>165.096809845734</v>
      </c>
      <c r="G28" s="11" t="n">
        <v>0</v>
      </c>
      <c r="H28" s="11" t="n">
        <v>14.0620884484085</v>
      </c>
      <c r="I28" s="11" t="n">
        <v>0</v>
      </c>
      <c r="J28" s="11" t="n">
        <v>0</v>
      </c>
      <c r="K28" s="11" t="n">
        <v>781.046031803416</v>
      </c>
      <c r="M28" s="14"/>
      <c r="N28" s="14"/>
      <c r="O28" s="14"/>
      <c r="P28" s="14"/>
      <c r="Q28" s="14"/>
      <c r="R28" s="14"/>
      <c r="S28" s="14"/>
      <c r="T28" s="14"/>
      <c r="U28" s="14"/>
      <c r="V28" s="14"/>
    </row>
    <row r="29" customFormat="false" ht="11.25" hidden="false" customHeight="false" outlineLevel="0" collapsed="false">
      <c r="A29" s="12" t="s">
        <v>36</v>
      </c>
      <c r="B29" s="13" t="n">
        <v>2353.42126872802</v>
      </c>
      <c r="C29" s="13" t="n">
        <v>33.7246355105435</v>
      </c>
      <c r="D29" s="13" t="n">
        <v>3207.67713180497</v>
      </c>
      <c r="E29" s="13" t="n">
        <v>13.1696509267819</v>
      </c>
      <c r="F29" s="13" t="n">
        <v>9223.92796459172</v>
      </c>
      <c r="G29" s="13" t="n">
        <v>52.0407794367521</v>
      </c>
      <c r="H29" s="13" t="n">
        <v>139.581256746218</v>
      </c>
      <c r="I29" s="13" t="n">
        <v>0</v>
      </c>
      <c r="J29" s="13" t="n">
        <v>0</v>
      </c>
      <c r="K29" s="13" t="n">
        <v>15023.542687745</v>
      </c>
      <c r="M29" s="14"/>
      <c r="N29" s="14"/>
      <c r="O29" s="14"/>
      <c r="P29" s="14"/>
      <c r="Q29" s="14"/>
      <c r="R29" s="14"/>
      <c r="S29" s="14"/>
      <c r="T29" s="14"/>
      <c r="U29" s="14"/>
      <c r="V29" s="14"/>
    </row>
    <row r="30" customFormat="false" ht="11.25" hidden="false" customHeight="false" outlineLevel="0" collapsed="false">
      <c r="A30" s="15" t="s">
        <v>37</v>
      </c>
      <c r="B30" s="11" t="n">
        <v>191.993368693416</v>
      </c>
      <c r="C30" s="11" t="n">
        <v>1.33659045484359</v>
      </c>
      <c r="D30" s="11" t="n">
        <v>670.909532244987</v>
      </c>
      <c r="E30" s="11" t="n">
        <v>0</v>
      </c>
      <c r="F30" s="11" t="n">
        <v>81.5118759263946</v>
      </c>
      <c r="G30" s="11" t="n">
        <v>0</v>
      </c>
      <c r="H30" s="11" t="n">
        <v>6.37927561755334</v>
      </c>
      <c r="I30" s="11" t="n">
        <v>0</v>
      </c>
      <c r="J30" s="11" t="n">
        <v>0</v>
      </c>
      <c r="K30" s="11" t="n">
        <v>952.130642937194</v>
      </c>
      <c r="M30" s="14"/>
      <c r="N30" s="14"/>
      <c r="O30" s="14"/>
      <c r="P30" s="14"/>
      <c r="Q30" s="14"/>
      <c r="R30" s="14"/>
      <c r="S30" s="14"/>
      <c r="T30" s="14"/>
      <c r="U30" s="14"/>
      <c r="V30" s="14"/>
    </row>
    <row r="31" customFormat="false" ht="11.25" hidden="false" customHeight="false" outlineLevel="0" collapsed="false">
      <c r="A31" s="12" t="s">
        <v>38</v>
      </c>
      <c r="B31" s="13" t="n">
        <v>24252.0707339369</v>
      </c>
      <c r="C31" s="13" t="n">
        <v>258.115345483843</v>
      </c>
      <c r="D31" s="13" t="n">
        <v>11266.4308180161</v>
      </c>
      <c r="E31" s="13" t="n">
        <v>548.053215718882</v>
      </c>
      <c r="F31" s="13" t="n">
        <v>17626.418836216</v>
      </c>
      <c r="G31" s="13" t="n">
        <v>555.535126815992</v>
      </c>
      <c r="H31" s="13" t="n">
        <v>1260.95637488573</v>
      </c>
      <c r="I31" s="13" t="n">
        <v>36.8827694484757</v>
      </c>
      <c r="J31" s="13" t="n">
        <v>0</v>
      </c>
      <c r="K31" s="13" t="n">
        <v>55804.4632205219</v>
      </c>
      <c r="M31" s="14"/>
      <c r="N31" s="14"/>
      <c r="O31" s="14"/>
      <c r="P31" s="14"/>
      <c r="Q31" s="14"/>
      <c r="R31" s="14"/>
      <c r="S31" s="14"/>
      <c r="T31" s="14"/>
      <c r="U31" s="14"/>
      <c r="V31" s="14"/>
    </row>
    <row r="32" customFormat="false" ht="11.25" hidden="false" customHeight="false" outlineLevel="0" collapsed="false">
      <c r="A32" s="15" t="s">
        <v>39</v>
      </c>
      <c r="B32" s="11" t="n">
        <v>12893.5174330026</v>
      </c>
      <c r="C32" s="11" t="n">
        <v>133.078547929783</v>
      </c>
      <c r="D32" s="11" t="n">
        <v>2049.2317703626</v>
      </c>
      <c r="E32" s="11" t="n">
        <v>548.053215718882</v>
      </c>
      <c r="F32" s="11" t="n">
        <v>9031.80083356144</v>
      </c>
      <c r="G32" s="11" t="n">
        <v>50.6515103782014</v>
      </c>
      <c r="H32" s="11" t="n">
        <v>590.298873607503</v>
      </c>
      <c r="I32" s="11" t="n">
        <v>36.8827694484757</v>
      </c>
      <c r="J32" s="11" t="n">
        <v>0</v>
      </c>
      <c r="K32" s="11" t="n">
        <v>25333.5149540095</v>
      </c>
      <c r="M32" s="14"/>
      <c r="N32" s="14"/>
      <c r="O32" s="14"/>
      <c r="P32" s="14"/>
      <c r="Q32" s="14"/>
      <c r="R32" s="14"/>
      <c r="S32" s="14"/>
      <c r="T32" s="14"/>
      <c r="U32" s="14"/>
      <c r="V32" s="14"/>
    </row>
    <row r="33" customFormat="false" ht="11.25" hidden="false" customHeight="false" outlineLevel="0" collapsed="false">
      <c r="A33" s="15" t="s">
        <v>40</v>
      </c>
      <c r="B33" s="11" t="n">
        <v>1517.40408104242</v>
      </c>
      <c r="C33" s="11" t="n">
        <v>17.6726386299431</v>
      </c>
      <c r="D33" s="11" t="n">
        <v>1641.67032490304</v>
      </c>
      <c r="E33" s="11" t="n">
        <v>0</v>
      </c>
      <c r="F33" s="11" t="n">
        <v>4895.35498664959</v>
      </c>
      <c r="G33" s="11" t="n">
        <v>504.882583523992</v>
      </c>
      <c r="H33" s="11" t="n">
        <v>74.7220170740651</v>
      </c>
      <c r="I33" s="11" t="n">
        <v>0</v>
      </c>
      <c r="J33" s="11" t="n">
        <v>0</v>
      </c>
      <c r="K33" s="11" t="n">
        <v>8651.70663182304</v>
      </c>
      <c r="M33" s="14"/>
      <c r="N33" s="14"/>
      <c r="O33" s="14"/>
      <c r="P33" s="14"/>
      <c r="Q33" s="14"/>
      <c r="R33" s="14"/>
      <c r="S33" s="14"/>
      <c r="T33" s="14"/>
      <c r="U33" s="14"/>
      <c r="V33" s="14"/>
    </row>
    <row r="34" customFormat="false" ht="11.25" hidden="false" customHeight="false" outlineLevel="0" collapsed="false">
      <c r="A34" s="12" t="s">
        <v>13</v>
      </c>
      <c r="B34" s="13" t="n">
        <v>132826.45808694</v>
      </c>
      <c r="C34" s="13" t="n">
        <v>13688.9473059026</v>
      </c>
      <c r="D34" s="13" t="n">
        <v>259150.113362289</v>
      </c>
      <c r="E34" s="13" t="n">
        <v>9953.40422565035</v>
      </c>
      <c r="F34" s="13" t="n">
        <v>178265.013143828</v>
      </c>
      <c r="G34" s="13" t="n">
        <v>29565.5017120546</v>
      </c>
      <c r="H34" s="13" t="n">
        <v>12324.0002685576</v>
      </c>
      <c r="I34" s="13" t="n">
        <v>3658.58118960682</v>
      </c>
      <c r="J34" s="13" t="n">
        <v>176.465059108492</v>
      </c>
      <c r="K34" s="13" t="n">
        <v>639608.484353938</v>
      </c>
      <c r="M34" s="14"/>
      <c r="N34" s="14"/>
      <c r="O34" s="14"/>
      <c r="P34" s="14"/>
      <c r="Q34" s="14"/>
      <c r="R34" s="14"/>
      <c r="S34" s="14"/>
      <c r="T34" s="14"/>
      <c r="U34" s="14"/>
      <c r="V34" s="14"/>
    </row>
    <row r="35" s="18" customFormat="true" ht="12" hidden="false" customHeight="fals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7"/>
      <c r="K35" s="17"/>
      <c r="M35" s="14"/>
      <c r="N35" s="14"/>
      <c r="O35" s="14"/>
      <c r="P35" s="14"/>
      <c r="Q35" s="14"/>
      <c r="R35" s="14"/>
      <c r="S35" s="14"/>
      <c r="T35" s="14"/>
      <c r="U35" s="14"/>
      <c r="V35" s="14"/>
    </row>
    <row r="36" customFormat="false" ht="12.75" hidden="false" customHeight="true" outlineLevel="0" collapsed="false">
      <c r="A36" s="9" t="s">
        <v>41</v>
      </c>
      <c r="B36" s="9"/>
      <c r="C36" s="9"/>
      <c r="D36" s="9"/>
      <c r="E36" s="9"/>
      <c r="F36" s="9"/>
      <c r="G36" s="9"/>
      <c r="H36" s="9"/>
      <c r="I36" s="9"/>
      <c r="J36" s="9"/>
      <c r="K36" s="9"/>
      <c r="M36" s="14"/>
      <c r="N36" s="14"/>
      <c r="O36" s="14"/>
      <c r="P36" s="14"/>
      <c r="Q36" s="14"/>
      <c r="R36" s="14"/>
      <c r="S36" s="14"/>
      <c r="T36" s="14"/>
      <c r="U36" s="14"/>
      <c r="V36" s="14"/>
    </row>
    <row r="37" customFormat="false" ht="11.25" hidden="false" customHeight="false" outlineLevel="0" collapsed="false">
      <c r="A37" s="10"/>
      <c r="B37" s="11"/>
      <c r="C37" s="11"/>
      <c r="D37" s="11"/>
      <c r="E37" s="11"/>
      <c r="F37" s="11"/>
      <c r="G37" s="11"/>
      <c r="H37" s="11"/>
      <c r="I37" s="11"/>
      <c r="J37" s="11"/>
      <c r="K37" s="11"/>
      <c r="M37" s="14"/>
      <c r="N37" s="14"/>
      <c r="O37" s="14"/>
      <c r="P37" s="14"/>
      <c r="Q37" s="14"/>
      <c r="R37" s="14"/>
      <c r="S37" s="14"/>
      <c r="T37" s="14"/>
      <c r="U37" s="14"/>
      <c r="V37" s="14"/>
    </row>
    <row r="38" customFormat="false" ht="11.25" hidden="false" customHeight="false" outlineLevel="0" collapsed="false">
      <c r="A38" s="19" t="s">
        <v>14</v>
      </c>
      <c r="B38" s="13" t="n">
        <v>41274.66107516</v>
      </c>
      <c r="C38" s="13" t="n">
        <v>2392.99684444835</v>
      </c>
      <c r="D38" s="13" t="n">
        <v>29021.2325760354</v>
      </c>
      <c r="E38" s="13" t="n">
        <v>5062.94783268862</v>
      </c>
      <c r="F38" s="13" t="n">
        <v>1840.45820056087</v>
      </c>
      <c r="G38" s="13" t="n">
        <v>9762.97313907668</v>
      </c>
      <c r="H38" s="13" t="n">
        <v>6939.61327707396</v>
      </c>
      <c r="I38" s="13" t="n">
        <v>1190.22656964163</v>
      </c>
      <c r="J38" s="13" t="n">
        <v>0</v>
      </c>
      <c r="K38" s="13" t="n">
        <v>97485.1095146855</v>
      </c>
      <c r="M38" s="14"/>
      <c r="N38" s="14"/>
      <c r="O38" s="14"/>
      <c r="P38" s="14"/>
      <c r="Q38" s="14"/>
      <c r="R38" s="14"/>
      <c r="S38" s="14"/>
      <c r="T38" s="14"/>
      <c r="U38" s="14"/>
      <c r="V38" s="14"/>
    </row>
    <row r="39" customFormat="false" ht="11.25" hidden="false" customHeight="false" outlineLevel="0" collapsed="false">
      <c r="A39" s="8" t="s">
        <v>15</v>
      </c>
      <c r="B39" s="11" t="n">
        <v>16291.4015090871</v>
      </c>
      <c r="C39" s="11" t="n">
        <v>389.599590966136</v>
      </c>
      <c r="D39" s="11" t="n">
        <v>2927.74664690358</v>
      </c>
      <c r="E39" s="11" t="n">
        <v>66.5439220769831</v>
      </c>
      <c r="F39" s="11" t="n">
        <v>531.154745980674</v>
      </c>
      <c r="G39" s="11" t="n">
        <v>0</v>
      </c>
      <c r="H39" s="11" t="n">
        <v>853.154260511189</v>
      </c>
      <c r="I39" s="11" t="n">
        <v>1078.12856678046</v>
      </c>
      <c r="J39" s="11" t="n">
        <v>0</v>
      </c>
      <c r="K39" s="11" t="n">
        <v>22137.7292423061</v>
      </c>
      <c r="M39" s="14"/>
      <c r="N39" s="14"/>
      <c r="O39" s="14"/>
      <c r="P39" s="14"/>
      <c r="Q39" s="14"/>
      <c r="R39" s="14"/>
      <c r="S39" s="14"/>
      <c r="T39" s="14"/>
      <c r="U39" s="14"/>
      <c r="V39" s="14"/>
    </row>
    <row r="40" customFormat="false" ht="11.25" hidden="false" customHeight="false" outlineLevel="0" collapsed="false">
      <c r="A40" s="8" t="s">
        <v>16</v>
      </c>
      <c r="B40" s="11" t="n">
        <v>7033.48396659557</v>
      </c>
      <c r="C40" s="11" t="n">
        <v>1071.09235798726</v>
      </c>
      <c r="D40" s="11" t="n">
        <v>6873.04766380722</v>
      </c>
      <c r="E40" s="11" t="n">
        <v>775.329886844294</v>
      </c>
      <c r="F40" s="11" t="n">
        <v>92.2541794274559</v>
      </c>
      <c r="G40" s="11" t="n">
        <v>7986.35520872606</v>
      </c>
      <c r="H40" s="11" t="n">
        <v>2462.04713185661</v>
      </c>
      <c r="I40" s="11" t="n">
        <v>81.1472573556374</v>
      </c>
      <c r="J40" s="11" t="n">
        <v>0</v>
      </c>
      <c r="K40" s="11" t="n">
        <v>26374.7576526001</v>
      </c>
      <c r="M40" s="14"/>
      <c r="N40" s="14"/>
      <c r="O40" s="14"/>
      <c r="P40" s="14"/>
      <c r="Q40" s="14"/>
      <c r="R40" s="14"/>
      <c r="S40" s="14"/>
      <c r="T40" s="14"/>
      <c r="U40" s="14"/>
      <c r="V40" s="14"/>
    </row>
    <row r="41" customFormat="false" ht="11.25" hidden="false" customHeight="false" outlineLevel="0" collapsed="false">
      <c r="A41" s="8" t="s">
        <v>17</v>
      </c>
      <c r="B41" s="11" t="n">
        <v>156.533438001932</v>
      </c>
      <c r="C41" s="11" t="n">
        <v>0</v>
      </c>
      <c r="D41" s="11" t="n">
        <v>816.918611557273</v>
      </c>
      <c r="E41" s="11" t="n">
        <v>0</v>
      </c>
      <c r="F41" s="11" t="n">
        <v>89.5066287242998</v>
      </c>
      <c r="G41" s="11" t="n">
        <v>0</v>
      </c>
      <c r="H41" s="11" t="n">
        <v>1416.2234605711</v>
      </c>
      <c r="I41" s="11" t="n">
        <v>30.0211230871728</v>
      </c>
      <c r="J41" s="11" t="n">
        <v>0</v>
      </c>
      <c r="K41" s="11" t="n">
        <v>2509.20326194177</v>
      </c>
      <c r="M41" s="14"/>
      <c r="N41" s="14"/>
      <c r="O41" s="14"/>
      <c r="P41" s="14"/>
      <c r="Q41" s="14"/>
      <c r="R41" s="14"/>
      <c r="S41" s="14"/>
      <c r="T41" s="14"/>
      <c r="U41" s="14"/>
      <c r="V41" s="14"/>
    </row>
    <row r="42" customFormat="false" ht="11.25" hidden="false" customHeight="false" outlineLevel="0" collapsed="false">
      <c r="A42" s="8" t="s">
        <v>18</v>
      </c>
      <c r="B42" s="11" t="n">
        <v>3312.57882423422</v>
      </c>
      <c r="C42" s="11" t="n">
        <v>35.9521141163164</v>
      </c>
      <c r="D42" s="11" t="n">
        <v>2376.0622227272</v>
      </c>
      <c r="E42" s="11" t="n">
        <v>3602.59571237482</v>
      </c>
      <c r="F42" s="11" t="n">
        <v>0</v>
      </c>
      <c r="G42" s="11" t="n">
        <v>1390.04374389935</v>
      </c>
      <c r="H42" s="11" t="n">
        <v>526.751434459037</v>
      </c>
      <c r="I42" s="11" t="n">
        <v>0.929622418361076</v>
      </c>
      <c r="J42" s="11" t="n">
        <v>0</v>
      </c>
      <c r="K42" s="11" t="n">
        <v>11244.9136742293</v>
      </c>
      <c r="M42" s="14"/>
      <c r="N42" s="14"/>
      <c r="O42" s="14"/>
      <c r="P42" s="14"/>
      <c r="Q42" s="14"/>
      <c r="R42" s="14"/>
      <c r="S42" s="14"/>
      <c r="T42" s="14"/>
      <c r="U42" s="14"/>
      <c r="V42" s="14"/>
    </row>
    <row r="43" customFormat="false" ht="11.25" hidden="false" customHeight="false" outlineLevel="0" collapsed="false">
      <c r="A43" s="8" t="s">
        <v>19</v>
      </c>
      <c r="B43" s="11" t="n">
        <v>4673.19588693726</v>
      </c>
      <c r="C43" s="11" t="n">
        <v>154.49808136262</v>
      </c>
      <c r="D43" s="11" t="n">
        <v>2648.4426242208</v>
      </c>
      <c r="E43" s="11" t="n">
        <v>0</v>
      </c>
      <c r="F43" s="11" t="n">
        <v>179.494595278551</v>
      </c>
      <c r="G43" s="11" t="n">
        <v>50.9076730001498</v>
      </c>
      <c r="H43" s="11" t="n">
        <v>234.295320384037</v>
      </c>
      <c r="I43" s="11" t="n">
        <v>0</v>
      </c>
      <c r="J43" s="11" t="n">
        <v>0</v>
      </c>
      <c r="K43" s="11" t="n">
        <v>7940.83418118341</v>
      </c>
      <c r="M43" s="14"/>
      <c r="N43" s="14"/>
      <c r="O43" s="14"/>
      <c r="P43" s="14"/>
      <c r="Q43" s="14"/>
      <c r="R43" s="14"/>
      <c r="S43" s="14"/>
      <c r="T43" s="14"/>
      <c r="U43" s="14"/>
      <c r="V43" s="14"/>
    </row>
    <row r="44" customFormat="false" ht="11.25" hidden="false" customHeight="false" outlineLevel="0" collapsed="false">
      <c r="A44" s="8" t="s">
        <v>20</v>
      </c>
      <c r="B44" s="11" t="n">
        <v>598.5818093551</v>
      </c>
      <c r="C44" s="11" t="n">
        <v>36.9493923884582</v>
      </c>
      <c r="D44" s="11" t="n">
        <v>134.046904615575</v>
      </c>
      <c r="E44" s="11" t="n">
        <v>0</v>
      </c>
      <c r="F44" s="11" t="n">
        <v>0</v>
      </c>
      <c r="G44" s="11" t="n">
        <v>0</v>
      </c>
      <c r="H44" s="11" t="n">
        <v>25.0631368559137</v>
      </c>
      <c r="I44" s="11" t="n">
        <v>0</v>
      </c>
      <c r="J44" s="11" t="n">
        <v>0</v>
      </c>
      <c r="K44" s="11" t="n">
        <v>794.641243215048</v>
      </c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1.25" hidden="false" customHeight="false" outlineLevel="0" collapsed="false">
      <c r="A45" s="19" t="s">
        <v>21</v>
      </c>
      <c r="B45" s="13" t="n">
        <v>10767.9011708078</v>
      </c>
      <c r="C45" s="13" t="n">
        <v>740.511912078378</v>
      </c>
      <c r="D45" s="13" t="n">
        <v>26306.8688767579</v>
      </c>
      <c r="E45" s="13" t="n">
        <v>2512.61497621716</v>
      </c>
      <c r="F45" s="13" t="n">
        <v>25672.8395316769</v>
      </c>
      <c r="G45" s="13" t="n">
        <v>5742.89845940907</v>
      </c>
      <c r="H45" s="13" t="n">
        <v>584.41849535447</v>
      </c>
      <c r="I45" s="13" t="n">
        <v>0</v>
      </c>
      <c r="J45" s="13" t="n">
        <v>0</v>
      </c>
      <c r="K45" s="13" t="n">
        <v>72328.0534223016</v>
      </c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1.25" hidden="false" customHeight="false" outlineLevel="0" collapsed="false">
      <c r="A46" s="8" t="s">
        <v>22</v>
      </c>
      <c r="B46" s="11" t="n">
        <v>199.241841272137</v>
      </c>
      <c r="C46" s="11" t="n">
        <v>682.119745696623</v>
      </c>
      <c r="D46" s="11" t="n">
        <v>18967.3273871929</v>
      </c>
      <c r="E46" s="11" t="n">
        <v>2458.22276851885</v>
      </c>
      <c r="F46" s="11" t="n">
        <v>6164.68416078336</v>
      </c>
      <c r="G46" s="11" t="n">
        <v>5703.79337592381</v>
      </c>
      <c r="H46" s="11" t="n">
        <v>7.10283173317771</v>
      </c>
      <c r="I46" s="11" t="n">
        <v>0</v>
      </c>
      <c r="J46" s="11" t="n">
        <v>0</v>
      </c>
      <c r="K46" s="11" t="n">
        <v>34182.4921111209</v>
      </c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1.25" hidden="false" customHeight="false" outlineLevel="0" collapsed="false">
      <c r="A47" s="8" t="s">
        <v>23</v>
      </c>
      <c r="B47" s="11" t="n">
        <v>5600.92445784937</v>
      </c>
      <c r="C47" s="11" t="n">
        <v>50.643247067816</v>
      </c>
      <c r="D47" s="11" t="n">
        <v>7198.10718546484</v>
      </c>
      <c r="E47" s="11" t="n">
        <v>54.3906583276093</v>
      </c>
      <c r="F47" s="11" t="n">
        <v>19433.5309641734</v>
      </c>
      <c r="G47" s="11" t="n">
        <v>22.0790488929746</v>
      </c>
      <c r="H47" s="11" t="n">
        <v>260.518419435306</v>
      </c>
      <c r="I47" s="11" t="n">
        <v>0</v>
      </c>
      <c r="J47" s="11" t="n">
        <v>0</v>
      </c>
      <c r="K47" s="11" t="n">
        <v>32620.1939812113</v>
      </c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1.25" hidden="false" customHeight="false" outlineLevel="0" collapsed="false">
      <c r="A48" s="19" t="s">
        <v>24</v>
      </c>
      <c r="B48" s="13" t="n">
        <v>1782.88358545038</v>
      </c>
      <c r="C48" s="13" t="n">
        <v>165.899900323818</v>
      </c>
      <c r="D48" s="13" t="n">
        <v>2734.45593847965</v>
      </c>
      <c r="E48" s="13" t="n">
        <v>0</v>
      </c>
      <c r="F48" s="13" t="n">
        <v>2837.00878493185</v>
      </c>
      <c r="G48" s="13" t="n">
        <v>122.311454497565</v>
      </c>
      <c r="H48" s="13" t="n">
        <v>89.467377999969</v>
      </c>
      <c r="I48" s="13" t="n">
        <v>2.97479173875544</v>
      </c>
      <c r="J48" s="13" t="n">
        <v>0</v>
      </c>
      <c r="K48" s="13" t="n">
        <v>7735.00183342199</v>
      </c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1.25" hidden="false" customHeight="false" outlineLevel="0" collapsed="false">
      <c r="A49" s="8" t="s">
        <v>25</v>
      </c>
      <c r="B49" s="11" t="n">
        <v>425.07656473529</v>
      </c>
      <c r="C49" s="11" t="n">
        <v>10.9277115278344</v>
      </c>
      <c r="D49" s="11" t="n">
        <v>199.703037283024</v>
      </c>
      <c r="E49" s="11" t="n">
        <v>0</v>
      </c>
      <c r="F49" s="11" t="n">
        <v>271.897514292945</v>
      </c>
      <c r="G49" s="11" t="n">
        <v>66.070331100518</v>
      </c>
      <c r="H49" s="11" t="n">
        <v>16.6025399350297</v>
      </c>
      <c r="I49" s="11" t="n">
        <v>2.97479173875544</v>
      </c>
      <c r="J49" s="11" t="n">
        <v>0</v>
      </c>
      <c r="K49" s="11" t="n">
        <v>993.252490613396</v>
      </c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1.25" hidden="false" customHeight="false" outlineLevel="0" collapsed="false">
      <c r="A50" s="19" t="s">
        <v>26</v>
      </c>
      <c r="B50" s="13" t="n">
        <v>2577.66633785577</v>
      </c>
      <c r="C50" s="13" t="n">
        <v>98.0942740423598</v>
      </c>
      <c r="D50" s="13" t="n">
        <v>1923.61963982296</v>
      </c>
      <c r="E50" s="13" t="n">
        <v>3.4385700341378</v>
      </c>
      <c r="F50" s="13" t="n">
        <v>2095.59410619387</v>
      </c>
      <c r="G50" s="13" t="n">
        <v>175.014848135849</v>
      </c>
      <c r="H50" s="13" t="n">
        <v>113.150025564617</v>
      </c>
      <c r="I50" s="13" t="n">
        <v>0</v>
      </c>
      <c r="J50" s="13" t="n">
        <v>0</v>
      </c>
      <c r="K50" s="13" t="n">
        <v>6986.57780164956</v>
      </c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1.25" hidden="false" customHeight="false" outlineLevel="0" collapsed="false">
      <c r="A51" s="8" t="s">
        <v>27</v>
      </c>
      <c r="B51" s="11" t="n">
        <v>2447.96283576154</v>
      </c>
      <c r="C51" s="11" t="n">
        <v>85.0144866160195</v>
      </c>
      <c r="D51" s="11" t="n">
        <v>1825.31155262438</v>
      </c>
      <c r="E51" s="11" t="n">
        <v>3.4385700341378</v>
      </c>
      <c r="F51" s="11" t="n">
        <v>1884.26045954335</v>
      </c>
      <c r="G51" s="11" t="n">
        <v>174.74164243623</v>
      </c>
      <c r="H51" s="11" t="n">
        <v>107.963248927061</v>
      </c>
      <c r="I51" s="11" t="n">
        <v>0</v>
      </c>
      <c r="J51" s="11" t="n">
        <v>0</v>
      </c>
      <c r="K51" s="11" t="n">
        <v>6528.69279594272</v>
      </c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1.25" hidden="false" customHeight="false" outlineLevel="0" collapsed="false">
      <c r="A52" s="19" t="s">
        <v>28</v>
      </c>
      <c r="B52" s="13" t="n">
        <v>943.700516973356</v>
      </c>
      <c r="C52" s="13" t="n">
        <v>2.56627433157566</v>
      </c>
      <c r="D52" s="13" t="n">
        <v>74808.1853253937</v>
      </c>
      <c r="E52" s="13" t="n">
        <v>0</v>
      </c>
      <c r="F52" s="13" t="n">
        <v>27682.1223279811</v>
      </c>
      <c r="G52" s="13" t="n">
        <v>1209.65516172848</v>
      </c>
      <c r="H52" s="13" t="n">
        <v>65.4371549422343</v>
      </c>
      <c r="I52" s="13" t="n">
        <v>0</v>
      </c>
      <c r="J52" s="13" t="n">
        <v>0</v>
      </c>
      <c r="K52" s="13" t="n">
        <v>104711.66676135</v>
      </c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1.25" hidden="false" customHeight="false" outlineLevel="0" collapsed="false">
      <c r="A53" s="19" t="s">
        <v>29</v>
      </c>
      <c r="B53" s="13" t="n">
        <v>23054.5559245353</v>
      </c>
      <c r="C53" s="13" t="n">
        <v>3762.63795854917</v>
      </c>
      <c r="D53" s="13" t="n">
        <v>9146.37524725374</v>
      </c>
      <c r="E53" s="13" t="n">
        <v>214.733482417225</v>
      </c>
      <c r="F53" s="13" t="n">
        <v>288.823872703704</v>
      </c>
      <c r="G53" s="13" t="n">
        <v>10142.7967174</v>
      </c>
      <c r="H53" s="13" t="n">
        <v>999.480444359516</v>
      </c>
      <c r="I53" s="13" t="n">
        <v>96.271697645473</v>
      </c>
      <c r="J53" s="13" t="n">
        <v>0</v>
      </c>
      <c r="K53" s="13" t="n">
        <v>47705.6753448641</v>
      </c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1.25" hidden="false" customHeight="false" outlineLevel="0" collapsed="false">
      <c r="A54" s="8" t="s">
        <v>30</v>
      </c>
      <c r="B54" s="11" t="n">
        <v>18676.4495654015</v>
      </c>
      <c r="C54" s="11" t="n">
        <v>3684.5718830535</v>
      </c>
      <c r="D54" s="11" t="n">
        <v>8262.58682931616</v>
      </c>
      <c r="E54" s="11" t="n">
        <v>208.256079988845</v>
      </c>
      <c r="F54" s="11" t="n">
        <v>95.5357465642705</v>
      </c>
      <c r="G54" s="11" t="n">
        <v>10110.0688437046</v>
      </c>
      <c r="H54" s="11" t="n">
        <v>772.992919375914</v>
      </c>
      <c r="I54" s="11" t="n">
        <v>96.271697645473</v>
      </c>
      <c r="J54" s="11" t="n">
        <v>0</v>
      </c>
      <c r="K54" s="11" t="n">
        <v>41906.7335650503</v>
      </c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1.25" hidden="false" customHeight="false" outlineLevel="0" collapsed="false">
      <c r="A55" s="19" t="s">
        <v>31</v>
      </c>
      <c r="B55" s="13" t="n">
        <v>11221.2775077856</v>
      </c>
      <c r="C55" s="13" t="n">
        <v>400.18127637158</v>
      </c>
      <c r="D55" s="13" t="n">
        <v>2232.46912878886</v>
      </c>
      <c r="E55" s="13" t="n">
        <v>89.9006853383051</v>
      </c>
      <c r="F55" s="13" t="n">
        <v>2148.666766515</v>
      </c>
      <c r="G55" s="13" t="n">
        <v>1029.7778718877</v>
      </c>
      <c r="H55" s="13" t="n">
        <v>525.487664426965</v>
      </c>
      <c r="I55" s="13" t="n">
        <v>22.259808807656</v>
      </c>
      <c r="J55" s="13" t="n">
        <v>0</v>
      </c>
      <c r="K55" s="13" t="n">
        <v>17670.0207099217</v>
      </c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1.25" hidden="false" customHeight="false" outlineLevel="0" collapsed="false">
      <c r="A56" s="8" t="s">
        <v>32</v>
      </c>
      <c r="B56" s="11" t="n">
        <v>3401.65937601677</v>
      </c>
      <c r="C56" s="11" t="n">
        <v>37.0041368197617</v>
      </c>
      <c r="D56" s="11" t="n">
        <v>659.88111162183</v>
      </c>
      <c r="E56" s="11" t="n">
        <v>0</v>
      </c>
      <c r="F56" s="11" t="n">
        <v>304.097569037376</v>
      </c>
      <c r="G56" s="11" t="n">
        <v>33.433353819457</v>
      </c>
      <c r="H56" s="11" t="n">
        <v>130.846421211918</v>
      </c>
      <c r="I56" s="11" t="n">
        <v>21.9757575131567</v>
      </c>
      <c r="J56" s="11" t="n">
        <v>0</v>
      </c>
      <c r="K56" s="11" t="n">
        <v>4588.89772604027</v>
      </c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1.25" hidden="false" customHeight="false" outlineLevel="0" collapsed="false">
      <c r="A57" s="8" t="s">
        <v>33</v>
      </c>
      <c r="B57" s="11" t="n">
        <v>550.253322109003</v>
      </c>
      <c r="C57" s="11" t="n">
        <v>12.8107133819147</v>
      </c>
      <c r="D57" s="11" t="n">
        <v>183.453237410072</v>
      </c>
      <c r="E57" s="11" t="n">
        <v>0</v>
      </c>
      <c r="F57" s="11" t="n">
        <v>1.28649413563191</v>
      </c>
      <c r="G57" s="11" t="n">
        <v>109.446513141246</v>
      </c>
      <c r="H57" s="11" t="n">
        <v>34.1362516591178</v>
      </c>
      <c r="I57" s="11" t="n">
        <v>0.284051294499218</v>
      </c>
      <c r="J57" s="11" t="n">
        <v>0</v>
      </c>
      <c r="K57" s="11" t="n">
        <v>891.670583131485</v>
      </c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1.25" hidden="false" customHeight="false" outlineLevel="0" collapsed="false">
      <c r="A58" s="8" t="s">
        <v>34</v>
      </c>
      <c r="B58" s="11" t="n">
        <v>256.638795209346</v>
      </c>
      <c r="C58" s="11" t="n">
        <v>12.6769510450505</v>
      </c>
      <c r="D58" s="11" t="n">
        <v>254.655084259943</v>
      </c>
      <c r="E58" s="11" t="n">
        <v>0</v>
      </c>
      <c r="F58" s="11" t="n">
        <v>735.419647053355</v>
      </c>
      <c r="G58" s="11" t="n">
        <v>63.8010194859188</v>
      </c>
      <c r="H58" s="11" t="n">
        <v>6.77384868845771</v>
      </c>
      <c r="I58" s="11" t="n">
        <v>0</v>
      </c>
      <c r="J58" s="11" t="n">
        <v>0</v>
      </c>
      <c r="K58" s="11" t="n">
        <v>1329.96534574207</v>
      </c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1.25" hidden="false" customHeight="false" outlineLevel="0" collapsed="false">
      <c r="A59" s="8" t="s">
        <v>35</v>
      </c>
      <c r="B59" s="11" t="n">
        <v>221.869367391944</v>
      </c>
      <c r="C59" s="11" t="n">
        <v>9.23683164021547</v>
      </c>
      <c r="D59" s="11" t="n">
        <v>142.032877646196</v>
      </c>
      <c r="E59" s="11" t="n">
        <v>0</v>
      </c>
      <c r="F59" s="11" t="n">
        <v>96.254138110904</v>
      </c>
      <c r="G59" s="11" t="n">
        <v>0</v>
      </c>
      <c r="H59" s="11" t="n">
        <v>12.350550284826</v>
      </c>
      <c r="I59" s="11" t="n">
        <v>0</v>
      </c>
      <c r="J59" s="11" t="n">
        <v>0</v>
      </c>
      <c r="K59" s="11" t="n">
        <v>481.743765074086</v>
      </c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1.25" hidden="false" customHeight="false" outlineLevel="0" collapsed="false">
      <c r="A60" s="19" t="s">
        <v>36</v>
      </c>
      <c r="B60" s="13" t="n">
        <v>2260.03966388985</v>
      </c>
      <c r="C60" s="13" t="n">
        <v>17.111766437532</v>
      </c>
      <c r="D60" s="13" t="n">
        <v>543.370501014838</v>
      </c>
      <c r="E60" s="13" t="n">
        <v>13.054481038285</v>
      </c>
      <c r="F60" s="13" t="n">
        <v>5565.84515589252</v>
      </c>
      <c r="G60" s="13" t="n">
        <v>52.0407794367521</v>
      </c>
      <c r="H60" s="13" t="n">
        <v>105.805492002665</v>
      </c>
      <c r="I60" s="13" t="n">
        <v>0</v>
      </c>
      <c r="J60" s="13" t="n">
        <v>0</v>
      </c>
      <c r="K60" s="13" t="n">
        <v>8557.26783971244</v>
      </c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1.25" hidden="false" customHeight="false" outlineLevel="0" collapsed="false">
      <c r="A61" s="8" t="s">
        <v>37</v>
      </c>
      <c r="B61" s="11" t="n">
        <v>165.557489399722</v>
      </c>
      <c r="C61" s="11" t="n">
        <v>0.510259416300413</v>
      </c>
      <c r="D61" s="11" t="n">
        <v>99.4473911179743</v>
      </c>
      <c r="E61" s="11" t="n">
        <v>0</v>
      </c>
      <c r="F61" s="11" t="n">
        <v>7.12710520743491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272.642245141432</v>
      </c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1.25" hidden="false" customHeight="false" outlineLevel="0" collapsed="false">
      <c r="A62" s="19" t="s">
        <v>38</v>
      </c>
      <c r="B62" s="13" t="n">
        <v>21523.547852314</v>
      </c>
      <c r="C62" s="13" t="n">
        <v>135.498148502017</v>
      </c>
      <c r="D62" s="13" t="n">
        <v>2930.27470342463</v>
      </c>
      <c r="E62" s="13" t="n">
        <v>348.148243788315</v>
      </c>
      <c r="F62" s="13" t="n">
        <v>4442.30763271651</v>
      </c>
      <c r="G62" s="13" t="n">
        <v>554.254830163149</v>
      </c>
      <c r="H62" s="13" t="n">
        <v>910.696855293941</v>
      </c>
      <c r="I62" s="13" t="n">
        <v>36.8827694484757</v>
      </c>
      <c r="J62" s="13" t="n">
        <v>0</v>
      </c>
      <c r="K62" s="13" t="n">
        <v>30881.611035651</v>
      </c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1.25" hidden="false" customHeight="false" outlineLevel="0" collapsed="false">
      <c r="A63" s="8" t="s">
        <v>39</v>
      </c>
      <c r="B63" s="11" t="n">
        <v>11122.2536113249</v>
      </c>
      <c r="C63" s="11" t="n">
        <v>63.2649372246639</v>
      </c>
      <c r="D63" s="11" t="n">
        <v>995.782612962035</v>
      </c>
      <c r="E63" s="11" t="n">
        <v>348.148243788315</v>
      </c>
      <c r="F63" s="11" t="n">
        <v>2771.76220258538</v>
      </c>
      <c r="G63" s="11" t="n">
        <v>50.6515103782014</v>
      </c>
      <c r="H63" s="11" t="n">
        <v>453.059232441757</v>
      </c>
      <c r="I63" s="11" t="n">
        <v>36.8827694484757</v>
      </c>
      <c r="J63" s="11" t="n">
        <v>0</v>
      </c>
      <c r="K63" s="11" t="n">
        <v>15841.8051201537</v>
      </c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1.25" hidden="false" customHeight="false" outlineLevel="0" collapsed="false">
      <c r="A64" s="8" t="s">
        <v>40</v>
      </c>
      <c r="B64" s="11" t="n">
        <v>1452.77569760416</v>
      </c>
      <c r="C64" s="11" t="n">
        <v>9.91855474701359</v>
      </c>
      <c r="D64" s="11" t="n">
        <v>485.901243111756</v>
      </c>
      <c r="E64" s="11" t="n">
        <v>0</v>
      </c>
      <c r="F64" s="11" t="n">
        <v>1158.90965619464</v>
      </c>
      <c r="G64" s="11" t="n">
        <v>503.602286871149</v>
      </c>
      <c r="H64" s="11" t="n">
        <v>63.2318839831222</v>
      </c>
      <c r="I64" s="11" t="n">
        <v>0</v>
      </c>
      <c r="J64" s="11" t="n">
        <v>0</v>
      </c>
      <c r="K64" s="11" t="n">
        <v>3674.33932251184</v>
      </c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1.25" hidden="false" customHeight="false" outlineLevel="0" collapsed="false">
      <c r="A65" s="12" t="s">
        <v>41</v>
      </c>
      <c r="B65" s="13" t="n">
        <v>115406.233634772</v>
      </c>
      <c r="C65" s="13" t="n">
        <v>7715.49835508478</v>
      </c>
      <c r="D65" s="13" t="n">
        <v>149646.851936972</v>
      </c>
      <c r="E65" s="13" t="n">
        <v>8244.83827152205</v>
      </c>
      <c r="F65" s="13" t="n">
        <v>72573.6663791723</v>
      </c>
      <c r="G65" s="13" t="n">
        <v>28791.7232617352</v>
      </c>
      <c r="H65" s="13" t="n">
        <v>10333.5567870183</v>
      </c>
      <c r="I65" s="13" t="n">
        <v>1348.61563728199</v>
      </c>
      <c r="J65" s="13" t="n">
        <v>0</v>
      </c>
      <c r="K65" s="13" t="n">
        <v>394060.984263558</v>
      </c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s="18" customFormat="true" ht="12" hidden="false" customHeight="false" outlineLevel="0" collapsed="false">
      <c r="A66" s="16"/>
      <c r="B66" s="17"/>
      <c r="C66" s="17"/>
      <c r="D66" s="17"/>
      <c r="E66" s="17"/>
      <c r="F66" s="17"/>
      <c r="G66" s="17"/>
      <c r="H66" s="17"/>
      <c r="I66" s="17"/>
      <c r="J66" s="17"/>
      <c r="K66" s="17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2.75" hidden="false" customHeight="true" outlineLevel="0" collapsed="false">
      <c r="A67" s="9" t="s">
        <v>42</v>
      </c>
      <c r="B67" s="9"/>
      <c r="C67" s="9"/>
      <c r="D67" s="9"/>
      <c r="E67" s="9"/>
      <c r="F67" s="9"/>
      <c r="G67" s="9"/>
      <c r="H67" s="9"/>
      <c r="I67" s="9"/>
      <c r="J67" s="9"/>
      <c r="K67" s="9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1.25" hidden="false" customHeight="false" outlineLevel="0" collapsed="false">
      <c r="A68" s="10"/>
      <c r="B68" s="11"/>
      <c r="C68" s="11"/>
      <c r="D68" s="11"/>
      <c r="E68" s="11"/>
      <c r="F68" s="11"/>
      <c r="G68" s="11"/>
      <c r="H68" s="11"/>
      <c r="I68" s="11"/>
      <c r="J68" s="11"/>
      <c r="K68" s="11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1.25" hidden="false" customHeight="false" outlineLevel="0" collapsed="false">
      <c r="A69" s="19" t="s">
        <v>14</v>
      </c>
      <c r="B69" s="13" t="n">
        <v>8812.40271243163</v>
      </c>
      <c r="C69" s="13" t="n">
        <v>1082.03504676517</v>
      </c>
      <c r="D69" s="13" t="n">
        <v>10544.0160721387</v>
      </c>
      <c r="E69" s="13" t="n">
        <v>716.786915048005</v>
      </c>
      <c r="F69" s="13" t="n">
        <v>2526.44930717307</v>
      </c>
      <c r="G69" s="13" t="n">
        <v>808.233872342184</v>
      </c>
      <c r="H69" s="13" t="n">
        <v>1973.24288451507</v>
      </c>
      <c r="I69" s="13" t="n">
        <v>250.838467775672</v>
      </c>
      <c r="J69" s="13" t="n">
        <v>0</v>
      </c>
      <c r="K69" s="13" t="n">
        <v>26714.0052781895</v>
      </c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1.25" hidden="false" customHeight="false" outlineLevel="0" collapsed="false">
      <c r="A70" s="8" t="s">
        <v>15</v>
      </c>
      <c r="B70" s="11" t="n">
        <v>7606.46087580761</v>
      </c>
      <c r="C70" s="11" t="n">
        <v>153.100032536785</v>
      </c>
      <c r="D70" s="11" t="n">
        <v>1287.69489792229</v>
      </c>
      <c r="E70" s="11" t="n">
        <v>171.744643050814</v>
      </c>
      <c r="F70" s="11" t="n">
        <v>204.328941728168</v>
      </c>
      <c r="G70" s="11" t="n">
        <v>0</v>
      </c>
      <c r="H70" s="11" t="n">
        <v>439.757885005707</v>
      </c>
      <c r="I70" s="11" t="n">
        <v>8.38312838602055</v>
      </c>
      <c r="J70" s="11" t="n">
        <v>0</v>
      </c>
      <c r="K70" s="11" t="n">
        <v>9871.4704044374</v>
      </c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1.25" hidden="false" customHeight="false" outlineLevel="0" collapsed="false">
      <c r="A71" s="8" t="s">
        <v>16</v>
      </c>
      <c r="B71" s="11" t="n">
        <v>194.506447964385</v>
      </c>
      <c r="C71" s="11" t="n">
        <v>524.936088458738</v>
      </c>
      <c r="D71" s="11" t="n">
        <v>1983.27454332299</v>
      </c>
      <c r="E71" s="11" t="n">
        <v>74.727181643056</v>
      </c>
      <c r="F71" s="11" t="n">
        <v>1700.17559534569</v>
      </c>
      <c r="G71" s="11" t="n">
        <v>804.353215202425</v>
      </c>
      <c r="H71" s="11" t="n">
        <v>580.403559420949</v>
      </c>
      <c r="I71" s="11" t="n">
        <v>102.212501355699</v>
      </c>
      <c r="J71" s="11" t="n">
        <v>0</v>
      </c>
      <c r="K71" s="11" t="n">
        <v>5964.58913271393</v>
      </c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1.25" hidden="false" customHeight="false" outlineLevel="0" collapsed="false">
      <c r="A72" s="8" t="s">
        <v>17</v>
      </c>
      <c r="B72" s="11" t="n">
        <v>7.81915745221483</v>
      </c>
      <c r="C72" s="11" t="n">
        <v>0</v>
      </c>
      <c r="D72" s="11" t="n">
        <v>565.002298233201</v>
      </c>
      <c r="E72" s="11" t="n">
        <v>0.037184896734443</v>
      </c>
      <c r="F72" s="11" t="n">
        <v>19.997727589644</v>
      </c>
      <c r="G72" s="11" t="n">
        <v>0</v>
      </c>
      <c r="H72" s="11" t="n">
        <v>739.49500844407</v>
      </c>
      <c r="I72" s="11" t="n">
        <v>8.88873969022915</v>
      </c>
      <c r="J72" s="11" t="n">
        <v>0</v>
      </c>
      <c r="K72" s="11" t="n">
        <v>1341.24011630609</v>
      </c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1.25" hidden="false" customHeight="false" outlineLevel="0" collapsed="false">
      <c r="A73" s="8" t="s">
        <v>18</v>
      </c>
      <c r="B73" s="11" t="n">
        <v>175.61548750949</v>
      </c>
      <c r="C73" s="11" t="n">
        <v>15.9151358023416</v>
      </c>
      <c r="D73" s="11" t="n">
        <v>1199.22841339276</v>
      </c>
      <c r="E73" s="11" t="n">
        <v>240.22682787008</v>
      </c>
      <c r="F73" s="11" t="n">
        <v>10.3291379817897</v>
      </c>
      <c r="G73" s="11" t="n">
        <v>3.64825153516813</v>
      </c>
      <c r="H73" s="11" t="n">
        <v>20.1309734696091</v>
      </c>
      <c r="I73" s="11" t="n">
        <v>0</v>
      </c>
      <c r="J73" s="11" t="n">
        <v>0</v>
      </c>
      <c r="K73" s="11" t="n">
        <v>1665.09422756124</v>
      </c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1.25" hidden="false" customHeight="false" outlineLevel="0" collapsed="false">
      <c r="A74" s="8" t="s">
        <v>19</v>
      </c>
      <c r="B74" s="11" t="n">
        <v>148.598077747422</v>
      </c>
      <c r="C74" s="11" t="n">
        <v>69.1855991158258</v>
      </c>
      <c r="D74" s="11" t="n">
        <v>1448.8351314641</v>
      </c>
      <c r="E74" s="11" t="n">
        <v>0</v>
      </c>
      <c r="F74" s="11" t="n">
        <v>0</v>
      </c>
      <c r="G74" s="11" t="n">
        <v>0</v>
      </c>
      <c r="H74" s="11" t="n">
        <v>29.9844546473374</v>
      </c>
      <c r="I74" s="11" t="n">
        <v>0</v>
      </c>
      <c r="J74" s="11" t="n">
        <v>0</v>
      </c>
      <c r="K74" s="11" t="n">
        <v>1696.60326297469</v>
      </c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1.25" hidden="false" customHeight="false" outlineLevel="0" collapsed="false">
      <c r="A75" s="8" t="s">
        <v>20</v>
      </c>
      <c r="B75" s="11" t="n">
        <v>27.4336740227344</v>
      </c>
      <c r="C75" s="11" t="n">
        <v>12.7187840538768</v>
      </c>
      <c r="D75" s="11" t="n">
        <v>57.3938551958146</v>
      </c>
      <c r="E75" s="11" t="n">
        <v>2.66491759930175</v>
      </c>
      <c r="F75" s="11" t="n">
        <v>0</v>
      </c>
      <c r="G75" s="11" t="n">
        <v>0</v>
      </c>
      <c r="H75" s="11" t="n">
        <v>1.22142056634664</v>
      </c>
      <c r="I75" s="11" t="n">
        <v>0</v>
      </c>
      <c r="J75" s="11" t="n">
        <v>0</v>
      </c>
      <c r="K75" s="11" t="n">
        <v>101.432651438074</v>
      </c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1.25" hidden="false" customHeight="false" outlineLevel="0" collapsed="false">
      <c r="A76" s="19" t="s">
        <v>21</v>
      </c>
      <c r="B76" s="13" t="n">
        <v>282.082560799888</v>
      </c>
      <c r="C76" s="13" t="n">
        <v>570.926058865757</v>
      </c>
      <c r="D76" s="13" t="n">
        <v>43447.1344388954</v>
      </c>
      <c r="E76" s="13" t="n">
        <v>468.488898758954</v>
      </c>
      <c r="F76" s="13" t="n">
        <v>71803.0486450753</v>
      </c>
      <c r="G76" s="13" t="n">
        <v>9.50952088293471</v>
      </c>
      <c r="H76" s="13" t="n">
        <v>58.9504562896704</v>
      </c>
      <c r="I76" s="13" t="n">
        <v>0</v>
      </c>
      <c r="J76" s="13" t="n">
        <v>0</v>
      </c>
      <c r="K76" s="13" t="n">
        <v>116640.140579568</v>
      </c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1.25" hidden="false" customHeight="false" outlineLevel="0" collapsed="false">
      <c r="A77" s="8" t="s">
        <v>22</v>
      </c>
      <c r="B77" s="11" t="n">
        <v>30.8619149188904</v>
      </c>
      <c r="C77" s="11" t="n">
        <v>341.044895598238</v>
      </c>
      <c r="D77" s="11" t="n">
        <v>9425.45925929752</v>
      </c>
      <c r="E77" s="11" t="n">
        <v>432.894689273707</v>
      </c>
      <c r="F77" s="11" t="n">
        <v>1721.21088484561</v>
      </c>
      <c r="G77" s="11" t="n">
        <v>9.37111043397873</v>
      </c>
      <c r="H77" s="11" t="n">
        <v>2.16756960547857</v>
      </c>
      <c r="I77" s="11" t="n">
        <v>0</v>
      </c>
      <c r="J77" s="11" t="n">
        <v>0</v>
      </c>
      <c r="K77" s="11" t="n">
        <v>11963.0103239734</v>
      </c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1.25" hidden="false" customHeight="false" outlineLevel="0" collapsed="false">
      <c r="A78" s="8" t="s">
        <v>23</v>
      </c>
      <c r="B78" s="11" t="n">
        <v>143.727372732109</v>
      </c>
      <c r="C78" s="11" t="n">
        <v>227.297329401375</v>
      </c>
      <c r="D78" s="11" t="n">
        <v>33950.6210394212</v>
      </c>
      <c r="E78" s="11" t="n">
        <v>35.5931765714492</v>
      </c>
      <c r="F78" s="11" t="n">
        <v>70079.4269394248</v>
      </c>
      <c r="G78" s="11" t="n">
        <v>0.138410448955982</v>
      </c>
      <c r="H78" s="11" t="n">
        <v>31.1284066788206</v>
      </c>
      <c r="I78" s="11" t="n">
        <v>0</v>
      </c>
      <c r="J78" s="11" t="n">
        <v>0</v>
      </c>
      <c r="K78" s="11" t="n">
        <v>104467.932674679</v>
      </c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1.25" hidden="false" customHeight="false" outlineLevel="0" collapsed="false">
      <c r="A79" s="19" t="s">
        <v>24</v>
      </c>
      <c r="B79" s="13" t="n">
        <v>72.8436633320766</v>
      </c>
      <c r="C79" s="13" t="n">
        <v>113.045184814101</v>
      </c>
      <c r="D79" s="13" t="n">
        <v>1126.10173167998</v>
      </c>
      <c r="E79" s="13" t="n">
        <v>0</v>
      </c>
      <c r="F79" s="13" t="n">
        <v>1965.72740371952</v>
      </c>
      <c r="G79" s="13" t="n">
        <v>0</v>
      </c>
      <c r="H79" s="13" t="n">
        <v>13.4635149023638</v>
      </c>
      <c r="I79" s="13" t="n">
        <v>0</v>
      </c>
      <c r="J79" s="13" t="n">
        <v>0</v>
      </c>
      <c r="K79" s="13" t="n">
        <v>3291.18149844805</v>
      </c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1.25" hidden="false" customHeight="false" outlineLevel="0" collapsed="false">
      <c r="A80" s="8" t="s">
        <v>25</v>
      </c>
      <c r="B80" s="11" t="n">
        <v>29.5950461454239</v>
      </c>
      <c r="C80" s="11" t="n">
        <v>6.57191404091372</v>
      </c>
      <c r="D80" s="11" t="n">
        <v>261.645328389119</v>
      </c>
      <c r="E80" s="11" t="n">
        <v>0</v>
      </c>
      <c r="F80" s="11" t="n">
        <v>566.289825282631</v>
      </c>
      <c r="G80" s="11" t="n">
        <v>0</v>
      </c>
      <c r="H80" s="11" t="n">
        <v>5.46049879407314</v>
      </c>
      <c r="I80" s="11" t="n">
        <v>0</v>
      </c>
      <c r="J80" s="11" t="n">
        <v>0</v>
      </c>
      <c r="K80" s="11" t="n">
        <v>869.562612652161</v>
      </c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1.25" hidden="false" customHeight="false" outlineLevel="0" collapsed="false">
      <c r="A81" s="19" t="s">
        <v>26</v>
      </c>
      <c r="B81" s="13" t="n">
        <v>63.4312363461707</v>
      </c>
      <c r="C81" s="13" t="n">
        <v>53.7342416088665</v>
      </c>
      <c r="D81" s="13" t="n">
        <v>1721.17989743166</v>
      </c>
      <c r="E81" s="13" t="n">
        <v>6.05080902973242</v>
      </c>
      <c r="F81" s="13" t="n">
        <v>4459.23554049797</v>
      </c>
      <c r="G81" s="13" t="n">
        <v>0</v>
      </c>
      <c r="H81" s="13" t="n">
        <v>10.5997613969126</v>
      </c>
      <c r="I81" s="13" t="n">
        <v>0</v>
      </c>
      <c r="J81" s="13" t="n">
        <v>0</v>
      </c>
      <c r="K81" s="13" t="n">
        <v>6314.23148631131</v>
      </c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1.25" hidden="false" customHeight="false" outlineLevel="0" collapsed="false">
      <c r="A82" s="8" t="s">
        <v>27</v>
      </c>
      <c r="B82" s="11" t="n">
        <v>62.2867678577884</v>
      </c>
      <c r="C82" s="11" t="n">
        <v>41.1177160210095</v>
      </c>
      <c r="D82" s="11" t="n">
        <v>1612.9310478394</v>
      </c>
      <c r="E82" s="11" t="n">
        <v>1.11554690203329</v>
      </c>
      <c r="F82" s="11" t="n">
        <v>3924.59625981914</v>
      </c>
      <c r="G82" s="11" t="n">
        <v>0</v>
      </c>
      <c r="H82" s="11" t="n">
        <v>10.1499274378057</v>
      </c>
      <c r="I82" s="11" t="n">
        <v>0</v>
      </c>
      <c r="J82" s="11" t="n">
        <v>0</v>
      </c>
      <c r="K82" s="11" t="n">
        <v>5652.19726587718</v>
      </c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1.25" hidden="false" customHeight="false" outlineLevel="0" collapsed="false">
      <c r="A83" s="19" t="s">
        <v>28</v>
      </c>
      <c r="B83" s="13" t="n">
        <v>29.3688380236227</v>
      </c>
      <c r="C83" s="13" t="n">
        <v>6.00484436571346</v>
      </c>
      <c r="D83" s="13" t="n">
        <v>173.292980834284</v>
      </c>
      <c r="E83" s="13" t="n">
        <v>0</v>
      </c>
      <c r="F83" s="13" t="n">
        <v>38.1238153769877</v>
      </c>
      <c r="G83" s="13" t="n">
        <v>0</v>
      </c>
      <c r="H83" s="13" t="n">
        <v>7.8697702283256</v>
      </c>
      <c r="I83" s="13" t="n">
        <v>0</v>
      </c>
      <c r="J83" s="13" t="n">
        <v>0</v>
      </c>
      <c r="K83" s="13" t="n">
        <v>254.660248828934</v>
      </c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1.25" hidden="false" customHeight="false" outlineLevel="0" collapsed="false">
      <c r="A84" s="19" t="s">
        <v>29</v>
      </c>
      <c r="B84" s="13" t="n">
        <v>620.948524740868</v>
      </c>
      <c r="C84" s="13" t="n">
        <v>1534.96619789595</v>
      </c>
      <c r="D84" s="13" t="n">
        <v>5526.06557969705</v>
      </c>
      <c r="E84" s="13" t="n">
        <v>22.8413392760307</v>
      </c>
      <c r="F84" s="13" t="n">
        <v>255.624473859534</v>
      </c>
      <c r="G84" s="13" t="n">
        <v>5.23325775847377</v>
      </c>
      <c r="H84" s="13" t="n">
        <v>120.436199496971</v>
      </c>
      <c r="I84" s="13" t="n">
        <v>11.9843823433715</v>
      </c>
      <c r="J84" s="13" t="n">
        <v>0</v>
      </c>
      <c r="K84" s="13" t="n">
        <v>8098.09995506825</v>
      </c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1.25" hidden="false" customHeight="false" outlineLevel="0" collapsed="false">
      <c r="A85" s="8" t="s">
        <v>30</v>
      </c>
      <c r="B85" s="11" t="n">
        <v>507.580554364836</v>
      </c>
      <c r="C85" s="11" t="n">
        <v>1471.97343345711</v>
      </c>
      <c r="D85" s="11" t="n">
        <v>4138.73375097481</v>
      </c>
      <c r="E85" s="11" t="n">
        <v>22.8413392760307</v>
      </c>
      <c r="F85" s="11" t="n">
        <v>137.355843968042</v>
      </c>
      <c r="G85" s="11" t="n">
        <v>5.23325775847377</v>
      </c>
      <c r="H85" s="11" t="n">
        <v>101.879903112686</v>
      </c>
      <c r="I85" s="11" t="n">
        <v>11.9843823433715</v>
      </c>
      <c r="J85" s="11" t="n">
        <v>0</v>
      </c>
      <c r="K85" s="11" t="n">
        <v>6397.58246525536</v>
      </c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1.25" hidden="false" customHeight="false" outlineLevel="0" collapsed="false">
      <c r="A86" s="19" t="s">
        <v>31</v>
      </c>
      <c r="B86" s="13" t="n">
        <v>327.418180315762</v>
      </c>
      <c r="C86" s="13" t="n">
        <v>860.343340546515</v>
      </c>
      <c r="D86" s="13" t="n">
        <v>5504.67703367816</v>
      </c>
      <c r="E86" s="13" t="n">
        <v>3.22578979171293</v>
      </c>
      <c r="F86" s="13" t="n">
        <v>3091.2099035775</v>
      </c>
      <c r="G86" s="13" t="n">
        <v>0</v>
      </c>
      <c r="H86" s="13" t="n">
        <v>69.3544805218281</v>
      </c>
      <c r="I86" s="13" t="n">
        <v>0.316071622242766</v>
      </c>
      <c r="J86" s="13" t="n">
        <v>0</v>
      </c>
      <c r="K86" s="13" t="n">
        <v>9856.54480005371</v>
      </c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1.25" hidden="false" customHeight="false" outlineLevel="0" collapsed="false">
      <c r="A87" s="8" t="s">
        <v>32</v>
      </c>
      <c r="B87" s="11" t="n">
        <v>111.063023235396</v>
      </c>
      <c r="C87" s="11" t="n">
        <v>42.2776782163645</v>
      </c>
      <c r="D87" s="11" t="n">
        <v>1458.22638371715</v>
      </c>
      <c r="E87" s="11" t="n">
        <v>0</v>
      </c>
      <c r="F87" s="11" t="n">
        <v>577.854844623942</v>
      </c>
      <c r="G87" s="11" t="n">
        <v>0</v>
      </c>
      <c r="H87" s="11" t="n">
        <v>14.3177346134578</v>
      </c>
      <c r="I87" s="11" t="n">
        <v>0.316071622242766</v>
      </c>
      <c r="J87" s="11" t="n">
        <v>0</v>
      </c>
      <c r="K87" s="11" t="n">
        <v>2204.05573602855</v>
      </c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1.25" hidden="false" customHeight="false" outlineLevel="0" collapsed="false">
      <c r="A88" s="8" t="s">
        <v>33</v>
      </c>
      <c r="B88" s="11" t="n">
        <v>1.72238375846344</v>
      </c>
      <c r="C88" s="11" t="n">
        <v>37.1286029324423</v>
      </c>
      <c r="D88" s="11" t="n">
        <v>352.098106152551</v>
      </c>
      <c r="E88" s="11" t="n">
        <v>0</v>
      </c>
      <c r="F88" s="11" t="n">
        <v>132.263578943019</v>
      </c>
      <c r="G88" s="11" t="n">
        <v>0</v>
      </c>
      <c r="H88" s="11" t="n">
        <v>1.84375112974947</v>
      </c>
      <c r="I88" s="11" t="n">
        <v>0</v>
      </c>
      <c r="J88" s="11" t="n">
        <v>0</v>
      </c>
      <c r="K88" s="11" t="n">
        <v>525.056422916226</v>
      </c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1.25" hidden="false" customHeight="false" outlineLevel="0" collapsed="false">
      <c r="A89" s="8" t="s">
        <v>34</v>
      </c>
      <c r="B89" s="11" t="n">
        <v>4.61867404855728</v>
      </c>
      <c r="C89" s="11" t="n">
        <v>14.313086501366</v>
      </c>
      <c r="D89" s="11" t="n">
        <v>318.506716521973</v>
      </c>
      <c r="E89" s="11" t="n">
        <v>0</v>
      </c>
      <c r="F89" s="11" t="n">
        <v>265.968589091397</v>
      </c>
      <c r="G89" s="11" t="n">
        <v>0</v>
      </c>
      <c r="H89" s="11" t="n">
        <v>0.934270530452881</v>
      </c>
      <c r="I89" s="11" t="n">
        <v>0</v>
      </c>
      <c r="J89" s="11" t="n">
        <v>0</v>
      </c>
      <c r="K89" s="11" t="n">
        <v>604.341336693746</v>
      </c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1.25" hidden="false" customHeight="false" outlineLevel="0" collapsed="false">
      <c r="A90" s="8" t="s">
        <v>35</v>
      </c>
      <c r="B90" s="11" t="n">
        <v>1.22451930774117</v>
      </c>
      <c r="C90" s="11" t="n">
        <v>25.9566072913385</v>
      </c>
      <c r="D90" s="11" t="n">
        <v>295.293528278598</v>
      </c>
      <c r="E90" s="11" t="n">
        <v>0</v>
      </c>
      <c r="F90" s="11" t="n">
        <v>139.284810486141</v>
      </c>
      <c r="G90" s="11" t="n">
        <v>0</v>
      </c>
      <c r="H90" s="11" t="n">
        <v>0.977136453077309</v>
      </c>
      <c r="I90" s="11" t="n">
        <v>0</v>
      </c>
      <c r="J90" s="11" t="n">
        <v>0</v>
      </c>
      <c r="K90" s="11" t="n">
        <v>462.736601816895</v>
      </c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1.25" hidden="false" customHeight="false" outlineLevel="0" collapsed="false">
      <c r="A91" s="19" t="s">
        <v>36</v>
      </c>
      <c r="B91" s="13" t="n">
        <v>62.5160747209842</v>
      </c>
      <c r="C91" s="13" t="n">
        <v>15.4203700930139</v>
      </c>
      <c r="D91" s="13" t="n">
        <v>2252.96627019992</v>
      </c>
      <c r="E91" s="13" t="n">
        <v>5.7326715798933</v>
      </c>
      <c r="F91" s="13" t="n">
        <v>2202.64839097853</v>
      </c>
      <c r="G91" s="13" t="n">
        <v>0</v>
      </c>
      <c r="H91" s="13" t="n">
        <v>8.84845605210017</v>
      </c>
      <c r="I91" s="13" t="n">
        <v>0</v>
      </c>
      <c r="J91" s="13" t="n">
        <v>0</v>
      </c>
      <c r="K91" s="13" t="n">
        <v>4548.13223362444</v>
      </c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1.25" hidden="false" customHeight="false" outlineLevel="0" collapsed="false">
      <c r="A92" s="8" t="s">
        <v>37</v>
      </c>
      <c r="B92" s="11" t="n">
        <v>2.48932225361133</v>
      </c>
      <c r="C92" s="11" t="n">
        <v>0.597540632246536</v>
      </c>
      <c r="D92" s="11" t="n">
        <v>1040.1033946712</v>
      </c>
      <c r="E92" s="11" t="n">
        <v>0</v>
      </c>
      <c r="F92" s="11" t="n">
        <v>31.3670097662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1074.55726732326</v>
      </c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1.25" hidden="false" customHeight="false" outlineLevel="0" collapsed="false">
      <c r="A93" s="19" t="s">
        <v>38</v>
      </c>
      <c r="B93" s="13" t="n">
        <v>770.568670691587</v>
      </c>
      <c r="C93" s="13" t="n">
        <v>88.9380096784023</v>
      </c>
      <c r="D93" s="13" t="n">
        <v>4743.35913896306</v>
      </c>
      <c r="E93" s="13" t="n">
        <v>12.3288590950642</v>
      </c>
      <c r="F93" s="13" t="n">
        <v>10067.7736059537</v>
      </c>
      <c r="G93" s="13" t="n">
        <v>0</v>
      </c>
      <c r="H93" s="13" t="n">
        <v>85.8242910337918</v>
      </c>
      <c r="I93" s="13" t="n">
        <v>0</v>
      </c>
      <c r="J93" s="13" t="n">
        <v>0</v>
      </c>
      <c r="K93" s="13" t="n">
        <v>15768.7925754156</v>
      </c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1.25" hidden="false" customHeight="false" outlineLevel="0" collapsed="false">
      <c r="A94" s="8" t="s">
        <v>39</v>
      </c>
      <c r="B94" s="11" t="n">
        <v>671.717787292062</v>
      </c>
      <c r="C94" s="11" t="n">
        <v>25.8910172651541</v>
      </c>
      <c r="D94" s="11" t="n">
        <v>784.161299818724</v>
      </c>
      <c r="E94" s="11" t="n">
        <v>12.3288590950642</v>
      </c>
      <c r="F94" s="11" t="n">
        <v>4814.70972539987</v>
      </c>
      <c r="G94" s="11" t="n">
        <v>0</v>
      </c>
      <c r="H94" s="11" t="n">
        <v>60.5044750990306</v>
      </c>
      <c r="I94" s="11" t="n">
        <v>0</v>
      </c>
      <c r="J94" s="11" t="n">
        <v>0</v>
      </c>
      <c r="K94" s="11" t="n">
        <v>6369.3131639699</v>
      </c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1.25" hidden="false" customHeight="false" outlineLevel="0" collapsed="false">
      <c r="A95" s="8" t="s">
        <v>40</v>
      </c>
      <c r="B95" s="11" t="n">
        <v>50.9660326297469</v>
      </c>
      <c r="C95" s="11" t="n">
        <v>4.80201624773405</v>
      </c>
      <c r="D95" s="11" t="n">
        <v>769.623554566254</v>
      </c>
      <c r="E95" s="11" t="n">
        <v>0</v>
      </c>
      <c r="F95" s="11" t="n">
        <v>2314.28106617362</v>
      </c>
      <c r="G95" s="11" t="n">
        <v>0</v>
      </c>
      <c r="H95" s="11" t="n">
        <v>8.18945704886199</v>
      </c>
      <c r="I95" s="11" t="n">
        <v>0</v>
      </c>
      <c r="J95" s="11" t="n">
        <v>0</v>
      </c>
      <c r="K95" s="11" t="n">
        <v>3147.86212666622</v>
      </c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1.25" hidden="false" customHeight="false" outlineLevel="0" collapsed="false">
      <c r="A96" s="19" t="s">
        <v>43</v>
      </c>
      <c r="B96" s="13" t="n">
        <v>11041.5804614026</v>
      </c>
      <c r="C96" s="13" t="n">
        <v>4325.4132946335</v>
      </c>
      <c r="D96" s="13" t="n">
        <v>75038.7931435182</v>
      </c>
      <c r="E96" s="13" t="n">
        <v>1235.45528257939</v>
      </c>
      <c r="F96" s="13" t="n">
        <v>96409.8410862122</v>
      </c>
      <c r="G96" s="13" t="n">
        <v>822.976650983592</v>
      </c>
      <c r="H96" s="13" t="n">
        <v>2348.58981443704</v>
      </c>
      <c r="I96" s="13" t="n">
        <v>263.138921741286</v>
      </c>
      <c r="J96" s="13" t="n">
        <v>0</v>
      </c>
      <c r="K96" s="13" t="n">
        <v>191485.788655508</v>
      </c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2" hidden="false" customHeight="false" outlineLevel="0" collapsed="false">
      <c r="A97" s="20"/>
      <c r="B97" s="21"/>
      <c r="C97" s="21"/>
      <c r="D97" s="21"/>
      <c r="E97" s="21"/>
      <c r="F97" s="21"/>
      <c r="G97" s="21"/>
      <c r="H97" s="21"/>
      <c r="I97" s="21"/>
      <c r="J97" s="21"/>
      <c r="K97" s="21"/>
    </row>
  </sheetData>
  <mergeCells count="4">
    <mergeCell ref="B3:K3"/>
    <mergeCell ref="A5:K5"/>
    <mergeCell ref="A36:K36"/>
    <mergeCell ref="A67:K6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5" man="true" max="16383" min="0"/>
    <brk id="6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10.41"/>
    <col collapsed="false" customWidth="true" hidden="false" outlineLevel="0" max="3" min="3" style="2" width="9.85"/>
    <col collapsed="false" customWidth="true" hidden="false" outlineLevel="0" max="4" min="4" style="2" width="10.41"/>
    <col collapsed="false" customWidth="true" hidden="false" outlineLevel="0" max="5" min="5" style="2" width="10.71"/>
    <col collapsed="false" customWidth="true" hidden="false" outlineLevel="0" max="6" min="6" style="2" width="10.41"/>
    <col collapsed="false" customWidth="true" hidden="false" outlineLevel="0" max="7" min="7" style="2" width="9.56"/>
    <col collapsed="false" customWidth="true" hidden="false" outlineLevel="0" max="9" min="8" style="2" width="10.41"/>
    <col collapsed="false" customWidth="true" hidden="false" outlineLevel="0" max="10" min="10" style="2" width="9.41"/>
    <col collapsed="false" customWidth="true" hidden="false" outlineLevel="0" max="11" min="11" style="2" width="11.7"/>
    <col collapsed="false" customWidth="true" hidden="false" outlineLevel="0" max="12" min="12" style="1" width="2.28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</row>
    <row r="4" s="8" customFormat="true" ht="57" hidden="false" customHeight="fals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</row>
    <row r="5" customFormat="false" ht="13.15" hidden="false" customHeight="tru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3.1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1.25" hidden="false" customHeight="false" outlineLevel="0" collapsed="false">
      <c r="A7" s="12" t="s">
        <v>14</v>
      </c>
      <c r="B7" s="13" t="n">
        <v>56970.269642147</v>
      </c>
      <c r="C7" s="13" t="n">
        <v>4266.10854891105</v>
      </c>
      <c r="D7" s="13" t="n">
        <v>35982.2395636972</v>
      </c>
      <c r="E7" s="13" t="n">
        <v>3145.44510837848</v>
      </c>
      <c r="F7" s="13" t="n">
        <v>25216.9428850315</v>
      </c>
      <c r="G7" s="13" t="n">
        <v>7816.46258011538</v>
      </c>
      <c r="H7" s="13" t="n">
        <v>5606.75990435218</v>
      </c>
      <c r="I7" s="13" t="n">
        <v>2364.99713366421</v>
      </c>
      <c r="J7" s="13" t="n">
        <v>0</v>
      </c>
      <c r="K7" s="13" t="n">
        <v>141369.225366297</v>
      </c>
      <c r="M7" s="14"/>
      <c r="N7" s="14"/>
      <c r="O7" s="14"/>
      <c r="P7" s="14"/>
      <c r="Q7" s="14"/>
      <c r="R7" s="14"/>
      <c r="S7" s="14"/>
      <c r="T7" s="14"/>
      <c r="U7" s="14"/>
      <c r="V7" s="14"/>
    </row>
    <row r="8" customFormat="false" ht="11.25" hidden="false" customHeight="false" outlineLevel="0" collapsed="false">
      <c r="A8" s="15" t="s">
        <v>15</v>
      </c>
      <c r="B8" s="11" t="n">
        <v>20540.1101086109</v>
      </c>
      <c r="C8" s="11" t="n">
        <v>434.472465100425</v>
      </c>
      <c r="D8" s="11" t="n">
        <v>6683.70940003202</v>
      </c>
      <c r="E8" s="11" t="n">
        <v>1343.51665831728</v>
      </c>
      <c r="F8" s="11" t="n">
        <v>932.454151538783</v>
      </c>
      <c r="G8" s="11" t="n">
        <v>83.8798308087199</v>
      </c>
      <c r="H8" s="11" t="n">
        <v>1247.82907342468</v>
      </c>
      <c r="I8" s="11" t="n">
        <v>0</v>
      </c>
      <c r="J8" s="11" t="n">
        <v>0</v>
      </c>
      <c r="K8" s="11" t="n">
        <v>31265.9716878328</v>
      </c>
      <c r="M8" s="14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1.25" hidden="false" customHeight="false" outlineLevel="0" collapsed="false">
      <c r="A9" s="15" t="s">
        <v>16</v>
      </c>
      <c r="B9" s="11" t="n">
        <v>6375.40632246536</v>
      </c>
      <c r="C9" s="11" t="n">
        <v>1118.9994164037</v>
      </c>
      <c r="D9" s="11" t="n">
        <v>5957.45479710991</v>
      </c>
      <c r="E9" s="11" t="n">
        <v>682.139371058788</v>
      </c>
      <c r="F9" s="11" t="n">
        <v>11034.4786625832</v>
      </c>
      <c r="G9" s="11" t="n">
        <v>1658.01257056092</v>
      </c>
      <c r="H9" s="11" t="n">
        <v>1763.90895897783</v>
      </c>
      <c r="I9" s="11" t="n">
        <v>6.19593341837657</v>
      </c>
      <c r="J9" s="11" t="n">
        <v>0</v>
      </c>
      <c r="K9" s="11" t="n">
        <v>28596.5960325781</v>
      </c>
      <c r="M9" s="14"/>
      <c r="N9" s="14"/>
      <c r="O9" s="14"/>
      <c r="P9" s="14"/>
      <c r="Q9" s="14"/>
      <c r="R9" s="14"/>
      <c r="S9" s="14"/>
      <c r="T9" s="14"/>
      <c r="U9" s="14"/>
      <c r="V9" s="14"/>
    </row>
    <row r="10" customFormat="false" ht="11.25" hidden="false" customHeight="false" outlineLevel="0" collapsed="false">
      <c r="A10" s="15" t="s">
        <v>17</v>
      </c>
      <c r="B10" s="11" t="n">
        <v>92.2727718758231</v>
      </c>
      <c r="C10" s="11" t="n">
        <v>10.8455948808792</v>
      </c>
      <c r="D10" s="11" t="n">
        <v>842.66605380448</v>
      </c>
      <c r="E10" s="11" t="n">
        <v>0</v>
      </c>
      <c r="F10" s="11" t="n">
        <v>1563.2458283194</v>
      </c>
      <c r="G10" s="11" t="n">
        <v>0</v>
      </c>
      <c r="H10" s="11" t="n">
        <v>73.7686376383459</v>
      </c>
      <c r="I10" s="11" t="n">
        <v>855.547005324671</v>
      </c>
      <c r="J10" s="11" t="n">
        <v>0</v>
      </c>
      <c r="K10" s="11" t="n">
        <v>3438.3458918436</v>
      </c>
      <c r="M10" s="14"/>
      <c r="N10" s="14"/>
      <c r="O10" s="14"/>
      <c r="P10" s="14"/>
      <c r="Q10" s="14"/>
      <c r="R10" s="14"/>
      <c r="S10" s="14"/>
      <c r="T10" s="14"/>
      <c r="U10" s="14"/>
      <c r="V10" s="14"/>
    </row>
    <row r="11" customFormat="false" ht="11.25" hidden="false" customHeight="false" outlineLevel="0" collapsed="false">
      <c r="A11" s="15" t="s">
        <v>18</v>
      </c>
      <c r="B11" s="11" t="n">
        <v>2035.61331839051</v>
      </c>
      <c r="C11" s="11" t="n">
        <v>586.299947837853</v>
      </c>
      <c r="D11" s="11" t="n">
        <v>2384.6849871144</v>
      </c>
      <c r="E11" s="11" t="n">
        <v>670.860985296472</v>
      </c>
      <c r="F11" s="11" t="n">
        <v>113.174815495773</v>
      </c>
      <c r="G11" s="11" t="n">
        <v>683.963496826372</v>
      </c>
      <c r="H11" s="11" t="n">
        <v>381.827947548637</v>
      </c>
      <c r="I11" s="11" t="n">
        <v>0</v>
      </c>
      <c r="J11" s="11" t="n">
        <v>0</v>
      </c>
      <c r="K11" s="11" t="n">
        <v>6856.42549851002</v>
      </c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11.25" hidden="false" customHeight="false" outlineLevel="0" collapsed="false">
      <c r="A12" s="15" t="s">
        <v>19</v>
      </c>
      <c r="B12" s="11" t="n">
        <v>6520.62625563584</v>
      </c>
      <c r="C12" s="11" t="n">
        <v>819.414131293673</v>
      </c>
      <c r="D12" s="11" t="n">
        <v>1794.77862075021</v>
      </c>
      <c r="E12" s="11" t="n">
        <v>112.836536226869</v>
      </c>
      <c r="F12" s="11" t="n">
        <v>91.9902699520212</v>
      </c>
      <c r="G12" s="11" t="n">
        <v>2642.2565034835</v>
      </c>
      <c r="H12" s="11" t="n">
        <v>474.782442531259</v>
      </c>
      <c r="I12" s="11" t="n">
        <v>0</v>
      </c>
      <c r="J12" s="11" t="n">
        <v>0</v>
      </c>
      <c r="K12" s="11" t="n">
        <v>12456.6847598734</v>
      </c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1.25" hidden="false" customHeight="false" outlineLevel="0" collapsed="false">
      <c r="A13" s="15" t="s">
        <v>20</v>
      </c>
      <c r="B13" s="11" t="n">
        <v>442.539521864203</v>
      </c>
      <c r="C13" s="11" t="n">
        <v>43.5213064293719</v>
      </c>
      <c r="D13" s="11" t="n">
        <v>295.619929038822</v>
      </c>
      <c r="E13" s="11" t="n">
        <v>0</v>
      </c>
      <c r="F13" s="11" t="n">
        <v>0</v>
      </c>
      <c r="G13" s="11" t="n">
        <v>0</v>
      </c>
      <c r="H13" s="11" t="n">
        <v>33.5758959236057</v>
      </c>
      <c r="I13" s="11" t="n">
        <v>0</v>
      </c>
      <c r="J13" s="11" t="n">
        <v>0</v>
      </c>
      <c r="K13" s="11" t="n">
        <v>815.256653256003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</row>
    <row r="14" customFormat="false" ht="11.25" hidden="false" customHeight="false" outlineLevel="0" collapsed="false">
      <c r="A14" s="12" t="s">
        <v>21</v>
      </c>
      <c r="B14" s="13" t="n">
        <v>11497.6981516008</v>
      </c>
      <c r="C14" s="13" t="n">
        <v>4813.46041616097</v>
      </c>
      <c r="D14" s="13" t="n">
        <v>61287.1732764542</v>
      </c>
      <c r="E14" s="13" t="n">
        <v>5297.20803400352</v>
      </c>
      <c r="F14" s="13" t="n">
        <v>35411.3274491677</v>
      </c>
      <c r="G14" s="13" t="n">
        <v>4098.9794811674</v>
      </c>
      <c r="H14" s="13" t="n">
        <v>970.773704080526</v>
      </c>
      <c r="I14" s="13" t="n">
        <v>411.960108869114</v>
      </c>
      <c r="J14" s="13" t="n">
        <v>0</v>
      </c>
      <c r="K14" s="13" t="n">
        <v>123788.58062150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1.25" hidden="false" customHeight="false" outlineLevel="0" collapsed="false">
      <c r="A15" s="15" t="s">
        <v>22</v>
      </c>
      <c r="B15" s="11" t="n">
        <v>1810.00893470435</v>
      </c>
      <c r="C15" s="11" t="n">
        <v>2670.72567358891</v>
      </c>
      <c r="D15" s="11" t="n">
        <v>15945.632065776</v>
      </c>
      <c r="E15" s="11" t="n">
        <v>3441.85624938671</v>
      </c>
      <c r="F15" s="11" t="n">
        <v>9409.15523145016</v>
      </c>
      <c r="G15" s="11" t="n">
        <v>3744.4721035806</v>
      </c>
      <c r="H15" s="11" t="n">
        <v>164.33916757477</v>
      </c>
      <c r="I15" s="11" t="n">
        <v>411.960108869114</v>
      </c>
      <c r="J15" s="11" t="n">
        <v>0</v>
      </c>
      <c r="K15" s="11" t="n">
        <v>37598.1495349306</v>
      </c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11.25" hidden="false" customHeight="false" outlineLevel="0" collapsed="false">
      <c r="A16" s="15" t="s">
        <v>23</v>
      </c>
      <c r="B16" s="11" t="n">
        <v>9609.64844778879</v>
      </c>
      <c r="C16" s="11" t="n">
        <v>979.202280673666</v>
      </c>
      <c r="D16" s="11" t="n">
        <v>43869.7991499119</v>
      </c>
      <c r="E16" s="11" t="n">
        <v>1502.35814220124</v>
      </c>
      <c r="F16" s="11" t="n">
        <v>24284.241867095</v>
      </c>
      <c r="G16" s="11" t="n">
        <v>71.2669204191564</v>
      </c>
      <c r="H16" s="11" t="n">
        <v>800.622330563403</v>
      </c>
      <c r="I16" s="11" t="n">
        <v>0</v>
      </c>
      <c r="J16" s="11" t="n">
        <v>0</v>
      </c>
      <c r="K16" s="11" t="n">
        <v>81117.1391386532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1.25" hidden="false" customHeight="false" outlineLevel="0" collapsed="false">
      <c r="A17" s="12" t="s">
        <v>24</v>
      </c>
      <c r="B17" s="13" t="n">
        <v>2903.78717844102</v>
      </c>
      <c r="C17" s="13" t="n">
        <v>386.940870849623</v>
      </c>
      <c r="D17" s="13" t="n">
        <v>4368.09742442944</v>
      </c>
      <c r="E17" s="13" t="n">
        <v>69.2511891420102</v>
      </c>
      <c r="F17" s="13" t="n">
        <v>10777.6229554763</v>
      </c>
      <c r="G17" s="13" t="n">
        <v>98.793556683727</v>
      </c>
      <c r="H17" s="13" t="n">
        <v>223.978060910927</v>
      </c>
      <c r="I17" s="13" t="n">
        <v>0</v>
      </c>
      <c r="J17" s="13" t="n">
        <v>0</v>
      </c>
      <c r="K17" s="13" t="n">
        <v>18828.471235933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1.25" hidden="false" customHeight="false" outlineLevel="0" collapsed="false">
      <c r="A18" s="15" t="s">
        <v>25</v>
      </c>
      <c r="B18" s="11" t="n">
        <v>719.184824430477</v>
      </c>
      <c r="C18" s="11" t="n">
        <v>160.322165813652</v>
      </c>
      <c r="D18" s="11" t="n">
        <v>1150.54873545528</v>
      </c>
      <c r="E18" s="11" t="n">
        <v>7.33368796707071</v>
      </c>
      <c r="F18" s="11" t="n">
        <v>1196.54541980199</v>
      </c>
      <c r="G18" s="11" t="n">
        <v>83.2988167972442</v>
      </c>
      <c r="H18" s="11" t="n">
        <v>60.4223584520754</v>
      </c>
      <c r="I18" s="11" t="n">
        <v>0</v>
      </c>
      <c r="J18" s="11" t="n">
        <v>0</v>
      </c>
      <c r="K18" s="11" t="n">
        <v>3377.65600871779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</row>
    <row r="19" customFormat="false" ht="11.25" hidden="false" customHeight="false" outlineLevel="0" collapsed="false">
      <c r="A19" s="12" t="s">
        <v>26</v>
      </c>
      <c r="B19" s="13" t="n">
        <v>7082.60159998347</v>
      </c>
      <c r="C19" s="13" t="n">
        <v>345.305148558827</v>
      </c>
      <c r="D19" s="13" t="n">
        <v>2540.33270153439</v>
      </c>
      <c r="E19" s="13" t="n">
        <v>70.9565298228037</v>
      </c>
      <c r="F19" s="13" t="n">
        <v>8290.54522354837</v>
      </c>
      <c r="G19" s="13" t="n">
        <v>55.8718567141979</v>
      </c>
      <c r="H19" s="13" t="n">
        <v>475.251901852531</v>
      </c>
      <c r="I19" s="13" t="n">
        <v>0</v>
      </c>
      <c r="J19" s="13" t="n">
        <v>0</v>
      </c>
      <c r="K19" s="13" t="n">
        <v>18860.8649620146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</row>
    <row r="20" customFormat="false" ht="11.25" hidden="false" customHeight="false" outlineLevel="0" collapsed="false">
      <c r="A20" s="15" t="s">
        <v>27</v>
      </c>
      <c r="B20" s="11" t="n">
        <v>6862.167982771</v>
      </c>
      <c r="C20" s="11" t="n">
        <v>51.6307126588751</v>
      </c>
      <c r="D20" s="11" t="n">
        <v>1895.56931626271</v>
      </c>
      <c r="E20" s="11" t="n">
        <v>66.964834449741</v>
      </c>
      <c r="F20" s="11" t="n">
        <v>6968.12996121409</v>
      </c>
      <c r="G20" s="11" t="n">
        <v>0</v>
      </c>
      <c r="H20" s="11" t="n">
        <v>450.169139634452</v>
      </c>
      <c r="I20" s="11" t="n">
        <v>0</v>
      </c>
      <c r="J20" s="11" t="n">
        <v>0</v>
      </c>
      <c r="K20" s="11" t="n">
        <v>16294.6319469909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1.25" hidden="false" customHeight="false" outlineLevel="0" collapsed="false">
      <c r="A21" s="12" t="s">
        <v>28</v>
      </c>
      <c r="B21" s="13" t="n">
        <v>1419.69405093298</v>
      </c>
      <c r="C21" s="13" t="n">
        <v>30.778765358137</v>
      </c>
      <c r="D21" s="13" t="n">
        <v>45700.5928925202</v>
      </c>
      <c r="E21" s="13" t="n">
        <v>5.78431726980225</v>
      </c>
      <c r="F21" s="13" t="n">
        <v>23970.4669286825</v>
      </c>
      <c r="G21" s="13" t="n">
        <v>1905.31124275024</v>
      </c>
      <c r="H21" s="13" t="n">
        <v>100.219494182113</v>
      </c>
      <c r="I21" s="13" t="n">
        <v>0</v>
      </c>
      <c r="J21" s="13" t="n">
        <v>0</v>
      </c>
      <c r="K21" s="13" t="n">
        <v>73132.8476916959</v>
      </c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11.25" hidden="false" customHeight="false" outlineLevel="0" collapsed="false">
      <c r="A22" s="12" t="s">
        <v>29</v>
      </c>
      <c r="B22" s="13" t="n">
        <v>19978.652770533</v>
      </c>
      <c r="C22" s="13" t="n">
        <v>4030.4611443652</v>
      </c>
      <c r="D22" s="13" t="n">
        <v>19754.0064143947</v>
      </c>
      <c r="E22" s="13" t="n">
        <v>144.261389165767</v>
      </c>
      <c r="F22" s="13" t="n">
        <v>1246.02199073476</v>
      </c>
      <c r="G22" s="13" t="n">
        <v>12620.4971414111</v>
      </c>
      <c r="H22" s="13" t="n">
        <v>1567.39710887428</v>
      </c>
      <c r="I22" s="13" t="n">
        <v>77.1757038016392</v>
      </c>
      <c r="J22" s="13" t="n">
        <v>0</v>
      </c>
      <c r="K22" s="13" t="n">
        <v>59418.4736632804</v>
      </c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1.25" hidden="false" customHeight="false" outlineLevel="0" collapsed="false">
      <c r="A23" s="15" t="s">
        <v>30</v>
      </c>
      <c r="B23" s="11" t="n">
        <v>17584.922557288</v>
      </c>
      <c r="C23" s="11" t="n">
        <v>3883.24923693493</v>
      </c>
      <c r="D23" s="11" t="n">
        <v>17655.678185377</v>
      </c>
      <c r="E23" s="11" t="n">
        <v>144.261389165767</v>
      </c>
      <c r="F23" s="11" t="n">
        <v>847.301770930707</v>
      </c>
      <c r="G23" s="11" t="n">
        <v>12594.267844877</v>
      </c>
      <c r="H23" s="11" t="n">
        <v>1394.60767351661</v>
      </c>
      <c r="I23" s="11" t="n">
        <v>77.1757038016392</v>
      </c>
      <c r="J23" s="11" t="n">
        <v>0</v>
      </c>
      <c r="K23" s="11" t="n">
        <v>54181.4643618917</v>
      </c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1.25" hidden="false" customHeight="false" outlineLevel="0" collapsed="false">
      <c r="A24" s="12" t="s">
        <v>31</v>
      </c>
      <c r="B24" s="13" t="n">
        <v>12359.8966053288</v>
      </c>
      <c r="C24" s="13" t="n">
        <v>1472.59834630501</v>
      </c>
      <c r="D24" s="13" t="n">
        <v>14200.3233020188</v>
      </c>
      <c r="E24" s="13" t="n">
        <v>125.488180883864</v>
      </c>
      <c r="F24" s="13" t="n">
        <v>10757.5498251793</v>
      </c>
      <c r="G24" s="13" t="n">
        <v>305.50749637189</v>
      </c>
      <c r="H24" s="13" t="n">
        <v>925.993792188073</v>
      </c>
      <c r="I24" s="13" t="n">
        <v>0</v>
      </c>
      <c r="J24" s="13" t="n">
        <v>0</v>
      </c>
      <c r="K24" s="13" t="n">
        <v>40147.3575482758</v>
      </c>
      <c r="M24" s="14"/>
      <c r="N24" s="14"/>
      <c r="O24" s="14"/>
      <c r="P24" s="14"/>
      <c r="Q24" s="14"/>
      <c r="R24" s="14"/>
      <c r="S24" s="14"/>
      <c r="T24" s="14"/>
      <c r="U24" s="14"/>
      <c r="V24" s="14"/>
    </row>
    <row r="25" customFormat="false" ht="11.25" hidden="false" customHeight="false" outlineLevel="0" collapsed="false">
      <c r="A25" s="15" t="s">
        <v>32</v>
      </c>
      <c r="B25" s="11" t="n">
        <v>3116.38149638222</v>
      </c>
      <c r="C25" s="11" t="n">
        <v>140.300164749751</v>
      </c>
      <c r="D25" s="11" t="n">
        <v>2036.89258212956</v>
      </c>
      <c r="E25" s="11" t="n">
        <v>2.11747328626689</v>
      </c>
      <c r="F25" s="11" t="n">
        <v>1766.17878704933</v>
      </c>
      <c r="G25" s="11" t="n">
        <v>133.519602121605</v>
      </c>
      <c r="H25" s="11" t="n">
        <v>241.045412055137</v>
      </c>
      <c r="I25" s="11" t="n">
        <v>0</v>
      </c>
      <c r="J25" s="11" t="n">
        <v>0</v>
      </c>
      <c r="K25" s="11" t="n">
        <v>7436.43551777386</v>
      </c>
      <c r="M25" s="14"/>
      <c r="N25" s="14"/>
      <c r="O25" s="14"/>
      <c r="P25" s="14"/>
      <c r="Q25" s="14"/>
      <c r="R25" s="14"/>
      <c r="S25" s="14"/>
      <c r="T25" s="14"/>
      <c r="U25" s="14"/>
      <c r="V25" s="14"/>
    </row>
    <row r="26" customFormat="false" ht="11.25" hidden="false" customHeight="false" outlineLevel="0" collapsed="false">
      <c r="A26" s="15" t="s">
        <v>33</v>
      </c>
      <c r="B26" s="11" t="n">
        <v>311.1740614687</v>
      </c>
      <c r="C26" s="11" t="n">
        <v>22.6564477061567</v>
      </c>
      <c r="D26" s="11" t="n">
        <v>327.682606248096</v>
      </c>
      <c r="E26" s="11" t="n">
        <v>0</v>
      </c>
      <c r="F26" s="11" t="n">
        <v>61.6432625615229</v>
      </c>
      <c r="G26" s="11" t="n">
        <v>0</v>
      </c>
      <c r="H26" s="11" t="n">
        <v>22.2613581783532</v>
      </c>
      <c r="I26" s="11" t="n">
        <v>0</v>
      </c>
      <c r="J26" s="11" t="n">
        <v>0</v>
      </c>
      <c r="K26" s="11" t="n">
        <v>745.417736162829</v>
      </c>
      <c r="M26" s="14"/>
      <c r="N26" s="14"/>
      <c r="O26" s="14"/>
      <c r="P26" s="14"/>
      <c r="Q26" s="14"/>
      <c r="R26" s="14"/>
      <c r="S26" s="14"/>
      <c r="T26" s="14"/>
      <c r="U26" s="14"/>
      <c r="V26" s="14"/>
    </row>
    <row r="27" customFormat="false" ht="11.25" hidden="false" customHeight="false" outlineLevel="0" collapsed="false">
      <c r="A27" s="15" t="s">
        <v>34</v>
      </c>
      <c r="B27" s="11" t="n">
        <v>1781.55784059041</v>
      </c>
      <c r="C27" s="11" t="n">
        <v>211.224674244811</v>
      </c>
      <c r="D27" s="11" t="n">
        <v>1863.13943819819</v>
      </c>
      <c r="E27" s="11" t="n">
        <v>40.3595572931461</v>
      </c>
      <c r="F27" s="11" t="n">
        <v>875.132600308841</v>
      </c>
      <c r="G27" s="11" t="n">
        <v>0</v>
      </c>
      <c r="H27" s="11" t="n">
        <v>120.962985534042</v>
      </c>
      <c r="I27" s="11" t="n">
        <v>0</v>
      </c>
      <c r="J27" s="11" t="n">
        <v>0</v>
      </c>
      <c r="K27" s="11" t="n">
        <v>4892.37709616944</v>
      </c>
      <c r="M27" s="14"/>
      <c r="N27" s="14"/>
      <c r="O27" s="14"/>
      <c r="P27" s="14"/>
      <c r="Q27" s="14"/>
      <c r="R27" s="14"/>
      <c r="S27" s="14"/>
      <c r="T27" s="14"/>
      <c r="U27" s="14"/>
      <c r="V27" s="14"/>
    </row>
    <row r="28" customFormat="false" ht="11.25" hidden="false" customHeight="false" outlineLevel="0" collapsed="false">
      <c r="A28" s="15" t="s">
        <v>35</v>
      </c>
      <c r="B28" s="11" t="n">
        <v>71.6062326018582</v>
      </c>
      <c r="C28" s="11" t="n">
        <v>14.7014620894813</v>
      </c>
      <c r="D28" s="11" t="n">
        <v>599.570824316857</v>
      </c>
      <c r="E28" s="11" t="n">
        <v>5.35824032805342</v>
      </c>
      <c r="F28" s="11" t="n">
        <v>170.637359459166</v>
      </c>
      <c r="G28" s="11" t="n">
        <v>13.9572476978934</v>
      </c>
      <c r="H28" s="11" t="n">
        <v>7.53923781290832</v>
      </c>
      <c r="I28" s="11" t="n">
        <v>0</v>
      </c>
      <c r="J28" s="11" t="n">
        <v>0</v>
      </c>
      <c r="K28" s="11" t="n">
        <v>883.370604306218</v>
      </c>
      <c r="M28" s="14"/>
      <c r="N28" s="14"/>
      <c r="O28" s="14"/>
      <c r="P28" s="14"/>
      <c r="Q28" s="14"/>
      <c r="R28" s="14"/>
      <c r="S28" s="14"/>
      <c r="T28" s="14"/>
      <c r="U28" s="14"/>
      <c r="V28" s="14"/>
    </row>
    <row r="29" customFormat="false" ht="11.25" hidden="false" customHeight="false" outlineLevel="0" collapsed="false">
      <c r="A29" s="12" t="s">
        <v>36</v>
      </c>
      <c r="B29" s="13" t="n">
        <v>1022.82481265526</v>
      </c>
      <c r="C29" s="13" t="n">
        <v>79.1542501820511</v>
      </c>
      <c r="D29" s="13" t="n">
        <v>3984.6839542006</v>
      </c>
      <c r="E29" s="13" t="n">
        <v>152.922887820397</v>
      </c>
      <c r="F29" s="13" t="n">
        <v>4958.99538803989</v>
      </c>
      <c r="G29" s="13" t="n">
        <v>23.120226001539</v>
      </c>
      <c r="H29" s="13" t="n">
        <v>82.4910782070682</v>
      </c>
      <c r="I29" s="13" t="n">
        <v>0</v>
      </c>
      <c r="J29" s="13" t="n">
        <v>0</v>
      </c>
      <c r="K29" s="13" t="n">
        <v>10304.1925971068</v>
      </c>
      <c r="M29" s="14"/>
      <c r="N29" s="14"/>
      <c r="O29" s="14"/>
      <c r="P29" s="14"/>
      <c r="Q29" s="14"/>
      <c r="R29" s="14"/>
      <c r="S29" s="14"/>
      <c r="T29" s="14"/>
      <c r="U29" s="14"/>
      <c r="V29" s="14"/>
    </row>
    <row r="30" customFormat="false" ht="11.25" hidden="false" customHeight="false" outlineLevel="0" collapsed="false">
      <c r="A30" s="15" t="s">
        <v>37</v>
      </c>
      <c r="B30" s="11" t="n">
        <v>24.5807661121641</v>
      </c>
      <c r="C30" s="11" t="n">
        <v>0</v>
      </c>
      <c r="D30" s="11" t="n">
        <v>0</v>
      </c>
      <c r="E30" s="11" t="n">
        <v>0</v>
      </c>
      <c r="F30" s="11" t="n">
        <v>84.1824745515863</v>
      </c>
      <c r="G30" s="11" t="n">
        <v>2.71604683231161</v>
      </c>
      <c r="H30" s="11" t="n">
        <v>1.55350235246118</v>
      </c>
      <c r="I30" s="11" t="n">
        <v>0</v>
      </c>
      <c r="J30" s="11" t="n">
        <v>0</v>
      </c>
      <c r="K30" s="11" t="n">
        <v>113.032789848523</v>
      </c>
      <c r="M30" s="14"/>
      <c r="N30" s="14"/>
      <c r="O30" s="14"/>
      <c r="P30" s="14"/>
      <c r="Q30" s="14"/>
      <c r="R30" s="14"/>
      <c r="S30" s="14"/>
      <c r="T30" s="14"/>
      <c r="U30" s="14"/>
      <c r="V30" s="14"/>
    </row>
    <row r="31" customFormat="false" ht="11.25" hidden="false" customHeight="false" outlineLevel="0" collapsed="false">
      <c r="A31" s="12" t="s">
        <v>38</v>
      </c>
      <c r="B31" s="13" t="n">
        <v>18830.4270582099</v>
      </c>
      <c r="C31" s="13" t="n">
        <v>1035.85605313309</v>
      </c>
      <c r="D31" s="13" t="n">
        <v>43444.6218760813</v>
      </c>
      <c r="E31" s="13" t="n">
        <v>1033.04601114514</v>
      </c>
      <c r="F31" s="13" t="n">
        <v>22197.8721975758</v>
      </c>
      <c r="G31" s="13" t="n">
        <v>27.962009430503</v>
      </c>
      <c r="H31" s="13" t="n">
        <v>1326.32277523279</v>
      </c>
      <c r="I31" s="13" t="n">
        <v>0</v>
      </c>
      <c r="J31" s="13" t="n">
        <v>0</v>
      </c>
      <c r="K31" s="13" t="n">
        <v>87896.1079808085</v>
      </c>
      <c r="M31" s="14"/>
      <c r="N31" s="14"/>
      <c r="O31" s="14"/>
      <c r="P31" s="14"/>
      <c r="Q31" s="14"/>
      <c r="R31" s="14"/>
      <c r="S31" s="14"/>
      <c r="T31" s="14"/>
      <c r="U31" s="14"/>
      <c r="V31" s="14"/>
    </row>
    <row r="32" customFormat="false" ht="11.25" hidden="false" customHeight="false" outlineLevel="0" collapsed="false">
      <c r="A32" s="15" t="s">
        <v>39</v>
      </c>
      <c r="B32" s="11" t="n">
        <v>8177.90700677075</v>
      </c>
      <c r="C32" s="11" t="n">
        <v>479.012224534802</v>
      </c>
      <c r="D32" s="11" t="n">
        <v>4316.68775532338</v>
      </c>
      <c r="E32" s="11" t="n">
        <v>633.605850423753</v>
      </c>
      <c r="F32" s="11" t="n">
        <v>8860.94966094605</v>
      </c>
      <c r="G32" s="11" t="n">
        <v>5.39904042308149</v>
      </c>
      <c r="H32" s="11" t="n">
        <v>600.196253621654</v>
      </c>
      <c r="I32" s="11" t="n">
        <v>0</v>
      </c>
      <c r="J32" s="11" t="n">
        <v>0</v>
      </c>
      <c r="K32" s="11" t="n">
        <v>23073.7577920435</v>
      </c>
      <c r="M32" s="14"/>
      <c r="N32" s="14"/>
      <c r="O32" s="14"/>
      <c r="P32" s="14"/>
      <c r="Q32" s="14"/>
      <c r="R32" s="14"/>
      <c r="S32" s="14"/>
      <c r="T32" s="14"/>
      <c r="U32" s="14"/>
      <c r="V32" s="14"/>
    </row>
    <row r="33" customFormat="false" ht="11.25" hidden="false" customHeight="false" outlineLevel="0" collapsed="false">
      <c r="A33" s="15" t="s">
        <v>40</v>
      </c>
      <c r="B33" s="11" t="n">
        <v>2644.82794238407</v>
      </c>
      <c r="C33" s="11" t="n">
        <v>133.561435130431</v>
      </c>
      <c r="D33" s="11" t="n">
        <v>4854.42319511225</v>
      </c>
      <c r="E33" s="11" t="n">
        <v>143.994897405837</v>
      </c>
      <c r="F33" s="11" t="n">
        <v>4478.95076616381</v>
      </c>
      <c r="G33" s="11" t="n">
        <v>22.5629690074215</v>
      </c>
      <c r="H33" s="11" t="n">
        <v>222.602219731752</v>
      </c>
      <c r="I33" s="11" t="n">
        <v>0</v>
      </c>
      <c r="J33" s="11" t="n">
        <v>0</v>
      </c>
      <c r="K33" s="11" t="n">
        <v>12500.9234249356</v>
      </c>
      <c r="M33" s="14"/>
      <c r="N33" s="14"/>
      <c r="O33" s="14"/>
      <c r="P33" s="14"/>
      <c r="Q33" s="14"/>
      <c r="R33" s="14"/>
      <c r="S33" s="14"/>
      <c r="T33" s="14"/>
      <c r="U33" s="14"/>
      <c r="V33" s="14"/>
    </row>
    <row r="34" customFormat="false" ht="11.25" hidden="false" customHeight="false" outlineLevel="0" collapsed="false">
      <c r="A34" s="12" t="s">
        <v>13</v>
      </c>
      <c r="B34" s="13" t="n">
        <v>132065.851869832</v>
      </c>
      <c r="C34" s="13" t="n">
        <v>16460.663543824</v>
      </c>
      <c r="D34" s="13" t="n">
        <v>231262.071405331</v>
      </c>
      <c r="E34" s="13" t="n">
        <v>10044.3636476318</v>
      </c>
      <c r="F34" s="13" t="n">
        <v>142827.344843436</v>
      </c>
      <c r="G34" s="13" t="n">
        <v>26952.5055906459</v>
      </c>
      <c r="H34" s="13" t="n">
        <v>11279.1878198805</v>
      </c>
      <c r="I34" s="13" t="n">
        <v>2854.13294633496</v>
      </c>
      <c r="J34" s="13" t="n">
        <v>0</v>
      </c>
      <c r="K34" s="13" t="n">
        <v>573746.121666916</v>
      </c>
      <c r="M34" s="14"/>
      <c r="N34" s="14"/>
      <c r="O34" s="14"/>
      <c r="P34" s="14"/>
      <c r="Q34" s="14"/>
      <c r="R34" s="14"/>
      <c r="S34" s="14"/>
      <c r="T34" s="14"/>
      <c r="U34" s="14"/>
      <c r="V34" s="14"/>
    </row>
    <row r="35" s="18" customFormat="true" ht="12" hidden="false" customHeight="fals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7"/>
      <c r="K35" s="17"/>
      <c r="M35" s="14"/>
      <c r="N35" s="14"/>
      <c r="O35" s="14"/>
      <c r="P35" s="14"/>
      <c r="Q35" s="14"/>
      <c r="R35" s="14"/>
      <c r="S35" s="14"/>
      <c r="T35" s="14"/>
      <c r="U35" s="14"/>
      <c r="V35" s="14"/>
    </row>
    <row r="36" customFormat="false" ht="12.75" hidden="false" customHeight="true" outlineLevel="0" collapsed="false">
      <c r="A36" s="9" t="s">
        <v>41</v>
      </c>
      <c r="B36" s="9"/>
      <c r="C36" s="9"/>
      <c r="D36" s="9"/>
      <c r="E36" s="9"/>
      <c r="F36" s="9"/>
      <c r="G36" s="9"/>
      <c r="H36" s="9"/>
      <c r="I36" s="9"/>
      <c r="J36" s="9"/>
      <c r="K36" s="9"/>
      <c r="M36" s="14"/>
      <c r="N36" s="14"/>
      <c r="O36" s="14"/>
      <c r="P36" s="14"/>
      <c r="Q36" s="14"/>
      <c r="R36" s="14"/>
      <c r="S36" s="14"/>
      <c r="T36" s="14"/>
      <c r="U36" s="14"/>
      <c r="V36" s="14"/>
    </row>
    <row r="37" customFormat="false" ht="13.15" hidden="false" customHeight="true" outlineLevel="0" collapsed="false">
      <c r="A37" s="10"/>
      <c r="B37" s="11"/>
      <c r="C37" s="11"/>
      <c r="D37" s="11"/>
      <c r="E37" s="11"/>
      <c r="F37" s="11"/>
      <c r="G37" s="11"/>
      <c r="H37" s="11"/>
      <c r="I37" s="11"/>
      <c r="J37" s="11"/>
      <c r="K37" s="11"/>
      <c r="M37" s="14"/>
      <c r="N37" s="14"/>
      <c r="O37" s="14"/>
      <c r="P37" s="14"/>
      <c r="Q37" s="14"/>
      <c r="R37" s="14"/>
      <c r="S37" s="14"/>
      <c r="T37" s="14"/>
      <c r="U37" s="14"/>
      <c r="V37" s="14"/>
    </row>
    <row r="38" customFormat="false" ht="11.25" hidden="false" customHeight="false" outlineLevel="0" collapsed="false">
      <c r="A38" s="19" t="s">
        <v>14</v>
      </c>
      <c r="B38" s="13" t="n">
        <v>46197.2932493919</v>
      </c>
      <c r="C38" s="13" t="n">
        <v>2395.20573060575</v>
      </c>
      <c r="D38" s="13" t="n">
        <v>24570.3403967422</v>
      </c>
      <c r="E38" s="13" t="n">
        <v>2671.99977275896</v>
      </c>
      <c r="F38" s="13" t="n">
        <v>3134.93262819751</v>
      </c>
      <c r="G38" s="13" t="n">
        <v>7386.47451026975</v>
      </c>
      <c r="H38" s="13" t="n">
        <v>4851.36886901104</v>
      </c>
      <c r="I38" s="13" t="n">
        <v>189.046465627211</v>
      </c>
      <c r="J38" s="13" t="n">
        <v>0</v>
      </c>
      <c r="K38" s="13" t="n">
        <v>91396.6616226043</v>
      </c>
      <c r="M38" s="14"/>
      <c r="N38" s="14"/>
      <c r="O38" s="14"/>
      <c r="P38" s="14"/>
      <c r="Q38" s="14"/>
      <c r="R38" s="14"/>
      <c r="S38" s="14"/>
      <c r="T38" s="14"/>
      <c r="U38" s="14"/>
      <c r="V38" s="14"/>
    </row>
    <row r="39" customFormat="false" ht="11.25" hidden="false" customHeight="false" outlineLevel="0" collapsed="false">
      <c r="A39" s="8" t="s">
        <v>15</v>
      </c>
      <c r="B39" s="11" t="n">
        <v>15997.947600283</v>
      </c>
      <c r="C39" s="11" t="n">
        <v>198.374193681666</v>
      </c>
      <c r="D39" s="11" t="n">
        <v>4276.58384419528</v>
      </c>
      <c r="E39" s="11" t="n">
        <v>1343.51614186038</v>
      </c>
      <c r="F39" s="11" t="n">
        <v>220.104117710856</v>
      </c>
      <c r="G39" s="11" t="n">
        <v>83.3540776854468</v>
      </c>
      <c r="H39" s="11" t="n">
        <v>1064.61805430028</v>
      </c>
      <c r="I39" s="11" t="n">
        <v>0</v>
      </c>
      <c r="J39" s="11" t="n">
        <v>0</v>
      </c>
      <c r="K39" s="11" t="n">
        <v>23184.4980297169</v>
      </c>
      <c r="M39" s="14"/>
      <c r="N39" s="14"/>
      <c r="O39" s="14"/>
      <c r="P39" s="14"/>
      <c r="Q39" s="14"/>
      <c r="R39" s="14"/>
      <c r="S39" s="14"/>
      <c r="T39" s="14"/>
      <c r="U39" s="14"/>
      <c r="V39" s="14"/>
    </row>
    <row r="40" customFormat="false" ht="11.25" hidden="false" customHeight="false" outlineLevel="0" collapsed="false">
      <c r="A40" s="8" t="s">
        <v>16</v>
      </c>
      <c r="B40" s="11" t="n">
        <v>6025.66377622956</v>
      </c>
      <c r="C40" s="11" t="n">
        <v>808.545295852335</v>
      </c>
      <c r="D40" s="11" t="n">
        <v>4302.61275545249</v>
      </c>
      <c r="E40" s="11" t="n">
        <v>588.919933686934</v>
      </c>
      <c r="F40" s="11" t="n">
        <v>354.102991834816</v>
      </c>
      <c r="G40" s="11" t="n">
        <v>1647.67826801014</v>
      </c>
      <c r="H40" s="11" t="n">
        <v>1534.52514370413</v>
      </c>
      <c r="I40" s="11" t="n">
        <v>5.67947651928708</v>
      </c>
      <c r="J40" s="11" t="n">
        <v>0</v>
      </c>
      <c r="K40" s="11" t="n">
        <v>15267.7276412897</v>
      </c>
      <c r="M40" s="14"/>
      <c r="N40" s="14"/>
      <c r="O40" s="14"/>
      <c r="P40" s="14"/>
      <c r="Q40" s="14"/>
      <c r="R40" s="14"/>
      <c r="S40" s="14"/>
      <c r="T40" s="14"/>
      <c r="U40" s="14"/>
      <c r="V40" s="14"/>
    </row>
    <row r="41" customFormat="false" ht="11.25" hidden="false" customHeight="false" outlineLevel="0" collapsed="false">
      <c r="A41" s="8" t="s">
        <v>17</v>
      </c>
      <c r="B41" s="11" t="n">
        <v>91.5306233118315</v>
      </c>
      <c r="C41" s="11" t="n">
        <v>4.3377214954526</v>
      </c>
      <c r="D41" s="11" t="n">
        <v>449.982698693881</v>
      </c>
      <c r="E41" s="11" t="n">
        <v>0</v>
      </c>
      <c r="F41" s="11" t="n">
        <v>105.108275188894</v>
      </c>
      <c r="G41" s="11" t="n">
        <v>0</v>
      </c>
      <c r="H41" s="11" t="n">
        <v>11.0940106493413</v>
      </c>
      <c r="I41" s="11" t="n">
        <v>131.182118196326</v>
      </c>
      <c r="J41" s="11" t="n">
        <v>0</v>
      </c>
      <c r="K41" s="11" t="n">
        <v>793.235447535726</v>
      </c>
      <c r="M41" s="14"/>
      <c r="N41" s="14"/>
      <c r="O41" s="14"/>
      <c r="P41" s="14"/>
      <c r="Q41" s="14"/>
      <c r="R41" s="14"/>
      <c r="S41" s="14"/>
      <c r="T41" s="14"/>
      <c r="U41" s="14"/>
      <c r="V41" s="14"/>
    </row>
    <row r="42" customFormat="false" ht="11.25" hidden="false" customHeight="false" outlineLevel="0" collapsed="false">
      <c r="A42" s="8" t="s">
        <v>18</v>
      </c>
      <c r="B42" s="11" t="n">
        <v>1782.14298625708</v>
      </c>
      <c r="C42" s="11" t="n">
        <v>293.216855087359</v>
      </c>
      <c r="D42" s="11" t="n">
        <v>1599.85642498205</v>
      </c>
      <c r="E42" s="11" t="n">
        <v>439.303919391407</v>
      </c>
      <c r="F42" s="11" t="n">
        <v>45.9594994499734</v>
      </c>
      <c r="G42" s="11" t="n">
        <v>325.936981929173</v>
      </c>
      <c r="H42" s="11" t="n">
        <v>341.376977384352</v>
      </c>
      <c r="I42" s="11" t="n">
        <v>0</v>
      </c>
      <c r="J42" s="11" t="n">
        <v>0</v>
      </c>
      <c r="K42" s="11" t="n">
        <v>4827.7936444814</v>
      </c>
      <c r="M42" s="14"/>
      <c r="N42" s="14"/>
      <c r="O42" s="14"/>
      <c r="P42" s="14"/>
      <c r="Q42" s="14"/>
      <c r="R42" s="14"/>
      <c r="S42" s="14"/>
      <c r="T42" s="14"/>
      <c r="U42" s="14"/>
      <c r="V42" s="14"/>
    </row>
    <row r="43" customFormat="false" ht="11.25" hidden="false" customHeight="false" outlineLevel="0" collapsed="false">
      <c r="A43" s="8" t="s">
        <v>19</v>
      </c>
      <c r="B43" s="11" t="n">
        <v>6177.22993177604</v>
      </c>
      <c r="C43" s="11" t="n">
        <v>383.906170110573</v>
      </c>
      <c r="D43" s="11" t="n">
        <v>892.729836231517</v>
      </c>
      <c r="E43" s="11" t="n">
        <v>27.2725394702185</v>
      </c>
      <c r="F43" s="11" t="n">
        <v>73.59614103405</v>
      </c>
      <c r="G43" s="11" t="n">
        <v>2582.35576649951</v>
      </c>
      <c r="H43" s="11" t="n">
        <v>364.172351996364</v>
      </c>
      <c r="I43" s="11" t="n">
        <v>0</v>
      </c>
      <c r="J43" s="11" t="n">
        <v>0</v>
      </c>
      <c r="K43" s="11" t="n">
        <v>10501.2627371183</v>
      </c>
      <c r="M43" s="14"/>
      <c r="N43" s="14"/>
      <c r="O43" s="14"/>
      <c r="P43" s="14"/>
      <c r="Q43" s="14"/>
      <c r="R43" s="14"/>
      <c r="S43" s="14"/>
      <c r="T43" s="14"/>
      <c r="U43" s="14"/>
      <c r="V43" s="14"/>
    </row>
    <row r="44" customFormat="false" ht="11.25" hidden="false" customHeight="false" outlineLevel="0" collapsed="false">
      <c r="A44" s="8" t="s">
        <v>20</v>
      </c>
      <c r="B44" s="11" t="n">
        <v>436.635903050711</v>
      </c>
      <c r="C44" s="11" t="n">
        <v>2.39945875316975</v>
      </c>
      <c r="D44" s="11" t="n">
        <v>64.9893868107237</v>
      </c>
      <c r="E44" s="11" t="n">
        <v>0</v>
      </c>
      <c r="F44" s="11" t="n">
        <v>0</v>
      </c>
      <c r="G44" s="11" t="n">
        <v>0</v>
      </c>
      <c r="H44" s="11" t="n">
        <v>30.3945214252145</v>
      </c>
      <c r="I44" s="11" t="n">
        <v>0</v>
      </c>
      <c r="J44" s="11" t="n">
        <v>0</v>
      </c>
      <c r="K44" s="11" t="n">
        <v>534.419270039819</v>
      </c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1.25" hidden="false" customHeight="false" outlineLevel="0" collapsed="false">
      <c r="A45" s="19" t="s">
        <v>21</v>
      </c>
      <c r="B45" s="13" t="n">
        <v>11130.7601729098</v>
      </c>
      <c r="C45" s="13" t="n">
        <v>3047.14373511959</v>
      </c>
      <c r="D45" s="13" t="n">
        <v>15937.376502244</v>
      </c>
      <c r="E45" s="13" t="n">
        <v>4656.31859193191</v>
      </c>
      <c r="F45" s="13" t="n">
        <v>7531.55190133607</v>
      </c>
      <c r="G45" s="13" t="n">
        <v>4098.9784482536</v>
      </c>
      <c r="H45" s="13" t="n">
        <v>820.381455065668</v>
      </c>
      <c r="I45" s="13" t="n">
        <v>411.960108869114</v>
      </c>
      <c r="J45" s="13" t="n">
        <v>0</v>
      </c>
      <c r="K45" s="13" t="n">
        <v>47634.4709157297</v>
      </c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1.25" hidden="false" customHeight="false" outlineLevel="0" collapsed="false">
      <c r="A46" s="8" t="s">
        <v>22</v>
      </c>
      <c r="B46" s="11" t="n">
        <v>1705.58393199296</v>
      </c>
      <c r="C46" s="11" t="n">
        <v>1978.96625987078</v>
      </c>
      <c r="D46" s="11" t="n">
        <v>10008.0727377897</v>
      </c>
      <c r="E46" s="11" t="n">
        <v>3076.9717033265</v>
      </c>
      <c r="F46" s="11" t="n">
        <v>3992.61776508441</v>
      </c>
      <c r="G46" s="11" t="n">
        <v>3744.4710706668</v>
      </c>
      <c r="H46" s="11" t="n">
        <v>144.512387218725</v>
      </c>
      <c r="I46" s="11" t="n">
        <v>411.960108869114</v>
      </c>
      <c r="J46" s="11" t="n">
        <v>0</v>
      </c>
      <c r="K46" s="11" t="n">
        <v>25063.155964819</v>
      </c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1.25" hidden="false" customHeight="false" outlineLevel="0" collapsed="false">
      <c r="A47" s="8" t="s">
        <v>23</v>
      </c>
      <c r="B47" s="11" t="n">
        <v>9353.66400347059</v>
      </c>
      <c r="C47" s="11" t="n">
        <v>246.853486342297</v>
      </c>
      <c r="D47" s="11" t="n">
        <v>5487.62156104262</v>
      </c>
      <c r="E47" s="11" t="n">
        <v>1226.35427910364</v>
      </c>
      <c r="F47" s="11" t="n">
        <v>3018.24435641724</v>
      </c>
      <c r="G47" s="11" t="n">
        <v>71.2669204191564</v>
      </c>
      <c r="H47" s="11" t="n">
        <v>671.198748108477</v>
      </c>
      <c r="I47" s="11" t="n">
        <v>0</v>
      </c>
      <c r="J47" s="11" t="n">
        <v>0</v>
      </c>
      <c r="K47" s="11" t="n">
        <v>20075.203354904</v>
      </c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1.25" hidden="false" customHeight="false" outlineLevel="0" collapsed="false">
      <c r="A48" s="19" t="s">
        <v>24</v>
      </c>
      <c r="B48" s="13" t="n">
        <v>2822.33107985973</v>
      </c>
      <c r="C48" s="13" t="n">
        <v>292.102857556023</v>
      </c>
      <c r="D48" s="13" t="n">
        <v>2321.76194435693</v>
      </c>
      <c r="E48" s="13" t="n">
        <v>66.2020276097858</v>
      </c>
      <c r="F48" s="13" t="n">
        <v>6208.44303738632</v>
      </c>
      <c r="G48" s="13" t="n">
        <v>98.793556683727</v>
      </c>
      <c r="H48" s="13" t="n">
        <v>200.49373279553</v>
      </c>
      <c r="I48" s="13" t="n">
        <v>0</v>
      </c>
      <c r="J48" s="13" t="n">
        <v>0</v>
      </c>
      <c r="K48" s="13" t="n">
        <v>12010.128236248</v>
      </c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1.25" hidden="false" customHeight="false" outlineLevel="0" collapsed="false">
      <c r="A49" s="8" t="s">
        <v>25</v>
      </c>
      <c r="B49" s="11" t="n">
        <v>708.181710195376</v>
      </c>
      <c r="C49" s="11" t="n">
        <v>125.830075351062</v>
      </c>
      <c r="D49" s="11" t="n">
        <v>343.942735259029</v>
      </c>
      <c r="E49" s="11" t="n">
        <v>7.09405196589319</v>
      </c>
      <c r="F49" s="11" t="n">
        <v>875.73478905318</v>
      </c>
      <c r="G49" s="11" t="n">
        <v>83.2988167972442</v>
      </c>
      <c r="H49" s="11" t="n">
        <v>55.2020121160789</v>
      </c>
      <c r="I49" s="11" t="n">
        <v>0</v>
      </c>
      <c r="J49" s="11" t="n">
        <v>0</v>
      </c>
      <c r="K49" s="11" t="n">
        <v>2199.28419073786</v>
      </c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1.25" hidden="false" customHeight="false" outlineLevel="0" collapsed="false">
      <c r="A50" s="19" t="s">
        <v>26</v>
      </c>
      <c r="B50" s="13" t="n">
        <v>6618.00317104536</v>
      </c>
      <c r="C50" s="13" t="n">
        <v>254.642689294365</v>
      </c>
      <c r="D50" s="13" t="n">
        <v>1678.42346366984</v>
      </c>
      <c r="E50" s="13" t="n">
        <v>66.1421186094915</v>
      </c>
      <c r="F50" s="13" t="n">
        <v>5948.88316195572</v>
      </c>
      <c r="G50" s="13" t="n">
        <v>55.8718567141979</v>
      </c>
      <c r="H50" s="13" t="n">
        <v>418.821238773518</v>
      </c>
      <c r="I50" s="13" t="n">
        <v>0</v>
      </c>
      <c r="J50" s="13" t="n">
        <v>0</v>
      </c>
      <c r="K50" s="13" t="n">
        <v>15040.7877000625</v>
      </c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1.25" hidden="false" customHeight="false" outlineLevel="0" collapsed="false">
      <c r="A51" s="8" t="s">
        <v>27</v>
      </c>
      <c r="B51" s="11" t="n">
        <v>6399.53002422183</v>
      </c>
      <c r="C51" s="11" t="n">
        <v>22.7778150774427</v>
      </c>
      <c r="D51" s="11" t="n">
        <v>1221.19125948344</v>
      </c>
      <c r="E51" s="11" t="n">
        <v>64.939290491512</v>
      </c>
      <c r="F51" s="11" t="n">
        <v>5426.40850707804</v>
      </c>
      <c r="G51" s="11" t="n">
        <v>0</v>
      </c>
      <c r="H51" s="11" t="n">
        <v>396.226249438353</v>
      </c>
      <c r="I51" s="11" t="n">
        <v>0</v>
      </c>
      <c r="J51" s="11" t="n">
        <v>0</v>
      </c>
      <c r="K51" s="11" t="n">
        <v>13531.0731457906</v>
      </c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1.25" hidden="false" customHeight="false" outlineLevel="0" collapsed="false">
      <c r="A52" s="19" t="s">
        <v>28</v>
      </c>
      <c r="B52" s="13" t="n">
        <v>1348.37290253942</v>
      </c>
      <c r="C52" s="13" t="n">
        <v>10.8047947858511</v>
      </c>
      <c r="D52" s="13" t="n">
        <v>38691.8224214598</v>
      </c>
      <c r="E52" s="13" t="n">
        <v>3.02230577347168</v>
      </c>
      <c r="F52" s="13" t="n">
        <v>19085.0444411162</v>
      </c>
      <c r="G52" s="13" t="n">
        <v>1869.72064846328</v>
      </c>
      <c r="H52" s="13" t="n">
        <v>89.9104980193878</v>
      </c>
      <c r="I52" s="13" t="n">
        <v>0</v>
      </c>
      <c r="J52" s="13" t="n">
        <v>0</v>
      </c>
      <c r="K52" s="13" t="n">
        <v>61098.6980121574</v>
      </c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1.25" hidden="false" customHeight="false" outlineLevel="0" collapsed="false">
      <c r="A53" s="19" t="s">
        <v>29</v>
      </c>
      <c r="B53" s="13" t="n">
        <v>17924.4118847062</v>
      </c>
      <c r="C53" s="13" t="n">
        <v>2339.32974223636</v>
      </c>
      <c r="D53" s="13" t="n">
        <v>5156.02731024082</v>
      </c>
      <c r="E53" s="13" t="n">
        <v>114.408114570798</v>
      </c>
      <c r="F53" s="13" t="n">
        <v>760.558186616536</v>
      </c>
      <c r="G53" s="13" t="n">
        <v>12582.711605303</v>
      </c>
      <c r="H53" s="13" t="n">
        <v>1320.94955765467</v>
      </c>
      <c r="I53" s="13" t="n">
        <v>0</v>
      </c>
      <c r="J53" s="13" t="n">
        <v>0</v>
      </c>
      <c r="K53" s="13" t="n">
        <v>40198.3964013283</v>
      </c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1.25" hidden="false" customHeight="false" outlineLevel="0" collapsed="false">
      <c r="A54" s="8" t="s">
        <v>30</v>
      </c>
      <c r="B54" s="11" t="n">
        <v>15682.6026328973</v>
      </c>
      <c r="C54" s="11" t="n">
        <v>2283.11599105497</v>
      </c>
      <c r="D54" s="11" t="n">
        <v>4692.7391324557</v>
      </c>
      <c r="E54" s="11" t="n">
        <v>114.408114570798</v>
      </c>
      <c r="F54" s="11" t="n">
        <v>633.462791862705</v>
      </c>
      <c r="G54" s="11" t="n">
        <v>12556.4823087689</v>
      </c>
      <c r="H54" s="11" t="n">
        <v>1163.53452772599</v>
      </c>
      <c r="I54" s="11" t="n">
        <v>0</v>
      </c>
      <c r="J54" s="11" t="n">
        <v>0</v>
      </c>
      <c r="K54" s="11" t="n">
        <v>37126.3454993364</v>
      </c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1.25" hidden="false" customHeight="false" outlineLevel="0" collapsed="false">
      <c r="A55" s="19" t="s">
        <v>31</v>
      </c>
      <c r="B55" s="13" t="n">
        <v>11773.5005965077</v>
      </c>
      <c r="C55" s="13" t="n">
        <v>496.402877697842</v>
      </c>
      <c r="D55" s="13" t="n">
        <v>3366.51551694753</v>
      </c>
      <c r="E55" s="13" t="n">
        <v>116.767806142738</v>
      </c>
      <c r="F55" s="13" t="n">
        <v>4883.67014930769</v>
      </c>
      <c r="G55" s="13" t="n">
        <v>287.460942947006</v>
      </c>
      <c r="H55" s="13" t="n">
        <v>833.257758473767</v>
      </c>
      <c r="I55" s="13" t="n">
        <v>0</v>
      </c>
      <c r="J55" s="13" t="n">
        <v>0</v>
      </c>
      <c r="K55" s="13" t="n">
        <v>21757.5756480243</v>
      </c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1.25" hidden="false" customHeight="false" outlineLevel="0" collapsed="false">
      <c r="A56" s="8" t="s">
        <v>32</v>
      </c>
      <c r="B56" s="11" t="n">
        <v>3043.83272993952</v>
      </c>
      <c r="C56" s="11" t="n">
        <v>75.1754662314657</v>
      </c>
      <c r="D56" s="11" t="n">
        <v>752.08157953178</v>
      </c>
      <c r="E56" s="11" t="n">
        <v>0.520072097383113</v>
      </c>
      <c r="F56" s="11" t="n">
        <v>352.481833628575</v>
      </c>
      <c r="G56" s="11" t="n">
        <v>115.472532239822</v>
      </c>
      <c r="H56" s="11" t="n">
        <v>222.735465611717</v>
      </c>
      <c r="I56" s="11" t="n">
        <v>0</v>
      </c>
      <c r="J56" s="11" t="n">
        <v>0</v>
      </c>
      <c r="K56" s="11" t="n">
        <v>4562.29967928027</v>
      </c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1.25" hidden="false" customHeight="false" outlineLevel="0" collapsed="false">
      <c r="A57" s="8" t="s">
        <v>33</v>
      </c>
      <c r="B57" s="11" t="n">
        <v>301.936196914687</v>
      </c>
      <c r="C57" s="11" t="n">
        <v>0.18075991468132</v>
      </c>
      <c r="D57" s="11" t="n">
        <v>14.5537554163417</v>
      </c>
      <c r="E57" s="11" t="n">
        <v>0</v>
      </c>
      <c r="F57" s="11" t="n">
        <v>31.2182701792622</v>
      </c>
      <c r="G57" s="11" t="n">
        <v>0</v>
      </c>
      <c r="H57" s="11" t="n">
        <v>19.4306579144438</v>
      </c>
      <c r="I57" s="11" t="n">
        <v>0</v>
      </c>
      <c r="J57" s="11" t="n">
        <v>0</v>
      </c>
      <c r="K57" s="11" t="n">
        <v>367.319640339415</v>
      </c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1.25" hidden="false" customHeight="false" outlineLevel="0" collapsed="false">
      <c r="A58" s="8" t="s">
        <v>34</v>
      </c>
      <c r="B58" s="11" t="n">
        <v>1699.33170477258</v>
      </c>
      <c r="C58" s="11" t="n">
        <v>111.580513048284</v>
      </c>
      <c r="D58" s="11" t="n">
        <v>659.872331854545</v>
      </c>
      <c r="E58" s="11" t="n">
        <v>40.3595572931461</v>
      </c>
      <c r="F58" s="11" t="n">
        <v>286.868050426852</v>
      </c>
      <c r="G58" s="11" t="n">
        <v>0</v>
      </c>
      <c r="H58" s="11" t="n">
        <v>113.19908897003</v>
      </c>
      <c r="I58" s="11" t="n">
        <v>0</v>
      </c>
      <c r="J58" s="11" t="n">
        <v>0</v>
      </c>
      <c r="K58" s="11" t="n">
        <v>2911.21124636544</v>
      </c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1.25" hidden="false" customHeight="false" outlineLevel="0" collapsed="false">
      <c r="A59" s="8" t="s">
        <v>35</v>
      </c>
      <c r="B59" s="11" t="n">
        <v>70.8976537363074</v>
      </c>
      <c r="C59" s="11" t="n">
        <v>4.37438993528795</v>
      </c>
      <c r="D59" s="11" t="n">
        <v>106.635954696401</v>
      </c>
      <c r="E59" s="11" t="n">
        <v>5.35824032805342</v>
      </c>
      <c r="F59" s="11" t="n">
        <v>54.7444313034856</v>
      </c>
      <c r="G59" s="11" t="n">
        <v>13.9572476978934</v>
      </c>
      <c r="H59" s="11" t="n">
        <v>4.99465467109442</v>
      </c>
      <c r="I59" s="11" t="n">
        <v>0</v>
      </c>
      <c r="J59" s="11" t="n">
        <v>0</v>
      </c>
      <c r="K59" s="11" t="n">
        <v>260.962572368523</v>
      </c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1.25" hidden="false" customHeight="false" outlineLevel="0" collapsed="false">
      <c r="A60" s="19" t="s">
        <v>36</v>
      </c>
      <c r="B60" s="13" t="n">
        <v>950.105615435864</v>
      </c>
      <c r="C60" s="13" t="n">
        <v>22.2556771524632</v>
      </c>
      <c r="D60" s="13" t="n">
        <v>1545.75963063003</v>
      </c>
      <c r="E60" s="13" t="n">
        <v>105.551395208313</v>
      </c>
      <c r="F60" s="13" t="n">
        <v>1444.73549659913</v>
      </c>
      <c r="G60" s="13" t="n">
        <v>23.120226001539</v>
      </c>
      <c r="H60" s="13" t="n">
        <v>64.01586555594</v>
      </c>
      <c r="I60" s="13" t="n">
        <v>0</v>
      </c>
      <c r="J60" s="13" t="n">
        <v>0</v>
      </c>
      <c r="K60" s="13" t="n">
        <v>4155.54390658328</v>
      </c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1.25" hidden="false" customHeight="false" outlineLevel="0" collapsed="false">
      <c r="A61" s="8" t="s">
        <v>37</v>
      </c>
      <c r="B61" s="11" t="n">
        <v>23.9883900489085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2.71604683231161</v>
      </c>
      <c r="H61" s="11" t="n">
        <v>1.55350235246118</v>
      </c>
      <c r="I61" s="11" t="n">
        <v>0</v>
      </c>
      <c r="J61" s="11" t="n">
        <v>0</v>
      </c>
      <c r="K61" s="11" t="n">
        <v>28.2579392336813</v>
      </c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1.25" hidden="false" customHeight="false" outlineLevel="0" collapsed="false">
      <c r="A62" s="19" t="s">
        <v>38</v>
      </c>
      <c r="B62" s="13" t="n">
        <v>17540.4742107247</v>
      </c>
      <c r="C62" s="13" t="n">
        <v>577.999452555687</v>
      </c>
      <c r="D62" s="13" t="n">
        <v>6749.36553269947</v>
      </c>
      <c r="E62" s="13" t="n">
        <v>848.605308144009</v>
      </c>
      <c r="F62" s="13" t="n">
        <v>2013.42994520392</v>
      </c>
      <c r="G62" s="13" t="n">
        <v>27.962009430503</v>
      </c>
      <c r="H62" s="13" t="n">
        <v>1145.63516451735</v>
      </c>
      <c r="I62" s="13" t="n">
        <v>0</v>
      </c>
      <c r="J62" s="13" t="n">
        <v>0</v>
      </c>
      <c r="K62" s="13" t="n">
        <v>28903.4716232757</v>
      </c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1.25" hidden="false" customHeight="false" outlineLevel="0" collapsed="false">
      <c r="A63" s="8" t="s">
        <v>39</v>
      </c>
      <c r="B63" s="11" t="n">
        <v>7852.95490814814</v>
      </c>
      <c r="C63" s="11" t="n">
        <v>325.642085039793</v>
      </c>
      <c r="D63" s="11" t="n">
        <v>1501.65111270639</v>
      </c>
      <c r="E63" s="11" t="n">
        <v>535.464578803576</v>
      </c>
      <c r="F63" s="11" t="n">
        <v>874.10691690725</v>
      </c>
      <c r="G63" s="11" t="n">
        <v>5.39904042308149</v>
      </c>
      <c r="H63" s="11" t="n">
        <v>549.479669674167</v>
      </c>
      <c r="I63" s="11" t="n">
        <v>0</v>
      </c>
      <c r="J63" s="11" t="n">
        <v>0</v>
      </c>
      <c r="K63" s="11" t="n">
        <v>11644.6983117024</v>
      </c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1.25" hidden="false" customHeight="false" outlineLevel="0" collapsed="false">
      <c r="A64" s="8" t="s">
        <v>40</v>
      </c>
      <c r="B64" s="11" t="n">
        <v>2612.18011950813</v>
      </c>
      <c r="C64" s="11" t="n">
        <v>65.3514230969854</v>
      </c>
      <c r="D64" s="11" t="n">
        <v>1267.80097816937</v>
      </c>
      <c r="E64" s="11" t="n">
        <v>141.927520438782</v>
      </c>
      <c r="F64" s="11" t="n">
        <v>825.259390477568</v>
      </c>
      <c r="G64" s="11" t="n">
        <v>22.5629690074215</v>
      </c>
      <c r="H64" s="11" t="n">
        <v>205.988834201842</v>
      </c>
      <c r="I64" s="11" t="n">
        <v>0</v>
      </c>
      <c r="J64" s="11" t="n">
        <v>0</v>
      </c>
      <c r="K64" s="11" t="n">
        <v>5141.07123490009</v>
      </c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1.25" hidden="false" customHeight="false" outlineLevel="0" collapsed="false">
      <c r="A65" s="12" t="s">
        <v>41</v>
      </c>
      <c r="B65" s="13" t="n">
        <v>116305.252883121</v>
      </c>
      <c r="C65" s="13" t="n">
        <v>9435.88755700393</v>
      </c>
      <c r="D65" s="13" t="n">
        <v>100017.392718991</v>
      </c>
      <c r="E65" s="13" t="n">
        <v>8649.01744074948</v>
      </c>
      <c r="F65" s="13" t="n">
        <v>51011.2489477191</v>
      </c>
      <c r="G65" s="13" t="n">
        <v>26431.0938040666</v>
      </c>
      <c r="H65" s="13" t="n">
        <v>9744.83413986686</v>
      </c>
      <c r="I65" s="13" t="n">
        <v>601.006574496326</v>
      </c>
      <c r="J65" s="13" t="n">
        <v>0</v>
      </c>
      <c r="K65" s="13" t="n">
        <v>322195.734066014</v>
      </c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s="18" customFormat="true" ht="12" hidden="false" customHeight="false" outlineLevel="0" collapsed="false">
      <c r="A66" s="16"/>
      <c r="B66" s="17"/>
      <c r="C66" s="17"/>
      <c r="D66" s="17"/>
      <c r="E66" s="17"/>
      <c r="F66" s="17"/>
      <c r="G66" s="17"/>
      <c r="H66" s="17"/>
      <c r="I66" s="17"/>
      <c r="J66" s="17"/>
      <c r="K66" s="17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2.75" hidden="false" customHeight="true" outlineLevel="0" collapsed="false">
      <c r="A67" s="9" t="s">
        <v>42</v>
      </c>
      <c r="B67" s="9"/>
      <c r="C67" s="9"/>
      <c r="D67" s="9"/>
      <c r="E67" s="9"/>
      <c r="F67" s="9"/>
      <c r="G67" s="9"/>
      <c r="H67" s="9"/>
      <c r="I67" s="9"/>
      <c r="J67" s="9"/>
      <c r="K67" s="9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3.15" hidden="false" customHeight="true" outlineLevel="0" collapsed="false">
      <c r="A68" s="10"/>
      <c r="B68" s="11"/>
      <c r="C68" s="11"/>
      <c r="D68" s="11"/>
      <c r="E68" s="11"/>
      <c r="F68" s="11"/>
      <c r="G68" s="11"/>
      <c r="H68" s="11"/>
      <c r="I68" s="11"/>
      <c r="J68" s="11"/>
      <c r="K68" s="11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1.25" hidden="false" customHeight="false" outlineLevel="0" collapsed="false">
      <c r="A69" s="19" t="s">
        <v>14</v>
      </c>
      <c r="B69" s="13" t="n">
        <v>9146.23477097719</v>
      </c>
      <c r="C69" s="13" t="n">
        <v>1599.45720379906</v>
      </c>
      <c r="D69" s="13" t="n">
        <v>8991.91073558956</v>
      </c>
      <c r="E69" s="13" t="n">
        <v>109.862260945013</v>
      </c>
      <c r="F69" s="13" t="n">
        <v>4297.35315839217</v>
      </c>
      <c r="G69" s="13" t="n">
        <v>11.6574651262479</v>
      </c>
      <c r="H69" s="13" t="n">
        <v>1085.91208870664</v>
      </c>
      <c r="I69" s="13" t="n">
        <v>540.565623595883</v>
      </c>
      <c r="J69" s="13" t="n">
        <v>0</v>
      </c>
      <c r="K69" s="13" t="n">
        <v>25782.9533071318</v>
      </c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1.25" hidden="false" customHeight="false" outlineLevel="0" collapsed="false">
      <c r="A70" s="8" t="s">
        <v>15</v>
      </c>
      <c r="B70" s="11" t="n">
        <v>4140.19635691303</v>
      </c>
      <c r="C70" s="11" t="n">
        <v>202.758396298037</v>
      </c>
      <c r="D70" s="11" t="n">
        <v>1461.17225386955</v>
      </c>
      <c r="E70" s="11" t="n">
        <v>5.09071565432507</v>
      </c>
      <c r="F70" s="11" t="n">
        <v>65.1086883544134</v>
      </c>
      <c r="G70" s="11" t="n">
        <v>0</v>
      </c>
      <c r="H70" s="11" t="n">
        <v>170.149307689527</v>
      </c>
      <c r="I70" s="11" t="n">
        <v>0</v>
      </c>
      <c r="J70" s="11" t="n">
        <v>0</v>
      </c>
      <c r="K70" s="11" t="n">
        <v>6044.47571877889</v>
      </c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1.25" hidden="false" customHeight="false" outlineLevel="0" collapsed="false">
      <c r="A71" s="8" t="s">
        <v>16</v>
      </c>
      <c r="B71" s="11" t="n">
        <v>88.8181916778135</v>
      </c>
      <c r="C71" s="11" t="n">
        <v>178.192607435946</v>
      </c>
      <c r="D71" s="11" t="n">
        <v>851.359572786853</v>
      </c>
      <c r="E71" s="11" t="n">
        <v>5.87108202884928</v>
      </c>
      <c r="F71" s="11" t="n">
        <v>435.747080727378</v>
      </c>
      <c r="G71" s="11" t="n">
        <v>11.6574651262479</v>
      </c>
      <c r="H71" s="11" t="n">
        <v>485.572776523935</v>
      </c>
      <c r="I71" s="11" t="n">
        <v>31.8622919324268</v>
      </c>
      <c r="J71" s="11" t="n">
        <v>0</v>
      </c>
      <c r="K71" s="11" t="n">
        <v>2089.08106823945</v>
      </c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1.25" hidden="false" customHeight="false" outlineLevel="0" collapsed="false">
      <c r="A72" s="8" t="s">
        <v>17</v>
      </c>
      <c r="B72" s="11" t="n">
        <v>1.5963682750856</v>
      </c>
      <c r="C72" s="11" t="n">
        <v>92.1839412891797</v>
      </c>
      <c r="D72" s="11" t="n">
        <v>202.427347425721</v>
      </c>
      <c r="E72" s="11" t="n">
        <v>0</v>
      </c>
      <c r="F72" s="11" t="n">
        <v>227.227091263099</v>
      </c>
      <c r="G72" s="11" t="n">
        <v>0</v>
      </c>
      <c r="H72" s="11" t="n">
        <v>64.6454265159301</v>
      </c>
      <c r="I72" s="11" t="n">
        <v>57.8958513017296</v>
      </c>
      <c r="J72" s="11" t="n">
        <v>0</v>
      </c>
      <c r="K72" s="11" t="n">
        <v>645.976026070744</v>
      </c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1.25" hidden="false" customHeight="false" outlineLevel="0" collapsed="false">
      <c r="A73" s="8" t="s">
        <v>18</v>
      </c>
      <c r="B73" s="11" t="n">
        <v>175.448671931084</v>
      </c>
      <c r="C73" s="11" t="n">
        <v>143.499098782711</v>
      </c>
      <c r="D73" s="11" t="n">
        <v>1061.84003264008</v>
      </c>
      <c r="E73" s="11" t="n">
        <v>46.4852525732465</v>
      </c>
      <c r="F73" s="11" t="n">
        <v>23.0360435269875</v>
      </c>
      <c r="G73" s="11" t="n">
        <v>0</v>
      </c>
      <c r="H73" s="11" t="n">
        <v>25.8032195923089</v>
      </c>
      <c r="I73" s="11" t="n">
        <v>0</v>
      </c>
      <c r="J73" s="11" t="n">
        <v>0</v>
      </c>
      <c r="K73" s="11" t="n">
        <v>1476.11231904641</v>
      </c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1.25" hidden="false" customHeight="false" outlineLevel="0" collapsed="false">
      <c r="A74" s="8" t="s">
        <v>19</v>
      </c>
      <c r="B74" s="11" t="n">
        <v>504.924416532818</v>
      </c>
      <c r="C74" s="11" t="n">
        <v>314.285197828815</v>
      </c>
      <c r="D74" s="11" t="n">
        <v>487.121630764305</v>
      </c>
      <c r="E74" s="11" t="n">
        <v>2.77905457400053</v>
      </c>
      <c r="F74" s="11" t="n">
        <v>0</v>
      </c>
      <c r="G74" s="11" t="n">
        <v>0</v>
      </c>
      <c r="H74" s="11" t="n">
        <v>78.9120318963781</v>
      </c>
      <c r="I74" s="11" t="n">
        <v>0</v>
      </c>
      <c r="J74" s="11" t="n">
        <v>0</v>
      </c>
      <c r="K74" s="11" t="n">
        <v>1388.02233159632</v>
      </c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1.25" hidden="false" customHeight="false" outlineLevel="0" collapsed="false">
      <c r="A75" s="8" t="s">
        <v>20</v>
      </c>
      <c r="B75" s="11" t="n">
        <v>4.71318566109065</v>
      </c>
      <c r="C75" s="11" t="n">
        <v>6.65041548957532</v>
      </c>
      <c r="D75" s="11" t="n">
        <v>296.68744544924</v>
      </c>
      <c r="E75" s="11" t="n">
        <v>0</v>
      </c>
      <c r="F75" s="11" t="n">
        <v>0</v>
      </c>
      <c r="G75" s="11" t="n">
        <v>0</v>
      </c>
      <c r="H75" s="11" t="n">
        <v>3.59660584525918</v>
      </c>
      <c r="I75" s="11" t="n">
        <v>0</v>
      </c>
      <c r="J75" s="11" t="n">
        <v>0</v>
      </c>
      <c r="K75" s="11" t="n">
        <v>311.647652445165</v>
      </c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1.25" hidden="false" customHeight="false" outlineLevel="0" collapsed="false">
      <c r="A76" s="19" t="s">
        <v>21</v>
      </c>
      <c r="B76" s="13" t="n">
        <v>328.802801262221</v>
      </c>
      <c r="C76" s="13" t="n">
        <v>1682.08462662748</v>
      </c>
      <c r="D76" s="13" t="n">
        <v>22938.6351077071</v>
      </c>
      <c r="E76" s="13" t="n">
        <v>891.489823216803</v>
      </c>
      <c r="F76" s="13" t="n">
        <v>12064.0199972111</v>
      </c>
      <c r="G76" s="13" t="n">
        <v>1.43471726567059</v>
      </c>
      <c r="H76" s="13" t="n">
        <v>217.784709777046</v>
      </c>
      <c r="I76" s="13" t="n">
        <v>21.1783480609626</v>
      </c>
      <c r="J76" s="13" t="n">
        <v>0</v>
      </c>
      <c r="K76" s="13" t="n">
        <v>38145.4301311284</v>
      </c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1.25" hidden="false" customHeight="false" outlineLevel="0" collapsed="false">
      <c r="A77" s="8" t="s">
        <v>22</v>
      </c>
      <c r="B77" s="11" t="n">
        <v>159.12088706637</v>
      </c>
      <c r="C77" s="11" t="n">
        <v>433.345556146612</v>
      </c>
      <c r="D77" s="11" t="n">
        <v>4415.8263052157</v>
      </c>
      <c r="E77" s="11" t="n">
        <v>610.234109912357</v>
      </c>
      <c r="F77" s="11" t="n">
        <v>1524.218213369</v>
      </c>
      <c r="G77" s="11" t="n">
        <v>1.43471726567059</v>
      </c>
      <c r="H77" s="11" t="n">
        <v>43.1086573669994</v>
      </c>
      <c r="I77" s="11" t="n">
        <v>21.1783480609626</v>
      </c>
      <c r="J77" s="11" t="n">
        <v>0</v>
      </c>
      <c r="K77" s="11" t="n">
        <v>7208.46679440367</v>
      </c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1.25" hidden="false" customHeight="false" outlineLevel="0" collapsed="false">
      <c r="A78" s="8" t="s">
        <v>23</v>
      </c>
      <c r="B78" s="11" t="n">
        <v>168.015824239388</v>
      </c>
      <c r="C78" s="11" t="n">
        <v>906.570881127116</v>
      </c>
      <c r="D78" s="11" t="n">
        <v>18182.7802940706</v>
      </c>
      <c r="E78" s="11" t="n">
        <v>281.254163933749</v>
      </c>
      <c r="F78" s="11" t="n">
        <v>8839.95723736876</v>
      </c>
      <c r="G78" s="11" t="n">
        <v>0</v>
      </c>
      <c r="H78" s="11" t="n">
        <v>158.037876948979</v>
      </c>
      <c r="I78" s="11" t="n">
        <v>0</v>
      </c>
      <c r="J78" s="11" t="n">
        <v>0</v>
      </c>
      <c r="K78" s="11" t="n">
        <v>28536.6162776885</v>
      </c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1.25" hidden="false" customHeight="false" outlineLevel="0" collapsed="false">
      <c r="A79" s="19" t="s">
        <v>24</v>
      </c>
      <c r="B79" s="13" t="n">
        <v>66.387952093458</v>
      </c>
      <c r="C79" s="13" t="n">
        <v>159.48963729232</v>
      </c>
      <c r="D79" s="13" t="n">
        <v>1612.77146265758</v>
      </c>
      <c r="E79" s="13" t="n">
        <v>1.07268097940886</v>
      </c>
      <c r="F79" s="13" t="n">
        <v>5877.39261569926</v>
      </c>
      <c r="G79" s="13" t="n">
        <v>0</v>
      </c>
      <c r="H79" s="13" t="n">
        <v>45.6377468018407</v>
      </c>
      <c r="I79" s="13" t="n">
        <v>0</v>
      </c>
      <c r="J79" s="13" t="n">
        <v>0</v>
      </c>
      <c r="K79" s="13" t="n">
        <v>7762.75209552387</v>
      </c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1.25" hidden="false" customHeight="false" outlineLevel="0" collapsed="false">
      <c r="A80" s="8" t="s">
        <v>25</v>
      </c>
      <c r="B80" s="11" t="n">
        <v>3.41842821507331</v>
      </c>
      <c r="C80" s="11" t="n">
        <v>41.1636806850284</v>
      </c>
      <c r="D80" s="11" t="n">
        <v>693.410526424517</v>
      </c>
      <c r="E80" s="11" t="n">
        <v>1.07268097940886</v>
      </c>
      <c r="F80" s="11" t="n">
        <v>594.324655135906</v>
      </c>
      <c r="G80" s="11" t="n">
        <v>0</v>
      </c>
      <c r="H80" s="11" t="n">
        <v>15.7023555599167</v>
      </c>
      <c r="I80" s="11" t="n">
        <v>0</v>
      </c>
      <c r="J80" s="11" t="n">
        <v>0</v>
      </c>
      <c r="K80" s="11" t="n">
        <v>1349.09232699985</v>
      </c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1.25" hidden="false" customHeight="false" outlineLevel="0" collapsed="false">
      <c r="A81" s="19" t="s">
        <v>26</v>
      </c>
      <c r="B81" s="13" t="n">
        <v>232.42213121104</v>
      </c>
      <c r="C81" s="13" t="n">
        <v>107.81037768493</v>
      </c>
      <c r="D81" s="13" t="n">
        <v>994.303996859942</v>
      </c>
      <c r="E81" s="13" t="n">
        <v>0</v>
      </c>
      <c r="F81" s="13" t="n">
        <v>2784.90189901202</v>
      </c>
      <c r="G81" s="13" t="n">
        <v>0</v>
      </c>
      <c r="H81" s="13" t="n">
        <v>66.7732289401788</v>
      </c>
      <c r="I81" s="13" t="n">
        <v>0</v>
      </c>
      <c r="J81" s="13" t="n">
        <v>0</v>
      </c>
      <c r="K81" s="13" t="n">
        <v>4186.21163370811</v>
      </c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1.25" hidden="false" customHeight="false" outlineLevel="0" collapsed="false">
      <c r="A82" s="8" t="s">
        <v>27</v>
      </c>
      <c r="B82" s="11" t="n">
        <v>230.795291978908</v>
      </c>
      <c r="C82" s="11" t="n">
        <v>15.449808136262</v>
      </c>
      <c r="D82" s="11" t="n">
        <v>820.366477815594</v>
      </c>
      <c r="E82" s="11" t="n">
        <v>0</v>
      </c>
      <c r="F82" s="11" t="n">
        <v>2307.44627557107</v>
      </c>
      <c r="G82" s="11" t="n">
        <v>0</v>
      </c>
      <c r="H82" s="11" t="n">
        <v>65.1551694753314</v>
      </c>
      <c r="I82" s="11" t="n">
        <v>0</v>
      </c>
      <c r="J82" s="11" t="n">
        <v>0</v>
      </c>
      <c r="K82" s="11" t="n">
        <v>3439.21302297717</v>
      </c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1.25" hidden="false" customHeight="false" outlineLevel="0" collapsed="false">
      <c r="A83" s="19" t="s">
        <v>28</v>
      </c>
      <c r="B83" s="13" t="n">
        <v>86.5194420199662</v>
      </c>
      <c r="C83" s="13" t="n">
        <v>5.83957815800482</v>
      </c>
      <c r="D83" s="13" t="n">
        <v>1042.86540616753</v>
      </c>
      <c r="E83" s="13" t="n">
        <v>0.173013061194978</v>
      </c>
      <c r="F83" s="13" t="n">
        <v>1074.74164243623</v>
      </c>
      <c r="G83" s="13" t="n">
        <v>0</v>
      </c>
      <c r="H83" s="13" t="n">
        <v>14.7820293657393</v>
      </c>
      <c r="I83" s="13" t="n">
        <v>0</v>
      </c>
      <c r="J83" s="13" t="n">
        <v>0</v>
      </c>
      <c r="K83" s="13" t="n">
        <v>2224.92111120866</v>
      </c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1.25" hidden="false" customHeight="false" outlineLevel="0" collapsed="false">
      <c r="A84" s="19" t="s">
        <v>29</v>
      </c>
      <c r="B84" s="13" t="n">
        <v>407.316644889401</v>
      </c>
      <c r="C84" s="13" t="n">
        <v>1206.81568169728</v>
      </c>
      <c r="D84" s="13" t="n">
        <v>5392.38019491083</v>
      </c>
      <c r="E84" s="13" t="n">
        <v>13.7997283436711</v>
      </c>
      <c r="F84" s="13" t="n">
        <v>437.221565174278</v>
      </c>
      <c r="G84" s="13" t="n">
        <v>0</v>
      </c>
      <c r="H84" s="13" t="n">
        <v>175.126919282951</v>
      </c>
      <c r="I84" s="13" t="n">
        <v>0.0630077416889174</v>
      </c>
      <c r="J84" s="13" t="n">
        <v>0</v>
      </c>
      <c r="K84" s="13" t="n">
        <v>7632.72374204011</v>
      </c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1.25" hidden="false" customHeight="false" outlineLevel="0" collapsed="false">
      <c r="A85" s="8" t="s">
        <v>30</v>
      </c>
      <c r="B85" s="11" t="n">
        <v>319.395022388407</v>
      </c>
      <c r="C85" s="11" t="n">
        <v>1131.46513657703</v>
      </c>
      <c r="D85" s="11" t="n">
        <v>4103.89976604503</v>
      </c>
      <c r="E85" s="11" t="n">
        <v>13.7997283436711</v>
      </c>
      <c r="F85" s="11" t="n">
        <v>376.035883425349</v>
      </c>
      <c r="G85" s="11" t="n">
        <v>0</v>
      </c>
      <c r="H85" s="11" t="n">
        <v>129.026943556426</v>
      </c>
      <c r="I85" s="11" t="n">
        <v>0.0630077416889174</v>
      </c>
      <c r="J85" s="11" t="n">
        <v>0</v>
      </c>
      <c r="K85" s="11" t="n">
        <v>6073.68548807759</v>
      </c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1.25" hidden="false" customHeight="false" outlineLevel="0" collapsed="false">
      <c r="A86" s="19" t="s">
        <v>31</v>
      </c>
      <c r="B86" s="13" t="n">
        <v>475.307162740734</v>
      </c>
      <c r="C86" s="13" t="n">
        <v>1172.64431096903</v>
      </c>
      <c r="D86" s="13" t="n">
        <v>9874.92033652332</v>
      </c>
      <c r="E86" s="13" t="n">
        <v>4.38730135776519</v>
      </c>
      <c r="F86" s="13" t="n">
        <v>5036.14578545348</v>
      </c>
      <c r="G86" s="13" t="n">
        <v>0</v>
      </c>
      <c r="H86" s="13" t="n">
        <v>111.139458856461</v>
      </c>
      <c r="I86" s="13" t="n">
        <v>0</v>
      </c>
      <c r="J86" s="13" t="n">
        <v>0</v>
      </c>
      <c r="K86" s="13" t="n">
        <v>16674.5443559008</v>
      </c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1.25" hidden="false" customHeight="false" outlineLevel="0" collapsed="false">
      <c r="A87" s="8" t="s">
        <v>32</v>
      </c>
      <c r="B87" s="11" t="n">
        <v>62.1715979692915</v>
      </c>
      <c r="C87" s="11" t="n">
        <v>102.043103492798</v>
      </c>
      <c r="D87" s="11" t="n">
        <v>905.731638666095</v>
      </c>
      <c r="E87" s="11" t="n">
        <v>0.173013061194978</v>
      </c>
      <c r="F87" s="11" t="n">
        <v>481.513425297092</v>
      </c>
      <c r="G87" s="11" t="n">
        <v>0</v>
      </c>
      <c r="H87" s="11" t="n">
        <v>27.575699669984</v>
      </c>
      <c r="I87" s="11" t="n">
        <v>0</v>
      </c>
      <c r="J87" s="11" t="n">
        <v>0</v>
      </c>
      <c r="K87" s="11" t="n">
        <v>1579.20847815646</v>
      </c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1.25" hidden="false" customHeight="false" outlineLevel="0" collapsed="false">
      <c r="A88" s="8" t="s">
        <v>33</v>
      </c>
      <c r="B88" s="11" t="n">
        <v>15.865555940029</v>
      </c>
      <c r="C88" s="11" t="n">
        <v>12.9687491930361</v>
      </c>
      <c r="D88" s="11" t="n">
        <v>166.801634069629</v>
      </c>
      <c r="E88" s="11" t="n">
        <v>0</v>
      </c>
      <c r="F88" s="11" t="n">
        <v>83.448072841081</v>
      </c>
      <c r="G88" s="11" t="n">
        <v>0</v>
      </c>
      <c r="H88" s="11" t="n">
        <v>5.85713769257387</v>
      </c>
      <c r="I88" s="11" t="n">
        <v>0</v>
      </c>
      <c r="J88" s="11" t="n">
        <v>0</v>
      </c>
      <c r="K88" s="11" t="n">
        <v>284.941149736349</v>
      </c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1.25" hidden="false" customHeight="false" outlineLevel="0" collapsed="false">
      <c r="A89" s="8" t="s">
        <v>34</v>
      </c>
      <c r="B89" s="11" t="n">
        <v>82.2106421108626</v>
      </c>
      <c r="C89" s="11" t="n">
        <v>172.738306124662</v>
      </c>
      <c r="D89" s="11" t="n">
        <v>1921.71443032222</v>
      </c>
      <c r="E89" s="11" t="n">
        <v>0</v>
      </c>
      <c r="F89" s="11" t="n">
        <v>293.310333786094</v>
      </c>
      <c r="G89" s="11" t="n">
        <v>0</v>
      </c>
      <c r="H89" s="11" t="n">
        <v>15.0149514272286</v>
      </c>
      <c r="I89" s="11" t="n">
        <v>0</v>
      </c>
      <c r="J89" s="11" t="n">
        <v>0</v>
      </c>
      <c r="K89" s="11" t="n">
        <v>2484.98866377107</v>
      </c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1.25" hidden="false" customHeight="false" outlineLevel="0" collapsed="false">
      <c r="A90" s="8" t="s">
        <v>35</v>
      </c>
      <c r="B90" s="11" t="n">
        <v>21.4541360450764</v>
      </c>
      <c r="C90" s="11" t="n">
        <v>12.6655889932706</v>
      </c>
      <c r="D90" s="11" t="n">
        <v>201.521482024718</v>
      </c>
      <c r="E90" s="11" t="n">
        <v>0</v>
      </c>
      <c r="F90" s="11" t="n">
        <v>53.1139768730601</v>
      </c>
      <c r="G90" s="11" t="n">
        <v>0</v>
      </c>
      <c r="H90" s="11" t="n">
        <v>3.56406906061655</v>
      </c>
      <c r="I90" s="11" t="n">
        <v>0</v>
      </c>
      <c r="J90" s="11" t="n">
        <v>0</v>
      </c>
      <c r="K90" s="11" t="n">
        <v>292.319252996741</v>
      </c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1.25" hidden="false" customHeight="false" outlineLevel="0" collapsed="false">
      <c r="A91" s="19" t="s">
        <v>36</v>
      </c>
      <c r="B91" s="13" t="n">
        <v>46.2822850119043</v>
      </c>
      <c r="C91" s="13" t="n">
        <v>45.7787395352921</v>
      </c>
      <c r="D91" s="13" t="n">
        <v>1465.25329628616</v>
      </c>
      <c r="E91" s="13" t="n">
        <v>13.8720323095436</v>
      </c>
      <c r="F91" s="13" t="n">
        <v>1550.97068074184</v>
      </c>
      <c r="G91" s="13" t="n">
        <v>0</v>
      </c>
      <c r="H91" s="13" t="n">
        <v>11.4291911768503</v>
      </c>
      <c r="I91" s="13" t="n">
        <v>0</v>
      </c>
      <c r="J91" s="13" t="n">
        <v>0</v>
      </c>
      <c r="K91" s="13" t="n">
        <v>3133.58622506159</v>
      </c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1.25" hidden="false" customHeight="false" outlineLevel="0" collapsed="false">
      <c r="A92" s="8" t="s">
        <v>37</v>
      </c>
      <c r="B92" s="11" t="n">
        <v>0.601672287439252</v>
      </c>
      <c r="C92" s="11" t="n">
        <v>0</v>
      </c>
      <c r="D92" s="11" t="n">
        <v>0</v>
      </c>
      <c r="E92" s="11" t="n">
        <v>0</v>
      </c>
      <c r="F92" s="11" t="n">
        <v>0</v>
      </c>
      <c r="G92" s="11" t="n">
        <v>0</v>
      </c>
      <c r="H92" s="11" t="n">
        <v>0.220010639012121</v>
      </c>
      <c r="I92" s="11" t="n">
        <v>0</v>
      </c>
      <c r="J92" s="11" t="n">
        <v>0</v>
      </c>
      <c r="K92" s="11" t="n">
        <v>0.821682926451373</v>
      </c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1.25" hidden="false" customHeight="false" outlineLevel="0" collapsed="false">
      <c r="A93" s="19" t="s">
        <v>38</v>
      </c>
      <c r="B93" s="13" t="n">
        <v>697.3908597458</v>
      </c>
      <c r="C93" s="13" t="n">
        <v>409.544123495174</v>
      </c>
      <c r="D93" s="13" t="n">
        <v>10065.0399995868</v>
      </c>
      <c r="E93" s="13" t="n">
        <v>181.169981459197</v>
      </c>
      <c r="F93" s="13" t="n">
        <v>22928.3601976997</v>
      </c>
      <c r="G93" s="13" t="n">
        <v>0</v>
      </c>
      <c r="H93" s="13" t="n">
        <v>182.737944604833</v>
      </c>
      <c r="I93" s="13" t="n">
        <v>0</v>
      </c>
      <c r="J93" s="13" t="n">
        <v>0</v>
      </c>
      <c r="K93" s="13" t="n">
        <v>34464.2431065915</v>
      </c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1.25" hidden="false" customHeight="false" outlineLevel="0" collapsed="false">
      <c r="A94" s="8" t="s">
        <v>39</v>
      </c>
      <c r="B94" s="11" t="n">
        <v>437.498902529089</v>
      </c>
      <c r="C94" s="11" t="n">
        <v>253.424883926312</v>
      </c>
      <c r="D94" s="11" t="n">
        <v>2092.18910585817</v>
      </c>
      <c r="E94" s="11" t="n">
        <v>51.5088288306899</v>
      </c>
      <c r="F94" s="11" t="n">
        <v>9846.50746021991</v>
      </c>
      <c r="G94" s="11" t="n">
        <v>0</v>
      </c>
      <c r="H94" s="11" t="n">
        <v>105.004983809076</v>
      </c>
      <c r="I94" s="11" t="n">
        <v>0</v>
      </c>
      <c r="J94" s="11" t="n">
        <v>0</v>
      </c>
      <c r="K94" s="11" t="n">
        <v>12786.1341651732</v>
      </c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1.25" hidden="false" customHeight="false" outlineLevel="0" collapsed="false">
      <c r="A95" s="8" t="s">
        <v>40</v>
      </c>
      <c r="B95" s="11" t="n">
        <v>23.0308789579966</v>
      </c>
      <c r="C95" s="11" t="n">
        <v>59.2500012911423</v>
      </c>
      <c r="D95" s="11" t="n">
        <v>1071.38777133354</v>
      </c>
      <c r="E95" s="11" t="n">
        <v>103.440635861734</v>
      </c>
      <c r="F95" s="11" t="n">
        <v>7905.61853460519</v>
      </c>
      <c r="G95" s="11" t="n">
        <v>0</v>
      </c>
      <c r="H95" s="11" t="n">
        <v>27.4502006435053</v>
      </c>
      <c r="I95" s="11" t="n">
        <v>0</v>
      </c>
      <c r="J95" s="11" t="n">
        <v>0</v>
      </c>
      <c r="K95" s="11" t="n">
        <v>9190.17802269312</v>
      </c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1.25" hidden="false" customHeight="false" outlineLevel="0" collapsed="false">
      <c r="A96" s="19" t="s">
        <v>43</v>
      </c>
      <c r="B96" s="13" t="n">
        <v>11486.6640499517</v>
      </c>
      <c r="C96" s="13" t="n">
        <v>6389.46427925858</v>
      </c>
      <c r="D96" s="13" t="n">
        <v>62378.0805362888</v>
      </c>
      <c r="E96" s="13" t="n">
        <v>1215.8268216726</v>
      </c>
      <c r="F96" s="13" t="n">
        <v>56051.1075418201</v>
      </c>
      <c r="G96" s="13" t="n">
        <v>13.0921823919185</v>
      </c>
      <c r="H96" s="13" t="n">
        <v>1911.32331751254</v>
      </c>
      <c r="I96" s="13" t="n">
        <v>561.806979398534</v>
      </c>
      <c r="J96" s="13" t="n">
        <v>0</v>
      </c>
      <c r="K96" s="13" t="n">
        <v>140007.365708295</v>
      </c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2" hidden="false" customHeight="false" outlineLevel="0" collapsed="false">
      <c r="A97" s="20"/>
      <c r="B97" s="21"/>
      <c r="C97" s="21"/>
      <c r="D97" s="21"/>
      <c r="E97" s="21"/>
      <c r="F97" s="21"/>
      <c r="G97" s="21"/>
      <c r="H97" s="21"/>
      <c r="I97" s="21"/>
      <c r="J97" s="21"/>
      <c r="K97" s="21"/>
    </row>
  </sheetData>
  <mergeCells count="4">
    <mergeCell ref="B3:K3"/>
    <mergeCell ref="A5:K5"/>
    <mergeCell ref="A36:K36"/>
    <mergeCell ref="A67:K6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5" man="true" max="16383" min="0"/>
    <brk id="6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10.28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10.71"/>
    <col collapsed="false" customWidth="true" hidden="false" outlineLevel="0" max="6" min="6" style="2" width="10.41"/>
    <col collapsed="false" customWidth="true" hidden="false" outlineLevel="0" max="7" min="7" style="2" width="9.56"/>
    <col collapsed="false" customWidth="true" hidden="false" outlineLevel="0" max="8" min="8" style="2" width="8.7"/>
    <col collapsed="false" customWidth="true" hidden="false" outlineLevel="0" max="9" min="9" style="2" width="10.41"/>
    <col collapsed="false" customWidth="true" hidden="false" outlineLevel="0" max="10" min="10" style="2" width="9.41"/>
    <col collapsed="false" customWidth="true" hidden="false" outlineLevel="0" max="11" min="11" style="2" width="10.41"/>
    <col collapsed="false" customWidth="true" hidden="false" outlineLevel="0" max="12" min="12" style="1" width="2.28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</row>
    <row r="4" s="8" customFormat="true" ht="57" hidden="false" customHeight="fals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</row>
    <row r="5" customFormat="false" ht="12.75" hidden="false" customHeight="tru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1.2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1.25" hidden="false" customHeight="false" outlineLevel="0" collapsed="false">
      <c r="A7" s="12" t="s">
        <v>14</v>
      </c>
      <c r="B7" s="13" t="n">
        <v>13936.5543028607</v>
      </c>
      <c r="C7" s="13" t="n">
        <v>882.293791671616</v>
      </c>
      <c r="D7" s="13" t="n">
        <v>9563.10276975835</v>
      </c>
      <c r="E7" s="13" t="n">
        <v>100.410583234776</v>
      </c>
      <c r="F7" s="13" t="n">
        <v>699.050752219474</v>
      </c>
      <c r="G7" s="13" t="n">
        <v>1282.49417694846</v>
      </c>
      <c r="H7" s="13" t="n">
        <v>2415.62385411126</v>
      </c>
      <c r="I7" s="13" t="n">
        <v>194.402640127668</v>
      </c>
      <c r="J7" s="13" t="n">
        <v>0</v>
      </c>
      <c r="K7" s="13" t="n">
        <v>29073.9328709323</v>
      </c>
      <c r="M7" s="14"/>
      <c r="N7" s="14"/>
      <c r="O7" s="14"/>
      <c r="P7" s="14"/>
      <c r="Q7" s="14"/>
      <c r="R7" s="14"/>
      <c r="S7" s="14"/>
      <c r="T7" s="14"/>
      <c r="U7" s="14"/>
      <c r="V7" s="14"/>
    </row>
    <row r="8" customFormat="false" ht="11.25" hidden="false" customHeight="false" outlineLevel="0" collapsed="false">
      <c r="A8" s="15" t="s">
        <v>15</v>
      </c>
      <c r="B8" s="11" t="n">
        <v>5808.3924246102</v>
      </c>
      <c r="C8" s="11" t="n">
        <v>90.5230159017079</v>
      </c>
      <c r="D8" s="11" t="n">
        <v>2503.70144659577</v>
      </c>
      <c r="E8" s="11" t="n">
        <v>0</v>
      </c>
      <c r="F8" s="11" t="n">
        <v>79.5312637183864</v>
      </c>
      <c r="G8" s="11" t="n">
        <v>0</v>
      </c>
      <c r="H8" s="11" t="n">
        <v>40.3884788794951</v>
      </c>
      <c r="I8" s="11" t="n">
        <v>0</v>
      </c>
      <c r="J8" s="11" t="n">
        <v>0</v>
      </c>
      <c r="K8" s="11" t="n">
        <v>8522.53662970557</v>
      </c>
      <c r="M8" s="14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1.25" hidden="false" customHeight="false" outlineLevel="0" collapsed="false">
      <c r="A9" s="15" t="s">
        <v>16</v>
      </c>
      <c r="B9" s="11" t="n">
        <v>1685.79640236124</v>
      </c>
      <c r="C9" s="11" t="n">
        <v>358.445361442361</v>
      </c>
      <c r="D9" s="11" t="n">
        <v>360.203897183761</v>
      </c>
      <c r="E9" s="11" t="n">
        <v>0</v>
      </c>
      <c r="F9" s="11" t="n">
        <v>281.177211855785</v>
      </c>
      <c r="G9" s="11" t="n">
        <v>321.047684465493</v>
      </c>
      <c r="H9" s="11" t="n">
        <v>222.123980643195</v>
      </c>
      <c r="I9" s="11" t="n">
        <v>155.668372695957</v>
      </c>
      <c r="J9" s="11" t="n">
        <v>0</v>
      </c>
      <c r="K9" s="11" t="n">
        <v>3384.46291064779</v>
      </c>
      <c r="M9" s="14"/>
      <c r="N9" s="14"/>
      <c r="O9" s="14"/>
      <c r="P9" s="14"/>
      <c r="Q9" s="14"/>
      <c r="R9" s="14"/>
      <c r="S9" s="14"/>
      <c r="T9" s="14"/>
      <c r="U9" s="14"/>
      <c r="V9" s="14"/>
    </row>
    <row r="10" customFormat="false" ht="11.25" hidden="false" customHeight="false" outlineLevel="0" collapsed="false">
      <c r="A10" s="15" t="s">
        <v>17</v>
      </c>
      <c r="B10" s="11" t="n">
        <v>0</v>
      </c>
      <c r="C10" s="11" t="n">
        <v>7.60741012358814</v>
      </c>
      <c r="D10" s="11" t="n">
        <v>17.0740650838984</v>
      </c>
      <c r="E10" s="11" t="n">
        <v>0</v>
      </c>
      <c r="F10" s="11" t="n">
        <v>7.94517293559266</v>
      </c>
      <c r="G10" s="11" t="n">
        <v>0</v>
      </c>
      <c r="H10" s="11" t="n">
        <v>0</v>
      </c>
      <c r="I10" s="11" t="n">
        <v>38.7342674317115</v>
      </c>
      <c r="J10" s="11" t="n">
        <v>0</v>
      </c>
      <c r="K10" s="11" t="n">
        <v>71.3609155747907</v>
      </c>
      <c r="M10" s="14"/>
      <c r="N10" s="14"/>
      <c r="O10" s="14"/>
      <c r="P10" s="14"/>
      <c r="Q10" s="14"/>
      <c r="R10" s="14"/>
      <c r="S10" s="14"/>
      <c r="T10" s="14"/>
      <c r="U10" s="14"/>
      <c r="V10" s="14"/>
    </row>
    <row r="11" customFormat="false" ht="11.25" hidden="false" customHeight="false" outlineLevel="0" collapsed="false">
      <c r="A11" s="15" t="s">
        <v>18</v>
      </c>
      <c r="B11" s="11" t="n">
        <v>1036.1344234017</v>
      </c>
      <c r="C11" s="11" t="n">
        <v>178.480273928739</v>
      </c>
      <c r="D11" s="11" t="n">
        <v>854.94636595103</v>
      </c>
      <c r="E11" s="11" t="n">
        <v>22.3610343598775</v>
      </c>
      <c r="F11" s="11" t="n">
        <v>0</v>
      </c>
      <c r="G11" s="11" t="n">
        <v>953.700671910426</v>
      </c>
      <c r="H11" s="11" t="n">
        <v>92.9074974048041</v>
      </c>
      <c r="I11" s="11" t="n">
        <v>0</v>
      </c>
      <c r="J11" s="11" t="n">
        <v>0</v>
      </c>
      <c r="K11" s="11" t="n">
        <v>3138.53026695657</v>
      </c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11.25" hidden="false" customHeight="false" outlineLevel="0" collapsed="false">
      <c r="A12" s="15" t="s">
        <v>19</v>
      </c>
      <c r="B12" s="11" t="n">
        <v>328.396349682637</v>
      </c>
      <c r="C12" s="11" t="n">
        <v>26.3067650689212</v>
      </c>
      <c r="D12" s="11" t="n">
        <v>193.649645968796</v>
      </c>
      <c r="E12" s="11" t="n">
        <v>0</v>
      </c>
      <c r="F12" s="11" t="n">
        <v>0</v>
      </c>
      <c r="G12" s="11" t="n">
        <v>0</v>
      </c>
      <c r="H12" s="11" t="n">
        <v>18.9265959809324</v>
      </c>
      <c r="I12" s="11" t="n">
        <v>0</v>
      </c>
      <c r="J12" s="11" t="n">
        <v>0</v>
      </c>
      <c r="K12" s="11" t="n">
        <v>567.279356701287</v>
      </c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1.25" hidden="false" customHeight="false" outlineLevel="0" collapsed="false">
      <c r="A13" s="15" t="s">
        <v>20</v>
      </c>
      <c r="B13" s="11" t="n">
        <v>62.988116326752</v>
      </c>
      <c r="C13" s="11" t="n">
        <v>30.0841308288617</v>
      </c>
      <c r="D13" s="11" t="n">
        <v>182.439432517159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275.511679672773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</row>
    <row r="14" customFormat="false" ht="11.25" hidden="false" customHeight="false" outlineLevel="0" collapsed="false">
      <c r="A14" s="12" t="s">
        <v>21</v>
      </c>
      <c r="B14" s="13" t="n">
        <v>3315.44102836898</v>
      </c>
      <c r="C14" s="13" t="n">
        <v>1369.01258605463</v>
      </c>
      <c r="D14" s="13" t="n">
        <v>6704.56031441896</v>
      </c>
      <c r="E14" s="13" t="n">
        <v>1147.68756423433</v>
      </c>
      <c r="F14" s="13" t="n">
        <v>28048.446755876</v>
      </c>
      <c r="G14" s="13" t="n">
        <v>2393.71007142599</v>
      </c>
      <c r="H14" s="13" t="n">
        <v>94.6247165942766</v>
      </c>
      <c r="I14" s="13" t="n">
        <v>0</v>
      </c>
      <c r="J14" s="13" t="n">
        <v>0</v>
      </c>
      <c r="K14" s="13" t="n">
        <v>43073.4830369732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1.25" hidden="false" customHeight="false" outlineLevel="0" collapsed="false">
      <c r="A15" s="15" t="s">
        <v>22</v>
      </c>
      <c r="B15" s="11" t="n">
        <v>573.184524885476</v>
      </c>
      <c r="C15" s="11" t="n">
        <v>1052.24736219639</v>
      </c>
      <c r="D15" s="11" t="n">
        <v>5768.25184504227</v>
      </c>
      <c r="E15" s="11" t="n">
        <v>1065.63702376218</v>
      </c>
      <c r="F15" s="11" t="n">
        <v>117.235716093313</v>
      </c>
      <c r="G15" s="11" t="n">
        <v>2374.83925279016</v>
      </c>
      <c r="H15" s="11" t="n">
        <v>0.619748278907384</v>
      </c>
      <c r="I15" s="11" t="n">
        <v>0</v>
      </c>
      <c r="J15" s="11" t="n">
        <v>0</v>
      </c>
      <c r="K15" s="11" t="n">
        <v>10952.0154730487</v>
      </c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11.25" hidden="false" customHeight="false" outlineLevel="0" collapsed="false">
      <c r="A16" s="15" t="s">
        <v>23</v>
      </c>
      <c r="B16" s="11" t="n">
        <v>2742.2565034835</v>
      </c>
      <c r="C16" s="11" t="n">
        <v>316.765223858243</v>
      </c>
      <c r="D16" s="11" t="n">
        <v>936.307952919789</v>
      </c>
      <c r="E16" s="11" t="n">
        <v>82.0505404721449</v>
      </c>
      <c r="F16" s="11" t="n">
        <v>27931.2110397827</v>
      </c>
      <c r="G16" s="11" t="n">
        <v>18.8708186358307</v>
      </c>
      <c r="H16" s="11" t="n">
        <v>94.0049683153692</v>
      </c>
      <c r="I16" s="11" t="n">
        <v>0</v>
      </c>
      <c r="J16" s="11" t="n">
        <v>0</v>
      </c>
      <c r="K16" s="11" t="n">
        <v>32121.4670474676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1.25" hidden="false" customHeight="false" outlineLevel="0" collapsed="false">
      <c r="A17" s="12" t="s">
        <v>24</v>
      </c>
      <c r="B17" s="13" t="n">
        <v>298.642751269193</v>
      </c>
      <c r="C17" s="13" t="n">
        <v>10.8812304069164</v>
      </c>
      <c r="D17" s="13" t="n">
        <v>511.580513048284</v>
      </c>
      <c r="E17" s="13" t="n">
        <v>52.2509773946815</v>
      </c>
      <c r="F17" s="13" t="n">
        <v>873.198469221751</v>
      </c>
      <c r="G17" s="13" t="n">
        <v>5.78948183879314</v>
      </c>
      <c r="H17" s="13" t="n">
        <v>2.59777820242012</v>
      </c>
      <c r="I17" s="13" t="n">
        <v>0</v>
      </c>
      <c r="J17" s="13" t="n">
        <v>0</v>
      </c>
      <c r="K17" s="13" t="n">
        <v>1754.94120138204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1.25" hidden="false" customHeight="false" outlineLevel="0" collapsed="false">
      <c r="A18" s="15" t="s">
        <v>25</v>
      </c>
      <c r="B18" s="11" t="n">
        <v>0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5.78948183879314</v>
      </c>
      <c r="H18" s="11" t="n">
        <v>0</v>
      </c>
      <c r="I18" s="11" t="n">
        <v>0</v>
      </c>
      <c r="J18" s="11" t="n">
        <v>0</v>
      </c>
      <c r="K18" s="11" t="n">
        <v>5.78948183879314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</row>
    <row r="19" customFormat="false" ht="11.25" hidden="false" customHeight="false" outlineLevel="0" collapsed="false">
      <c r="A19" s="12" t="s">
        <v>26</v>
      </c>
      <c r="B19" s="13" t="n">
        <v>180.321959230892</v>
      </c>
      <c r="C19" s="13" t="n">
        <v>110.155092006797</v>
      </c>
      <c r="D19" s="13" t="n">
        <v>738.47448961147</v>
      </c>
      <c r="E19" s="13" t="n">
        <v>0</v>
      </c>
      <c r="F19" s="13" t="n">
        <v>249.579345855692</v>
      </c>
      <c r="G19" s="13" t="n">
        <v>96.6807315095519</v>
      </c>
      <c r="H19" s="13" t="n">
        <v>0.154937069726846</v>
      </c>
      <c r="I19" s="13" t="n">
        <v>0</v>
      </c>
      <c r="J19" s="13" t="n">
        <v>0</v>
      </c>
      <c r="K19" s="13" t="n">
        <v>1375.36655528413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</row>
    <row r="20" customFormat="false" ht="11.25" hidden="false" customHeight="false" outlineLevel="0" collapsed="false">
      <c r="A20" s="15" t="s">
        <v>27</v>
      </c>
      <c r="B20" s="11" t="n">
        <v>62.4375732723226</v>
      </c>
      <c r="C20" s="11" t="n">
        <v>1.62425694763644</v>
      </c>
      <c r="D20" s="11" t="n">
        <v>193.707489141494</v>
      </c>
      <c r="E20" s="11" t="n">
        <v>0</v>
      </c>
      <c r="F20" s="11" t="n">
        <v>109.231667071225</v>
      </c>
      <c r="G20" s="11" t="n">
        <v>0</v>
      </c>
      <c r="H20" s="11" t="n">
        <v>0.154937069726846</v>
      </c>
      <c r="I20" s="11" t="n">
        <v>0</v>
      </c>
      <c r="J20" s="11" t="n">
        <v>0</v>
      </c>
      <c r="K20" s="11" t="n">
        <v>367.155923502404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1.25" hidden="false" customHeight="false" outlineLevel="0" collapsed="false">
      <c r="A21" s="12" t="s">
        <v>28</v>
      </c>
      <c r="B21" s="13" t="n">
        <v>358.696875952217</v>
      </c>
      <c r="C21" s="13" t="n">
        <v>14.4205095363766</v>
      </c>
      <c r="D21" s="13" t="n">
        <v>52.7173379745593</v>
      </c>
      <c r="E21" s="13" t="n">
        <v>0</v>
      </c>
      <c r="F21" s="13" t="n">
        <v>40985.5185485495</v>
      </c>
      <c r="G21" s="13" t="n">
        <v>275.132600308841</v>
      </c>
      <c r="H21" s="13" t="n">
        <v>9.52759687440285</v>
      </c>
      <c r="I21" s="13" t="n">
        <v>0</v>
      </c>
      <c r="J21" s="13" t="n">
        <v>0</v>
      </c>
      <c r="K21" s="13" t="n">
        <v>41696.0134691959</v>
      </c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11.25" hidden="false" customHeight="false" outlineLevel="0" collapsed="false">
      <c r="A22" s="12" t="s">
        <v>29</v>
      </c>
      <c r="B22" s="13" t="n">
        <v>8081.80522344508</v>
      </c>
      <c r="C22" s="13" t="n">
        <v>2246.26472547734</v>
      </c>
      <c r="D22" s="13" t="n">
        <v>2775.56229244888</v>
      </c>
      <c r="E22" s="13" t="n">
        <v>87.1433219540663</v>
      </c>
      <c r="F22" s="13" t="n">
        <v>1404.90479117065</v>
      </c>
      <c r="G22" s="13" t="n">
        <v>3543.30026287656</v>
      </c>
      <c r="H22" s="13" t="n">
        <v>207.972028694345</v>
      </c>
      <c r="I22" s="13" t="n">
        <v>0</v>
      </c>
      <c r="J22" s="13" t="n">
        <v>0</v>
      </c>
      <c r="K22" s="13" t="n">
        <v>18346.9526460669</v>
      </c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1.25" hidden="false" customHeight="false" outlineLevel="0" collapsed="false">
      <c r="A23" s="15" t="s">
        <v>30</v>
      </c>
      <c r="B23" s="11" t="n">
        <v>7473.34411006729</v>
      </c>
      <c r="C23" s="11" t="n">
        <v>2180.66746889638</v>
      </c>
      <c r="D23" s="11" t="n">
        <v>2159.71532895722</v>
      </c>
      <c r="E23" s="11" t="n">
        <v>63.2602891125721</v>
      </c>
      <c r="F23" s="11" t="n">
        <v>5.67172966580074</v>
      </c>
      <c r="G23" s="11" t="n">
        <v>3543.30026287656</v>
      </c>
      <c r="H23" s="11" t="n">
        <v>195.970603273304</v>
      </c>
      <c r="I23" s="11" t="n">
        <v>0</v>
      </c>
      <c r="J23" s="11" t="n">
        <v>0</v>
      </c>
      <c r="K23" s="11" t="n">
        <v>15621.9297928491</v>
      </c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1.25" hidden="false" customHeight="false" outlineLevel="0" collapsed="false">
      <c r="A24" s="12" t="s">
        <v>31</v>
      </c>
      <c r="B24" s="13" t="n">
        <v>4787.02350395348</v>
      </c>
      <c r="C24" s="13" t="n">
        <v>637.444674554685</v>
      </c>
      <c r="D24" s="13" t="n">
        <v>2499.47114813533</v>
      </c>
      <c r="E24" s="13" t="n">
        <v>118.985988524328</v>
      </c>
      <c r="F24" s="13" t="n">
        <v>4742.60666126109</v>
      </c>
      <c r="G24" s="13" t="n">
        <v>49.0943928274466</v>
      </c>
      <c r="H24" s="13" t="n">
        <v>99.4830266440114</v>
      </c>
      <c r="I24" s="13" t="n">
        <v>0</v>
      </c>
      <c r="J24" s="13" t="n">
        <v>0</v>
      </c>
      <c r="K24" s="13" t="n">
        <v>12934.1093959004</v>
      </c>
      <c r="M24" s="14"/>
      <c r="N24" s="14"/>
      <c r="O24" s="14"/>
      <c r="P24" s="14"/>
      <c r="Q24" s="14"/>
      <c r="R24" s="14"/>
      <c r="S24" s="14"/>
      <c r="T24" s="14"/>
      <c r="U24" s="14"/>
      <c r="V24" s="14"/>
    </row>
    <row r="25" customFormat="false" ht="11.25" hidden="false" customHeight="false" outlineLevel="0" collapsed="false">
      <c r="A25" s="15" t="s">
        <v>32</v>
      </c>
      <c r="B25" s="11" t="n">
        <v>724.012147066267</v>
      </c>
      <c r="C25" s="11" t="n">
        <v>70.2210951985002</v>
      </c>
      <c r="D25" s="11" t="n">
        <v>1004.01235364903</v>
      </c>
      <c r="E25" s="11" t="n">
        <v>0</v>
      </c>
      <c r="F25" s="11" t="n">
        <v>3429.77374023251</v>
      </c>
      <c r="G25" s="11" t="n">
        <v>37.2835400021691</v>
      </c>
      <c r="H25" s="11" t="n">
        <v>20.0984366849665</v>
      </c>
      <c r="I25" s="11" t="n">
        <v>0</v>
      </c>
      <c r="J25" s="11" t="n">
        <v>0</v>
      </c>
      <c r="K25" s="11" t="n">
        <v>5285.40131283344</v>
      </c>
      <c r="M25" s="14"/>
      <c r="N25" s="14"/>
      <c r="O25" s="14"/>
      <c r="P25" s="14"/>
      <c r="Q25" s="14"/>
      <c r="R25" s="14"/>
      <c r="S25" s="14"/>
      <c r="T25" s="14"/>
      <c r="U25" s="14"/>
      <c r="V25" s="14"/>
    </row>
    <row r="26" customFormat="false" ht="11.25" hidden="false" customHeight="false" outlineLevel="0" collapsed="false">
      <c r="A26" s="15" t="s">
        <v>33</v>
      </c>
      <c r="B26" s="11" t="n">
        <v>0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M26" s="14"/>
      <c r="N26" s="14"/>
      <c r="O26" s="14"/>
      <c r="P26" s="14"/>
      <c r="Q26" s="14"/>
      <c r="R26" s="14"/>
      <c r="S26" s="14"/>
      <c r="T26" s="14"/>
      <c r="U26" s="14"/>
      <c r="V26" s="14"/>
    </row>
    <row r="27" customFormat="false" ht="11.25" hidden="false" customHeight="false" outlineLevel="0" collapsed="false">
      <c r="A27" s="15" t="s">
        <v>34</v>
      </c>
      <c r="B27" s="11" t="n">
        <v>195.25221172667</v>
      </c>
      <c r="C27" s="11" t="n">
        <v>38.1981851704566</v>
      </c>
      <c r="D27" s="11" t="n">
        <v>314.719538080949</v>
      </c>
      <c r="E27" s="11" t="n">
        <v>0</v>
      </c>
      <c r="F27" s="11" t="n">
        <v>60.9419140925594</v>
      </c>
      <c r="G27" s="11" t="n">
        <v>11.8108528252775</v>
      </c>
      <c r="H27" s="11" t="n">
        <v>0.77468534863423</v>
      </c>
      <c r="I27" s="11" t="n">
        <v>0</v>
      </c>
      <c r="J27" s="11" t="n">
        <v>0</v>
      </c>
      <c r="K27" s="11" t="n">
        <v>621.697387244548</v>
      </c>
      <c r="M27" s="14"/>
      <c r="N27" s="14"/>
      <c r="O27" s="14"/>
      <c r="P27" s="14"/>
      <c r="Q27" s="14"/>
      <c r="R27" s="14"/>
      <c r="S27" s="14"/>
      <c r="T27" s="14"/>
      <c r="U27" s="14"/>
      <c r="V27" s="14"/>
    </row>
    <row r="28" customFormat="false" ht="11.25" hidden="false" customHeight="false" outlineLevel="0" collapsed="false">
      <c r="A28" s="15" t="s">
        <v>35</v>
      </c>
      <c r="B28" s="11" t="n">
        <v>38.5937911551591</v>
      </c>
      <c r="C28" s="11" t="n">
        <v>5.08968274052689</v>
      </c>
      <c r="D28" s="11" t="n">
        <v>60.7322325915291</v>
      </c>
      <c r="E28" s="11" t="n">
        <v>0</v>
      </c>
      <c r="F28" s="11" t="n">
        <v>8.26331038543178</v>
      </c>
      <c r="G28" s="11" t="n">
        <v>0</v>
      </c>
      <c r="H28" s="11" t="n">
        <v>0.516456899089486</v>
      </c>
      <c r="I28" s="11" t="n">
        <v>0</v>
      </c>
      <c r="J28" s="11" t="n">
        <v>0</v>
      </c>
      <c r="K28" s="11" t="n">
        <v>113.195473771736</v>
      </c>
      <c r="M28" s="14"/>
      <c r="N28" s="14"/>
      <c r="O28" s="14"/>
      <c r="P28" s="14"/>
      <c r="Q28" s="14"/>
      <c r="R28" s="14"/>
      <c r="S28" s="14"/>
      <c r="T28" s="14"/>
      <c r="U28" s="14"/>
      <c r="V28" s="14"/>
    </row>
    <row r="29" customFormat="false" ht="11.25" hidden="false" customHeight="false" outlineLevel="0" collapsed="false">
      <c r="A29" s="12" t="s">
        <v>36</v>
      </c>
      <c r="B29" s="13" t="n">
        <v>704.780325057972</v>
      </c>
      <c r="C29" s="13" t="n">
        <v>18.2794754863733</v>
      </c>
      <c r="D29" s="13" t="n">
        <v>801.959437475146</v>
      </c>
      <c r="E29" s="13" t="n">
        <v>14.093592319253</v>
      </c>
      <c r="F29" s="13" t="n">
        <v>603.726236526931</v>
      </c>
      <c r="G29" s="13" t="n">
        <v>5.19917160313386</v>
      </c>
      <c r="H29" s="13" t="n">
        <v>11.2964617537843</v>
      </c>
      <c r="I29" s="13" t="n">
        <v>0</v>
      </c>
      <c r="J29" s="13" t="n">
        <v>0</v>
      </c>
      <c r="K29" s="13" t="n">
        <v>2159.33470022259</v>
      </c>
      <c r="M29" s="14"/>
      <c r="N29" s="14"/>
      <c r="O29" s="14"/>
      <c r="P29" s="14"/>
      <c r="Q29" s="14"/>
      <c r="R29" s="14"/>
      <c r="S29" s="14"/>
      <c r="T29" s="14"/>
      <c r="U29" s="14"/>
      <c r="V29" s="14"/>
    </row>
    <row r="30" customFormat="false" ht="11.25" hidden="false" customHeight="false" outlineLevel="0" collapsed="false">
      <c r="A30" s="15" t="s">
        <v>37</v>
      </c>
      <c r="B30" s="11" t="n">
        <v>0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M30" s="14"/>
      <c r="N30" s="14"/>
      <c r="O30" s="14"/>
      <c r="P30" s="14"/>
      <c r="Q30" s="14"/>
      <c r="R30" s="14"/>
      <c r="S30" s="14"/>
      <c r="T30" s="14"/>
      <c r="U30" s="14"/>
      <c r="V30" s="14"/>
    </row>
    <row r="31" customFormat="false" ht="11.25" hidden="false" customHeight="false" outlineLevel="0" collapsed="false">
      <c r="A31" s="12" t="s">
        <v>38</v>
      </c>
      <c r="B31" s="13" t="n">
        <v>3481.09044709674</v>
      </c>
      <c r="C31" s="13" t="n">
        <v>68.6562307942591</v>
      </c>
      <c r="D31" s="13" t="n">
        <v>3605.20640199972</v>
      </c>
      <c r="E31" s="13" t="n">
        <v>304.120809597835</v>
      </c>
      <c r="F31" s="13" t="n">
        <v>10607.6223873737</v>
      </c>
      <c r="G31" s="13" t="n">
        <v>442.270447819777</v>
      </c>
      <c r="H31" s="13" t="n">
        <v>61.4470089398689</v>
      </c>
      <c r="I31" s="13" t="n">
        <v>51.3342663987977</v>
      </c>
      <c r="J31" s="13" t="n">
        <v>0</v>
      </c>
      <c r="K31" s="13" t="n">
        <v>18621.7480000207</v>
      </c>
      <c r="M31" s="14"/>
      <c r="N31" s="14"/>
      <c r="O31" s="14"/>
      <c r="P31" s="14"/>
      <c r="Q31" s="14"/>
      <c r="R31" s="14"/>
      <c r="S31" s="14"/>
      <c r="T31" s="14"/>
      <c r="U31" s="14"/>
      <c r="V31" s="14"/>
    </row>
    <row r="32" customFormat="false" ht="11.25" hidden="false" customHeight="false" outlineLevel="0" collapsed="false">
      <c r="A32" s="15" t="s">
        <v>39</v>
      </c>
      <c r="B32" s="11" t="n">
        <v>0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M32" s="14"/>
      <c r="N32" s="14"/>
      <c r="O32" s="14"/>
      <c r="P32" s="14"/>
      <c r="Q32" s="14"/>
      <c r="R32" s="14"/>
      <c r="S32" s="14"/>
      <c r="T32" s="14"/>
      <c r="U32" s="14"/>
      <c r="V32" s="14"/>
    </row>
    <row r="33" customFormat="false" ht="11.25" hidden="false" customHeight="false" outlineLevel="0" collapsed="false">
      <c r="A33" s="15" t="s">
        <v>40</v>
      </c>
      <c r="B33" s="11" t="n">
        <v>692.517055989093</v>
      </c>
      <c r="C33" s="11" t="n">
        <v>16.1738807087854</v>
      </c>
      <c r="D33" s="11" t="n">
        <v>508.862400388376</v>
      </c>
      <c r="E33" s="11" t="n">
        <v>73.7583085003641</v>
      </c>
      <c r="F33" s="11" t="n">
        <v>1308.91249670759</v>
      </c>
      <c r="G33" s="11" t="n">
        <v>442.270447819777</v>
      </c>
      <c r="H33" s="11" t="n">
        <v>7.5206453645411</v>
      </c>
      <c r="I33" s="11" t="n">
        <v>0</v>
      </c>
      <c r="J33" s="11" t="n">
        <v>0</v>
      </c>
      <c r="K33" s="11" t="n">
        <v>3050.01523547852</v>
      </c>
      <c r="M33" s="14"/>
      <c r="N33" s="14"/>
      <c r="O33" s="14"/>
      <c r="P33" s="14"/>
      <c r="Q33" s="14"/>
      <c r="R33" s="14"/>
      <c r="S33" s="14"/>
      <c r="T33" s="14"/>
      <c r="U33" s="14"/>
      <c r="V33" s="14"/>
    </row>
    <row r="34" customFormat="false" ht="11.25" hidden="false" customHeight="false" outlineLevel="0" collapsed="false">
      <c r="A34" s="12" t="s">
        <v>13</v>
      </c>
      <c r="B34" s="13" t="n">
        <v>35144.3564172352</v>
      </c>
      <c r="C34" s="13" t="n">
        <v>5357.40831598899</v>
      </c>
      <c r="D34" s="13" t="n">
        <v>27252.6347048707</v>
      </c>
      <c r="E34" s="13" t="n">
        <v>1824.69283725927</v>
      </c>
      <c r="F34" s="13" t="n">
        <v>88214.6539480548</v>
      </c>
      <c r="G34" s="13" t="n">
        <v>8093.67133715856</v>
      </c>
      <c r="H34" s="13" t="n">
        <v>2902.72740888409</v>
      </c>
      <c r="I34" s="13" t="n">
        <v>245.736906526466</v>
      </c>
      <c r="J34" s="13" t="n">
        <v>0</v>
      </c>
      <c r="K34" s="13" t="n">
        <v>169035.881875978</v>
      </c>
      <c r="M34" s="14"/>
      <c r="N34" s="14"/>
      <c r="O34" s="14"/>
      <c r="P34" s="14"/>
      <c r="Q34" s="14"/>
      <c r="R34" s="14"/>
      <c r="S34" s="14"/>
      <c r="T34" s="14"/>
      <c r="U34" s="14"/>
      <c r="V34" s="14"/>
    </row>
    <row r="35" s="18" customFormat="true" ht="12" hidden="false" customHeight="fals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7"/>
      <c r="K35" s="17"/>
      <c r="M35" s="14"/>
      <c r="N35" s="14"/>
      <c r="O35" s="14"/>
      <c r="P35" s="14"/>
      <c r="Q35" s="14"/>
      <c r="R35" s="14"/>
      <c r="S35" s="14"/>
      <c r="T35" s="14"/>
      <c r="U35" s="14"/>
      <c r="V35" s="14"/>
    </row>
    <row r="36" customFormat="false" ht="12.75" hidden="false" customHeight="true" outlineLevel="0" collapsed="false">
      <c r="A36" s="9" t="s">
        <v>41</v>
      </c>
      <c r="B36" s="9"/>
      <c r="C36" s="9"/>
      <c r="D36" s="9"/>
      <c r="E36" s="9"/>
      <c r="F36" s="9"/>
      <c r="G36" s="9"/>
      <c r="H36" s="9"/>
      <c r="I36" s="9"/>
      <c r="J36" s="9"/>
      <c r="K36" s="9"/>
      <c r="M36" s="14"/>
      <c r="N36" s="14"/>
      <c r="O36" s="14"/>
      <c r="P36" s="14"/>
      <c r="Q36" s="14"/>
      <c r="R36" s="14"/>
      <c r="S36" s="14"/>
      <c r="T36" s="14"/>
      <c r="U36" s="14"/>
      <c r="V36" s="14"/>
    </row>
    <row r="37" customFormat="false" ht="11.25" hidden="false" customHeight="false" outlineLevel="0" collapsed="false">
      <c r="A37" s="10"/>
      <c r="B37" s="11"/>
      <c r="C37" s="11"/>
      <c r="D37" s="11"/>
      <c r="E37" s="11"/>
      <c r="F37" s="11"/>
      <c r="G37" s="11"/>
      <c r="H37" s="11"/>
      <c r="I37" s="11"/>
      <c r="J37" s="11"/>
      <c r="K37" s="11"/>
      <c r="M37" s="14"/>
      <c r="N37" s="14"/>
      <c r="O37" s="14"/>
      <c r="P37" s="14"/>
      <c r="Q37" s="14"/>
      <c r="R37" s="14"/>
      <c r="S37" s="14"/>
      <c r="T37" s="14"/>
      <c r="U37" s="14"/>
      <c r="V37" s="14"/>
    </row>
    <row r="38" customFormat="false" ht="11.25" hidden="false" customHeight="false" outlineLevel="0" collapsed="false">
      <c r="A38" s="19" t="s">
        <v>14</v>
      </c>
      <c r="B38" s="13" t="n">
        <v>11450.3726236527</v>
      </c>
      <c r="C38" s="13" t="n">
        <v>489.621282155898</v>
      </c>
      <c r="D38" s="13" t="n">
        <v>7472.33340391578</v>
      </c>
      <c r="E38" s="13" t="n">
        <v>97.34541153868</v>
      </c>
      <c r="F38" s="13" t="n">
        <v>315.039224901486</v>
      </c>
      <c r="G38" s="13" t="n">
        <v>1259.31042674834</v>
      </c>
      <c r="H38" s="13" t="n">
        <v>2291.06013107676</v>
      </c>
      <c r="I38" s="13" t="n">
        <v>0.731302969110713</v>
      </c>
      <c r="J38" s="13" t="n">
        <v>0</v>
      </c>
      <c r="K38" s="13" t="n">
        <v>23375.8138069587</v>
      </c>
      <c r="M38" s="14"/>
      <c r="N38" s="14"/>
      <c r="O38" s="14"/>
      <c r="P38" s="14"/>
      <c r="Q38" s="14"/>
      <c r="R38" s="14"/>
      <c r="S38" s="14"/>
      <c r="T38" s="14"/>
      <c r="U38" s="14"/>
      <c r="V38" s="14"/>
    </row>
    <row r="39" customFormat="false" ht="11.25" hidden="false" customHeight="false" outlineLevel="0" collapsed="false">
      <c r="A39" s="8" t="s">
        <v>15</v>
      </c>
      <c r="B39" s="11" t="n">
        <v>4650.63136855914</v>
      </c>
      <c r="C39" s="11" t="n">
        <v>24.0710231527628</v>
      </c>
      <c r="D39" s="11" t="n">
        <v>1822.98543075088</v>
      </c>
      <c r="E39" s="11" t="n">
        <v>0</v>
      </c>
      <c r="F39" s="11" t="n">
        <v>47.619391923647</v>
      </c>
      <c r="G39" s="11" t="n">
        <v>0</v>
      </c>
      <c r="H39" s="11" t="n">
        <v>36.3503023855144</v>
      </c>
      <c r="I39" s="11" t="n">
        <v>0</v>
      </c>
      <c r="J39" s="11" t="n">
        <v>0</v>
      </c>
      <c r="K39" s="11" t="n">
        <v>6581.65751677194</v>
      </c>
      <c r="M39" s="14"/>
      <c r="N39" s="14"/>
      <c r="O39" s="14"/>
      <c r="P39" s="14"/>
      <c r="Q39" s="14"/>
      <c r="R39" s="14"/>
      <c r="S39" s="14"/>
      <c r="T39" s="14"/>
      <c r="U39" s="14"/>
      <c r="V39" s="14"/>
    </row>
    <row r="40" customFormat="false" ht="11.25" hidden="false" customHeight="false" outlineLevel="0" collapsed="false">
      <c r="A40" s="8" t="s">
        <v>16</v>
      </c>
      <c r="B40" s="11" t="n">
        <v>1601.51735036952</v>
      </c>
      <c r="C40" s="11" t="n">
        <v>204.353215202425</v>
      </c>
      <c r="D40" s="11" t="n">
        <v>209.955223186849</v>
      </c>
      <c r="E40" s="11" t="n">
        <v>0</v>
      </c>
      <c r="F40" s="11" t="n">
        <v>119.259710680845</v>
      </c>
      <c r="G40" s="11" t="n">
        <v>313.155190133607</v>
      </c>
      <c r="H40" s="11" t="n">
        <v>115.89912563847</v>
      </c>
      <c r="I40" s="11" t="n">
        <v>0.731302969110713</v>
      </c>
      <c r="J40" s="11" t="n">
        <v>0</v>
      </c>
      <c r="K40" s="11" t="n">
        <v>2564.87111818083</v>
      </c>
      <c r="M40" s="14"/>
      <c r="N40" s="14"/>
      <c r="O40" s="14"/>
      <c r="P40" s="14"/>
      <c r="Q40" s="14"/>
      <c r="R40" s="14"/>
      <c r="S40" s="14"/>
      <c r="T40" s="14"/>
      <c r="U40" s="14"/>
      <c r="V40" s="14"/>
    </row>
    <row r="41" customFormat="false" ht="11.25" hidden="false" customHeight="false" outlineLevel="0" collapsed="false">
      <c r="A41" s="8" t="s">
        <v>17</v>
      </c>
      <c r="B41" s="11" t="n">
        <v>0</v>
      </c>
      <c r="C41" s="11" t="n">
        <v>7.55369860608283</v>
      </c>
      <c r="D41" s="11" t="n">
        <v>6.10916865932954</v>
      </c>
      <c r="E41" s="11" t="n">
        <v>0</v>
      </c>
      <c r="F41" s="11" t="n">
        <v>7.78248901237947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21.4453562777918</v>
      </c>
      <c r="M41" s="14"/>
      <c r="N41" s="14"/>
      <c r="O41" s="14"/>
      <c r="P41" s="14"/>
      <c r="Q41" s="14"/>
      <c r="R41" s="14"/>
      <c r="S41" s="14"/>
      <c r="T41" s="14"/>
      <c r="U41" s="14"/>
      <c r="V41" s="14"/>
    </row>
    <row r="42" customFormat="false" ht="11.25" hidden="false" customHeight="false" outlineLevel="0" collapsed="false">
      <c r="A42" s="8" t="s">
        <v>18</v>
      </c>
      <c r="B42" s="11" t="n">
        <v>974.252557752793</v>
      </c>
      <c r="C42" s="11" t="n">
        <v>132.829615704421</v>
      </c>
      <c r="D42" s="11" t="n">
        <v>629.745851559958</v>
      </c>
      <c r="E42" s="11" t="n">
        <v>22.3610343598775</v>
      </c>
      <c r="F42" s="11" t="n">
        <v>0</v>
      </c>
      <c r="G42" s="11" t="n">
        <v>569.723230747778</v>
      </c>
      <c r="H42" s="11" t="n">
        <v>91.4443750096836</v>
      </c>
      <c r="I42" s="11" t="n">
        <v>0</v>
      </c>
      <c r="J42" s="11" t="n">
        <v>0</v>
      </c>
      <c r="K42" s="11" t="n">
        <v>2420.35666513451</v>
      </c>
      <c r="M42" s="14"/>
      <c r="N42" s="14"/>
      <c r="O42" s="14"/>
      <c r="P42" s="14"/>
      <c r="Q42" s="14"/>
      <c r="R42" s="14"/>
      <c r="S42" s="14"/>
      <c r="T42" s="14"/>
      <c r="U42" s="14"/>
      <c r="V42" s="14"/>
    </row>
    <row r="43" customFormat="false" ht="11.25" hidden="false" customHeight="false" outlineLevel="0" collapsed="false">
      <c r="A43" s="8" t="s">
        <v>19</v>
      </c>
      <c r="B43" s="11" t="n">
        <v>291.065295645752</v>
      </c>
      <c r="C43" s="11" t="n">
        <v>13.614836773797</v>
      </c>
      <c r="D43" s="11" t="n">
        <v>156.854157736266</v>
      </c>
      <c r="E43" s="11" t="n">
        <v>0</v>
      </c>
      <c r="F43" s="11" t="n">
        <v>0</v>
      </c>
      <c r="G43" s="11" t="n">
        <v>0</v>
      </c>
      <c r="H43" s="11" t="n">
        <v>15.3645927479122</v>
      </c>
      <c r="I43" s="11" t="n">
        <v>0</v>
      </c>
      <c r="J43" s="11" t="n">
        <v>0</v>
      </c>
      <c r="K43" s="11" t="n">
        <v>476.898882903727</v>
      </c>
      <c r="M43" s="14"/>
      <c r="N43" s="14"/>
      <c r="O43" s="14"/>
      <c r="P43" s="14"/>
      <c r="Q43" s="14"/>
      <c r="R43" s="14"/>
      <c r="S43" s="14"/>
      <c r="T43" s="14"/>
      <c r="U43" s="14"/>
      <c r="V43" s="14"/>
    </row>
    <row r="44" customFormat="false" ht="11.25" hidden="false" customHeight="false" outlineLevel="0" collapsed="false">
      <c r="A44" s="8" t="s">
        <v>20</v>
      </c>
      <c r="B44" s="11" t="n">
        <v>41.4224255914723</v>
      </c>
      <c r="C44" s="11" t="n">
        <v>25.9462781533567</v>
      </c>
      <c r="D44" s="11" t="n">
        <v>117.762502130385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185.131205875214</v>
      </c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1.25" hidden="false" customHeight="false" outlineLevel="0" collapsed="false">
      <c r="A45" s="19" t="s">
        <v>21</v>
      </c>
      <c r="B45" s="13" t="n">
        <v>3062.280570375</v>
      </c>
      <c r="C45" s="13" t="n">
        <v>959.6709136639</v>
      </c>
      <c r="D45" s="13" t="n">
        <v>4800.50302901971</v>
      </c>
      <c r="E45" s="13" t="n">
        <v>1012.57985714802</v>
      </c>
      <c r="F45" s="13" t="n">
        <v>3193.97707964282</v>
      </c>
      <c r="G45" s="13" t="n">
        <v>2322.08008180677</v>
      </c>
      <c r="H45" s="13" t="n">
        <v>84.1194668098974</v>
      </c>
      <c r="I45" s="13" t="n">
        <v>0</v>
      </c>
      <c r="J45" s="13" t="n">
        <v>0</v>
      </c>
      <c r="K45" s="13" t="n">
        <v>15435.2109984661</v>
      </c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1.25" hidden="false" customHeight="false" outlineLevel="0" collapsed="false">
      <c r="A46" s="8" t="s">
        <v>22</v>
      </c>
      <c r="B46" s="11" t="n">
        <v>411.723055152432</v>
      </c>
      <c r="C46" s="11" t="n">
        <v>818.772175368105</v>
      </c>
      <c r="D46" s="11" t="n">
        <v>4142.72906154617</v>
      </c>
      <c r="E46" s="11" t="n">
        <v>942.025647249609</v>
      </c>
      <c r="F46" s="11" t="n">
        <v>96.0609832306445</v>
      </c>
      <c r="G46" s="11" t="n">
        <v>2303.20926317094</v>
      </c>
      <c r="H46" s="11" t="n">
        <v>0.38217810532622</v>
      </c>
      <c r="I46" s="11" t="n">
        <v>0</v>
      </c>
      <c r="J46" s="11" t="n">
        <v>0</v>
      </c>
      <c r="K46" s="11" t="n">
        <v>8714.90236382323</v>
      </c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1.25" hidden="false" customHeight="false" outlineLevel="0" collapsed="false">
      <c r="A47" s="8" t="s">
        <v>23</v>
      </c>
      <c r="B47" s="11" t="n">
        <v>2650.55751522257</v>
      </c>
      <c r="C47" s="11" t="n">
        <v>140.898738295796</v>
      </c>
      <c r="D47" s="11" t="n">
        <v>657.773967473545</v>
      </c>
      <c r="E47" s="11" t="n">
        <v>70.5542098984129</v>
      </c>
      <c r="F47" s="11" t="n">
        <v>3097.91609641217</v>
      </c>
      <c r="G47" s="11" t="n">
        <v>18.8708186358307</v>
      </c>
      <c r="H47" s="11" t="n">
        <v>83.7372887045712</v>
      </c>
      <c r="I47" s="11" t="n">
        <v>0</v>
      </c>
      <c r="J47" s="11" t="n">
        <v>0</v>
      </c>
      <c r="K47" s="11" t="n">
        <v>6720.3086346429</v>
      </c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1.25" hidden="false" customHeight="false" outlineLevel="0" collapsed="false">
      <c r="A48" s="19" t="s">
        <v>24</v>
      </c>
      <c r="B48" s="13" t="n">
        <v>279.968186255016</v>
      </c>
      <c r="C48" s="13" t="n">
        <v>4.78187442866956</v>
      </c>
      <c r="D48" s="13" t="n">
        <v>379.580843580699</v>
      </c>
      <c r="E48" s="13" t="n">
        <v>52.2509773946815</v>
      </c>
      <c r="F48" s="13" t="n">
        <v>505.062310524875</v>
      </c>
      <c r="G48" s="13" t="n">
        <v>5.78948183879314</v>
      </c>
      <c r="H48" s="13" t="n">
        <v>1.98732614769634</v>
      </c>
      <c r="I48" s="13" t="n">
        <v>0</v>
      </c>
      <c r="J48" s="13" t="n">
        <v>0</v>
      </c>
      <c r="K48" s="13" t="n">
        <v>1229.42100017043</v>
      </c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1.25" hidden="false" customHeight="false" outlineLevel="0" collapsed="false">
      <c r="A49" s="8" t="s">
        <v>25</v>
      </c>
      <c r="B49" s="11" t="n">
        <v>0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5.78948183879314</v>
      </c>
      <c r="H49" s="11" t="n">
        <v>0</v>
      </c>
      <c r="I49" s="11" t="n">
        <v>0</v>
      </c>
      <c r="J49" s="11" t="n">
        <v>0</v>
      </c>
      <c r="K49" s="11" t="n">
        <v>5.78948183879314</v>
      </c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1.25" hidden="false" customHeight="false" outlineLevel="0" collapsed="false">
      <c r="A50" s="19" t="s">
        <v>26</v>
      </c>
      <c r="B50" s="13" t="n">
        <v>155.431835436174</v>
      </c>
      <c r="C50" s="13" t="n">
        <v>88.9627996095586</v>
      </c>
      <c r="D50" s="13" t="n">
        <v>415.946639673186</v>
      </c>
      <c r="E50" s="13" t="n">
        <v>0</v>
      </c>
      <c r="F50" s="13" t="n">
        <v>148.860437852159</v>
      </c>
      <c r="G50" s="13" t="n">
        <v>96.6807315095519</v>
      </c>
      <c r="H50" s="13" t="n">
        <v>0.103291379817897</v>
      </c>
      <c r="I50" s="13" t="n">
        <v>0</v>
      </c>
      <c r="J50" s="13" t="n">
        <v>0</v>
      </c>
      <c r="K50" s="13" t="n">
        <v>905.985735460447</v>
      </c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1.25" hidden="false" customHeight="false" outlineLevel="0" collapsed="false">
      <c r="A51" s="8" t="s">
        <v>27</v>
      </c>
      <c r="B51" s="11" t="n">
        <v>54.3405620083976</v>
      </c>
      <c r="C51" s="11" t="n">
        <v>0.321236191233661</v>
      </c>
      <c r="D51" s="11" t="n">
        <v>97.287568365982</v>
      </c>
      <c r="E51" s="11" t="n">
        <v>0</v>
      </c>
      <c r="F51" s="11" t="n">
        <v>108.835028172724</v>
      </c>
      <c r="G51" s="11" t="n">
        <v>0</v>
      </c>
      <c r="H51" s="11" t="n">
        <v>0.103291379817897</v>
      </c>
      <c r="I51" s="11" t="n">
        <v>0</v>
      </c>
      <c r="J51" s="11" t="n">
        <v>0</v>
      </c>
      <c r="K51" s="11" t="n">
        <v>260.887686118155</v>
      </c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1.25" hidden="false" customHeight="false" outlineLevel="0" collapsed="false">
      <c r="A52" s="19" t="s">
        <v>28</v>
      </c>
      <c r="B52" s="13" t="n">
        <v>344.465389640908</v>
      </c>
      <c r="C52" s="13" t="n">
        <v>8.75704318096133</v>
      </c>
      <c r="D52" s="13" t="n">
        <v>40.1472935076203</v>
      </c>
      <c r="E52" s="13" t="n">
        <v>0</v>
      </c>
      <c r="F52" s="13" t="n">
        <v>36826.9554349342</v>
      </c>
      <c r="G52" s="13" t="n">
        <v>264.956850026081</v>
      </c>
      <c r="H52" s="13" t="n">
        <v>8.30875859255166</v>
      </c>
      <c r="I52" s="13" t="n">
        <v>0</v>
      </c>
      <c r="J52" s="13" t="n">
        <v>0</v>
      </c>
      <c r="K52" s="13" t="n">
        <v>37493.5907698823</v>
      </c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1.25" hidden="false" customHeight="false" outlineLevel="0" collapsed="false">
      <c r="A53" s="19" t="s">
        <v>29</v>
      </c>
      <c r="B53" s="13" t="n">
        <v>7578.85160643918</v>
      </c>
      <c r="C53" s="13" t="n">
        <v>792.697299446875</v>
      </c>
      <c r="D53" s="13" t="n">
        <v>857.71973949914</v>
      </c>
      <c r="E53" s="13" t="n">
        <v>76.0549923306151</v>
      </c>
      <c r="F53" s="13" t="n">
        <v>1066.09821977307</v>
      </c>
      <c r="G53" s="13" t="n">
        <v>3403.29861021448</v>
      </c>
      <c r="H53" s="13" t="n">
        <v>175.392894585982</v>
      </c>
      <c r="I53" s="13" t="n">
        <v>0</v>
      </c>
      <c r="J53" s="13" t="n">
        <v>0</v>
      </c>
      <c r="K53" s="13" t="n">
        <v>13950.1133622894</v>
      </c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1.25" hidden="false" customHeight="false" outlineLevel="0" collapsed="false">
      <c r="A54" s="8" t="s">
        <v>30</v>
      </c>
      <c r="B54" s="11" t="n">
        <v>7075.36035780134</v>
      </c>
      <c r="C54" s="11" t="n">
        <v>784.028053938759</v>
      </c>
      <c r="D54" s="11" t="n">
        <v>685.085241211195</v>
      </c>
      <c r="E54" s="11" t="n">
        <v>52.3800916194539</v>
      </c>
      <c r="F54" s="11" t="n">
        <v>0</v>
      </c>
      <c r="G54" s="11" t="n">
        <v>3403.29861021448</v>
      </c>
      <c r="H54" s="11" t="n">
        <v>164.670216447086</v>
      </c>
      <c r="I54" s="11" t="n">
        <v>0</v>
      </c>
      <c r="J54" s="11" t="n">
        <v>0</v>
      </c>
      <c r="K54" s="11" t="n">
        <v>12164.8225712323</v>
      </c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1.25" hidden="false" customHeight="false" outlineLevel="0" collapsed="false">
      <c r="A55" s="19" t="s">
        <v>31</v>
      </c>
      <c r="B55" s="13" t="n">
        <v>4507.20870539749</v>
      </c>
      <c r="C55" s="13" t="n">
        <v>277.218053267365</v>
      </c>
      <c r="D55" s="13" t="n">
        <v>1347.95405599426</v>
      </c>
      <c r="E55" s="13" t="n">
        <v>104.956436860562</v>
      </c>
      <c r="F55" s="13" t="n">
        <v>545.194110325523</v>
      </c>
      <c r="G55" s="13" t="n">
        <v>49.0943928274466</v>
      </c>
      <c r="H55" s="13" t="n">
        <v>95.2795839423221</v>
      </c>
      <c r="I55" s="13" t="n">
        <v>0</v>
      </c>
      <c r="J55" s="13" t="n">
        <v>0</v>
      </c>
      <c r="K55" s="13" t="n">
        <v>6926.90533861497</v>
      </c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1.25" hidden="false" customHeight="false" outlineLevel="0" collapsed="false">
      <c r="A56" s="8" t="s">
        <v>32</v>
      </c>
      <c r="B56" s="11" t="n">
        <v>634.514298109251</v>
      </c>
      <c r="C56" s="11" t="n">
        <v>21.8073925640536</v>
      </c>
      <c r="D56" s="11" t="n">
        <v>448.637844928652</v>
      </c>
      <c r="E56" s="11" t="n">
        <v>0</v>
      </c>
      <c r="F56" s="11" t="n">
        <v>22.9559927076286</v>
      </c>
      <c r="G56" s="11" t="n">
        <v>37.2835400021691</v>
      </c>
      <c r="H56" s="11" t="n">
        <v>19.212713103028</v>
      </c>
      <c r="I56" s="11" t="n">
        <v>0</v>
      </c>
      <c r="J56" s="11" t="n">
        <v>0</v>
      </c>
      <c r="K56" s="11" t="n">
        <v>1184.41178141478</v>
      </c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1.25" hidden="false" customHeight="false" outlineLevel="0" collapsed="false">
      <c r="A57" s="8" t="s">
        <v>33</v>
      </c>
      <c r="B57" s="11" t="n">
        <v>0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1.25" hidden="false" customHeight="false" outlineLevel="0" collapsed="false">
      <c r="A58" s="8" t="s">
        <v>34</v>
      </c>
      <c r="B58" s="11" t="n">
        <v>181.365718623952</v>
      </c>
      <c r="C58" s="11" t="n">
        <v>28.4794992433906</v>
      </c>
      <c r="D58" s="11" t="n">
        <v>170.320254923125</v>
      </c>
      <c r="E58" s="11" t="n">
        <v>0</v>
      </c>
      <c r="F58" s="11" t="n">
        <v>43.8988364226064</v>
      </c>
      <c r="G58" s="11" t="n">
        <v>11.8108528252775</v>
      </c>
      <c r="H58" s="11" t="n">
        <v>0.309357682554602</v>
      </c>
      <c r="I58" s="11" t="n">
        <v>0</v>
      </c>
      <c r="J58" s="11" t="n">
        <v>0</v>
      </c>
      <c r="K58" s="11" t="n">
        <v>436.184519720907</v>
      </c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1.25" hidden="false" customHeight="false" outlineLevel="0" collapsed="false">
      <c r="A59" s="8" t="s">
        <v>35</v>
      </c>
      <c r="B59" s="11" t="n">
        <v>36.0543725823361</v>
      </c>
      <c r="C59" s="11" t="n">
        <v>0.748862503679755</v>
      </c>
      <c r="D59" s="11" t="n">
        <v>25.3890211592392</v>
      </c>
      <c r="E59" s="11" t="n">
        <v>0</v>
      </c>
      <c r="F59" s="11" t="n">
        <v>5.52505590645933</v>
      </c>
      <c r="G59" s="11" t="n">
        <v>0</v>
      </c>
      <c r="H59" s="11" t="n">
        <v>0.365135027656267</v>
      </c>
      <c r="I59" s="11" t="n">
        <v>0</v>
      </c>
      <c r="J59" s="11" t="n">
        <v>0</v>
      </c>
      <c r="K59" s="11" t="n">
        <v>68.0824471793707</v>
      </c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1.25" hidden="false" customHeight="false" outlineLevel="0" collapsed="false">
      <c r="A60" s="19" t="s">
        <v>36</v>
      </c>
      <c r="B60" s="13" t="n">
        <v>668.501293724532</v>
      </c>
      <c r="C60" s="13" t="n">
        <v>5.55707623420287</v>
      </c>
      <c r="D60" s="13" t="n">
        <v>412.984759356908</v>
      </c>
      <c r="E60" s="13" t="n">
        <v>14.093592319253</v>
      </c>
      <c r="F60" s="13" t="n">
        <v>474.661075159973</v>
      </c>
      <c r="G60" s="13" t="n">
        <v>5.19917160313386</v>
      </c>
      <c r="H60" s="13" t="n">
        <v>11.1425575978557</v>
      </c>
      <c r="I60" s="13" t="n">
        <v>0</v>
      </c>
      <c r="J60" s="13" t="n">
        <v>0</v>
      </c>
      <c r="K60" s="13" t="n">
        <v>1592.13952599586</v>
      </c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1.25" hidden="false" customHeight="false" outlineLevel="0" collapsed="false">
      <c r="A61" s="8" t="s">
        <v>37</v>
      </c>
      <c r="B61" s="11" t="n">
        <v>0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1.25" hidden="false" customHeight="false" outlineLevel="0" collapsed="false">
      <c r="A62" s="19" t="s">
        <v>38</v>
      </c>
      <c r="B62" s="13" t="n">
        <v>2918.12247258905</v>
      </c>
      <c r="C62" s="13" t="n">
        <v>43.117437134284</v>
      </c>
      <c r="D62" s="13" t="n">
        <v>502.74548487556</v>
      </c>
      <c r="E62" s="13" t="n">
        <v>193.953839082359</v>
      </c>
      <c r="F62" s="13" t="n">
        <v>872.052451362672</v>
      </c>
      <c r="G62" s="13" t="n">
        <v>413.340598160381</v>
      </c>
      <c r="H62" s="13" t="n">
        <v>53.5219778233408</v>
      </c>
      <c r="I62" s="13" t="n">
        <v>0</v>
      </c>
      <c r="J62" s="13" t="n">
        <v>0</v>
      </c>
      <c r="K62" s="13" t="n">
        <v>4996.85426102765</v>
      </c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1.25" hidden="false" customHeight="false" outlineLevel="0" collapsed="false">
      <c r="A63" s="8" t="s">
        <v>39</v>
      </c>
      <c r="B63" s="11" t="n">
        <v>0</v>
      </c>
      <c r="C63" s="11" t="n">
        <v>0</v>
      </c>
      <c r="D63" s="11" t="n">
        <v>0</v>
      </c>
      <c r="E63" s="11" t="n">
        <v>0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v>0</v>
      </c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1.25" hidden="false" customHeight="false" outlineLevel="0" collapsed="false">
      <c r="A64" s="8" t="s">
        <v>40</v>
      </c>
      <c r="B64" s="11" t="n">
        <v>634.039157762089</v>
      </c>
      <c r="C64" s="11" t="n">
        <v>3.03315136835255</v>
      </c>
      <c r="D64" s="11" t="n">
        <v>239.290491512031</v>
      </c>
      <c r="E64" s="11" t="n">
        <v>73.7066628104552</v>
      </c>
      <c r="F64" s="11" t="n">
        <v>872.052451362672</v>
      </c>
      <c r="G64" s="11" t="n">
        <v>413.340598160381</v>
      </c>
      <c r="H64" s="11" t="n">
        <v>6.57914443750097</v>
      </c>
      <c r="I64" s="11" t="n">
        <v>0</v>
      </c>
      <c r="J64" s="11" t="n">
        <v>0</v>
      </c>
      <c r="K64" s="11" t="n">
        <v>2242.04165741348</v>
      </c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1.25" hidden="false" customHeight="false" outlineLevel="0" collapsed="false">
      <c r="A65" s="12" t="s">
        <v>41</v>
      </c>
      <c r="B65" s="13" t="n">
        <v>30965.20268351</v>
      </c>
      <c r="C65" s="13" t="n">
        <v>2670.38377912171</v>
      </c>
      <c r="D65" s="13" t="n">
        <v>16229.9152494229</v>
      </c>
      <c r="E65" s="13" t="n">
        <v>1551.23510667417</v>
      </c>
      <c r="F65" s="13" t="n">
        <v>43947.9003444768</v>
      </c>
      <c r="G65" s="13" t="n">
        <v>7819.75034473498</v>
      </c>
      <c r="H65" s="13" t="n">
        <v>2720.91598795623</v>
      </c>
      <c r="I65" s="13" t="n">
        <v>0.731302969110713</v>
      </c>
      <c r="J65" s="13" t="n">
        <v>0</v>
      </c>
      <c r="K65" s="13" t="n">
        <v>105906.034798866</v>
      </c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s="18" customFormat="true" ht="12" hidden="false" customHeight="false" outlineLevel="0" collapsed="false">
      <c r="A66" s="16"/>
      <c r="B66" s="17"/>
      <c r="C66" s="17"/>
      <c r="D66" s="17"/>
      <c r="E66" s="17"/>
      <c r="F66" s="17"/>
      <c r="G66" s="17"/>
      <c r="H66" s="17"/>
      <c r="I66" s="17"/>
      <c r="J66" s="17"/>
      <c r="K66" s="17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2.75" hidden="false" customHeight="true" outlineLevel="0" collapsed="false">
      <c r="A67" s="9" t="s">
        <v>42</v>
      </c>
      <c r="B67" s="9"/>
      <c r="C67" s="9"/>
      <c r="D67" s="9"/>
      <c r="E67" s="9"/>
      <c r="F67" s="9"/>
      <c r="G67" s="9"/>
      <c r="H67" s="9"/>
      <c r="I67" s="9"/>
      <c r="J67" s="9"/>
      <c r="K67" s="9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1.25" hidden="false" customHeight="false" outlineLevel="0" collapsed="false">
      <c r="A68" s="10"/>
      <c r="B68" s="11"/>
      <c r="C68" s="11"/>
      <c r="D68" s="11"/>
      <c r="E68" s="11"/>
      <c r="F68" s="11"/>
      <c r="G68" s="11"/>
      <c r="H68" s="11"/>
      <c r="I68" s="11"/>
      <c r="J68" s="11"/>
      <c r="K68" s="11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1.25" hidden="false" customHeight="false" outlineLevel="0" collapsed="false">
      <c r="A69" s="19" t="s">
        <v>14</v>
      </c>
      <c r="B69" s="13" t="n">
        <v>1894.56325822329</v>
      </c>
      <c r="C69" s="13" t="n">
        <v>175.22969420587</v>
      </c>
      <c r="D69" s="13" t="n">
        <v>2273.27542129972</v>
      </c>
      <c r="E69" s="13" t="n">
        <v>7.49947063167843</v>
      </c>
      <c r="F69" s="13" t="n">
        <v>235.946433090426</v>
      </c>
      <c r="G69" s="13" t="n">
        <v>6.1009053489441</v>
      </c>
      <c r="H69" s="13" t="n">
        <v>281.561455788707</v>
      </c>
      <c r="I69" s="13" t="n">
        <v>91.2569011553141</v>
      </c>
      <c r="J69" s="13" t="n">
        <v>0</v>
      </c>
      <c r="K69" s="13" t="n">
        <v>4965.43353974394</v>
      </c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1.25" hidden="false" customHeight="false" outlineLevel="0" collapsed="false">
      <c r="A70" s="8" t="s">
        <v>15</v>
      </c>
      <c r="B70" s="11" t="n">
        <v>990.363947176788</v>
      </c>
      <c r="C70" s="11" t="n">
        <v>42.5658611660564</v>
      </c>
      <c r="D70" s="11" t="n">
        <v>782.26900174046</v>
      </c>
      <c r="E70" s="11" t="n">
        <v>0</v>
      </c>
      <c r="F70" s="11" t="n">
        <v>10.0316588079142</v>
      </c>
      <c r="G70" s="11" t="n">
        <v>0</v>
      </c>
      <c r="H70" s="11" t="n">
        <v>0.531950606062171</v>
      </c>
      <c r="I70" s="11" t="n">
        <v>0</v>
      </c>
      <c r="J70" s="11" t="n">
        <v>0</v>
      </c>
      <c r="K70" s="11" t="n">
        <v>1825.76241949728</v>
      </c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1.25" hidden="false" customHeight="false" outlineLevel="0" collapsed="false">
      <c r="A71" s="8" t="s">
        <v>16</v>
      </c>
      <c r="B71" s="11" t="n">
        <v>109.15471499326</v>
      </c>
      <c r="C71" s="11" t="n">
        <v>45.4843591028111</v>
      </c>
      <c r="D71" s="11" t="n">
        <v>147.843017760953</v>
      </c>
      <c r="E71" s="11" t="n">
        <v>0</v>
      </c>
      <c r="F71" s="11" t="n">
        <v>50.066364711533</v>
      </c>
      <c r="G71" s="11" t="n">
        <v>4.72816291116425</v>
      </c>
      <c r="H71" s="11" t="n">
        <v>43.1277662722657</v>
      </c>
      <c r="I71" s="11" t="n">
        <v>61.822473105507</v>
      </c>
      <c r="J71" s="11" t="n">
        <v>0</v>
      </c>
      <c r="K71" s="11" t="n">
        <v>462.226858857494</v>
      </c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1.25" hidden="false" customHeight="false" outlineLevel="0" collapsed="false">
      <c r="A72" s="8" t="s">
        <v>17</v>
      </c>
      <c r="B72" s="11" t="n">
        <v>8.12748222097125</v>
      </c>
      <c r="C72" s="11" t="n">
        <v>0.630077416889174</v>
      </c>
      <c r="D72" s="11" t="n">
        <v>6.55693679084012</v>
      </c>
      <c r="E72" s="11" t="n">
        <v>0</v>
      </c>
      <c r="F72" s="11" t="n">
        <v>7.18598129393112</v>
      </c>
      <c r="G72" s="11" t="n">
        <v>0</v>
      </c>
      <c r="H72" s="11" t="n">
        <v>0</v>
      </c>
      <c r="I72" s="11" t="n">
        <v>25.3755932798628</v>
      </c>
      <c r="J72" s="11" t="n">
        <v>0</v>
      </c>
      <c r="K72" s="11" t="n">
        <v>47.8760710024945</v>
      </c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1.25" hidden="false" customHeight="false" outlineLevel="0" collapsed="false">
      <c r="A73" s="8" t="s">
        <v>18</v>
      </c>
      <c r="B73" s="11" t="n">
        <v>85.2675504965733</v>
      </c>
      <c r="C73" s="11" t="n">
        <v>36.6865158268217</v>
      </c>
      <c r="D73" s="11" t="n">
        <v>205.222412163593</v>
      </c>
      <c r="E73" s="11" t="n">
        <v>4.79272002355044</v>
      </c>
      <c r="F73" s="11" t="n">
        <v>0.237053716682074</v>
      </c>
      <c r="G73" s="11" t="n">
        <v>1.37274243777986</v>
      </c>
      <c r="H73" s="11" t="n">
        <v>27.1491062713361</v>
      </c>
      <c r="I73" s="11" t="n">
        <v>0</v>
      </c>
      <c r="J73" s="11" t="n">
        <v>0</v>
      </c>
      <c r="K73" s="11" t="n">
        <v>360.728100936336</v>
      </c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1.25" hidden="false" customHeight="false" outlineLevel="0" collapsed="false">
      <c r="A74" s="8" t="s">
        <v>19</v>
      </c>
      <c r="B74" s="11" t="n">
        <v>65.8301786424414</v>
      </c>
      <c r="C74" s="11" t="n">
        <v>12.0515217402532</v>
      </c>
      <c r="D74" s="11" t="n">
        <v>323.355213890625</v>
      </c>
      <c r="E74" s="11" t="n">
        <v>0</v>
      </c>
      <c r="F74" s="11" t="n">
        <v>0</v>
      </c>
      <c r="G74" s="11" t="n">
        <v>0</v>
      </c>
      <c r="H74" s="11" t="n">
        <v>0.139443362754161</v>
      </c>
      <c r="I74" s="11" t="n">
        <v>0</v>
      </c>
      <c r="J74" s="11" t="n">
        <v>0</v>
      </c>
      <c r="K74" s="11" t="n">
        <v>401.376357636073</v>
      </c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1.25" hidden="false" customHeight="false" outlineLevel="0" collapsed="false">
      <c r="A75" s="8" t="s">
        <v>20</v>
      </c>
      <c r="B75" s="11" t="n">
        <v>5.95268221890542</v>
      </c>
      <c r="C75" s="11" t="n">
        <v>4.19311356370754</v>
      </c>
      <c r="D75" s="11" t="n">
        <v>16.6469552283514</v>
      </c>
      <c r="E75" s="11" t="n">
        <v>0</v>
      </c>
      <c r="F75" s="11" t="n">
        <v>0</v>
      </c>
      <c r="G75" s="11" t="n">
        <v>0</v>
      </c>
      <c r="H75" s="11" t="n">
        <v>0</v>
      </c>
      <c r="I75" s="11" t="n">
        <v>0</v>
      </c>
      <c r="J75" s="11" t="n">
        <v>0</v>
      </c>
      <c r="K75" s="11" t="n">
        <v>26.7927510109644</v>
      </c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1.25" hidden="false" customHeight="false" outlineLevel="0" collapsed="false">
      <c r="A76" s="19" t="s">
        <v>21</v>
      </c>
      <c r="B76" s="13" t="n">
        <v>212.910389563439</v>
      </c>
      <c r="C76" s="13" t="n">
        <v>431.721299198975</v>
      </c>
      <c r="D76" s="13" t="n">
        <v>3219.44511870762</v>
      </c>
      <c r="E76" s="13" t="n">
        <v>121.950967582</v>
      </c>
      <c r="F76" s="13" t="n">
        <v>14733.4080474314</v>
      </c>
      <c r="G76" s="13" t="n">
        <v>18.0403559420949</v>
      </c>
      <c r="H76" s="13" t="n">
        <v>5.21621468080381</v>
      </c>
      <c r="I76" s="13" t="n">
        <v>0</v>
      </c>
      <c r="J76" s="13" t="n">
        <v>0</v>
      </c>
      <c r="K76" s="13" t="n">
        <v>18742.6923931063</v>
      </c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1.25" hidden="false" customHeight="false" outlineLevel="0" collapsed="false">
      <c r="A77" s="8" t="s">
        <v>22</v>
      </c>
      <c r="B77" s="11" t="n">
        <v>21.5248906402516</v>
      </c>
      <c r="C77" s="11" t="n">
        <v>253.934626885713</v>
      </c>
      <c r="D77" s="11" t="n">
        <v>2352.49216276656</v>
      </c>
      <c r="E77" s="11" t="n">
        <v>92.8036895680871</v>
      </c>
      <c r="F77" s="11" t="n">
        <v>36.1519829362641</v>
      </c>
      <c r="G77" s="11" t="n">
        <v>18.0403559420949</v>
      </c>
      <c r="H77" s="11" t="n">
        <v>0</v>
      </c>
      <c r="I77" s="11" t="n">
        <v>0</v>
      </c>
      <c r="J77" s="11" t="n">
        <v>0</v>
      </c>
      <c r="K77" s="11" t="n">
        <v>2774.94770873897</v>
      </c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1.25" hidden="false" customHeight="false" outlineLevel="0" collapsed="false">
      <c r="A78" s="8" t="s">
        <v>23</v>
      </c>
      <c r="B78" s="11" t="n">
        <v>191.385498923187</v>
      </c>
      <c r="C78" s="11" t="n">
        <v>177.786672313262</v>
      </c>
      <c r="D78" s="11" t="n">
        <v>866.952955941062</v>
      </c>
      <c r="E78" s="11" t="n">
        <v>29.1472780139134</v>
      </c>
      <c r="F78" s="11" t="n">
        <v>14697.2560644951</v>
      </c>
      <c r="G78" s="11" t="n">
        <v>0</v>
      </c>
      <c r="H78" s="11" t="n">
        <v>5.21621468080381</v>
      </c>
      <c r="I78" s="11" t="n">
        <v>0</v>
      </c>
      <c r="J78" s="11" t="n">
        <v>0</v>
      </c>
      <c r="K78" s="11" t="n">
        <v>15967.7446843674</v>
      </c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1.25" hidden="false" customHeight="false" outlineLevel="0" collapsed="false">
      <c r="A79" s="19" t="s">
        <v>24</v>
      </c>
      <c r="B79" s="13" t="n">
        <v>41.7162895670542</v>
      </c>
      <c r="C79" s="13" t="n">
        <v>9.83695455695745</v>
      </c>
      <c r="D79" s="13" t="n">
        <v>195.188171071183</v>
      </c>
      <c r="E79" s="13" t="n">
        <v>2.06582759635795</v>
      </c>
      <c r="F79" s="13" t="n">
        <v>388.413289468927</v>
      </c>
      <c r="G79" s="13" t="n">
        <v>0</v>
      </c>
      <c r="H79" s="13" t="n">
        <v>0.214846070021226</v>
      </c>
      <c r="I79" s="13" t="n">
        <v>0</v>
      </c>
      <c r="J79" s="13" t="n">
        <v>0</v>
      </c>
      <c r="K79" s="13" t="n">
        <v>637.435378330501</v>
      </c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1.25" hidden="false" customHeight="false" outlineLevel="0" collapsed="false">
      <c r="A80" s="8" t="s">
        <v>25</v>
      </c>
      <c r="B80" s="11" t="n">
        <v>0</v>
      </c>
      <c r="C80" s="11" t="n">
        <v>0</v>
      </c>
      <c r="D80" s="11" t="n">
        <v>0</v>
      </c>
      <c r="E80" s="11" t="n">
        <v>0</v>
      </c>
      <c r="F80" s="11" t="n">
        <v>0</v>
      </c>
      <c r="G80" s="11" t="n">
        <v>0</v>
      </c>
      <c r="H80" s="11" t="n">
        <v>0</v>
      </c>
      <c r="I80" s="11" t="n">
        <v>0</v>
      </c>
      <c r="J80" s="11" t="n">
        <v>0</v>
      </c>
      <c r="K80" s="11" t="n">
        <v>0</v>
      </c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1.25" hidden="false" customHeight="false" outlineLevel="0" collapsed="false">
      <c r="A81" s="19" t="s">
        <v>26</v>
      </c>
      <c r="B81" s="13" t="n">
        <v>12.968232736137</v>
      </c>
      <c r="C81" s="13" t="n">
        <v>29.0878854705181</v>
      </c>
      <c r="D81" s="13" t="n">
        <v>269.182500374431</v>
      </c>
      <c r="E81" s="13" t="n">
        <v>0</v>
      </c>
      <c r="F81" s="13" t="n">
        <v>125.012524079803</v>
      </c>
      <c r="G81" s="13" t="n">
        <v>0</v>
      </c>
      <c r="H81" s="13" t="n">
        <v>0.0516456899089487</v>
      </c>
      <c r="I81" s="13" t="n">
        <v>0</v>
      </c>
      <c r="J81" s="13" t="n">
        <v>0</v>
      </c>
      <c r="K81" s="13" t="n">
        <v>436.302788350798</v>
      </c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1.25" hidden="false" customHeight="false" outlineLevel="0" collapsed="false">
      <c r="A82" s="8" t="s">
        <v>27</v>
      </c>
      <c r="B82" s="11" t="n">
        <v>5.46772919066039</v>
      </c>
      <c r="C82" s="11" t="n">
        <v>0.525236666374008</v>
      </c>
      <c r="D82" s="11" t="n">
        <v>56.4879897948117</v>
      </c>
      <c r="E82" s="11" t="n">
        <v>0</v>
      </c>
      <c r="F82" s="11" t="n">
        <v>62.624530669793</v>
      </c>
      <c r="G82" s="11" t="n">
        <v>0</v>
      </c>
      <c r="H82" s="11" t="n">
        <v>0.0516456899089487</v>
      </c>
      <c r="I82" s="11" t="n">
        <v>0</v>
      </c>
      <c r="J82" s="11" t="n">
        <v>0</v>
      </c>
      <c r="K82" s="11" t="n">
        <v>125.157132011548</v>
      </c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1.25" hidden="false" customHeight="false" outlineLevel="0" collapsed="false">
      <c r="A83" s="19" t="s">
        <v>28</v>
      </c>
      <c r="B83" s="13" t="n">
        <v>12.9269161842098</v>
      </c>
      <c r="C83" s="13" t="n">
        <v>3.14573897235406</v>
      </c>
      <c r="D83" s="13" t="n">
        <v>113.853439861176</v>
      </c>
      <c r="E83" s="13" t="n">
        <v>0</v>
      </c>
      <c r="F83" s="13" t="n">
        <v>1660.54062708197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1790.46672209971</v>
      </c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1.25" hidden="false" customHeight="false" outlineLevel="0" collapsed="false">
      <c r="A84" s="19" t="s">
        <v>29</v>
      </c>
      <c r="B84" s="13" t="n">
        <v>608.82573194854</v>
      </c>
      <c r="C84" s="13" t="n">
        <v>435.089114637938</v>
      </c>
      <c r="D84" s="13" t="n">
        <v>451.950399479411</v>
      </c>
      <c r="E84" s="13" t="n">
        <v>0.0883141297443022</v>
      </c>
      <c r="F84" s="13" t="n">
        <v>0</v>
      </c>
      <c r="G84" s="13" t="n">
        <v>47.5930526217935</v>
      </c>
      <c r="H84" s="13" t="n">
        <v>11.3279656246288</v>
      </c>
      <c r="I84" s="13" t="n">
        <v>0</v>
      </c>
      <c r="J84" s="13" t="n">
        <v>0</v>
      </c>
      <c r="K84" s="13" t="n">
        <v>1554.87457844206</v>
      </c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1.25" hidden="false" customHeight="false" outlineLevel="0" collapsed="false">
      <c r="A85" s="8" t="s">
        <v>30</v>
      </c>
      <c r="B85" s="11" t="n">
        <v>568.889669312648</v>
      </c>
      <c r="C85" s="11" t="n">
        <v>407.42510083821</v>
      </c>
      <c r="D85" s="11" t="n">
        <v>318.359526305732</v>
      </c>
      <c r="E85" s="11" t="n">
        <v>0.0346026122389956</v>
      </c>
      <c r="F85" s="11" t="n">
        <v>0</v>
      </c>
      <c r="G85" s="11" t="n">
        <v>47.5930526217935</v>
      </c>
      <c r="H85" s="11" t="n">
        <v>11.2783857623162</v>
      </c>
      <c r="I85" s="11" t="n">
        <v>0</v>
      </c>
      <c r="J85" s="11" t="n">
        <v>0</v>
      </c>
      <c r="K85" s="11" t="n">
        <v>1353.58033745294</v>
      </c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1.25" hidden="false" customHeight="false" outlineLevel="0" collapsed="false">
      <c r="A86" s="19" t="s">
        <v>31</v>
      </c>
      <c r="B86" s="13" t="n">
        <v>538.410965412882</v>
      </c>
      <c r="C86" s="13" t="n">
        <v>387.799738672809</v>
      </c>
      <c r="D86" s="13" t="n">
        <v>943.168049910395</v>
      </c>
      <c r="E86" s="13" t="n">
        <v>5.42228098354052</v>
      </c>
      <c r="F86" s="13" t="n">
        <v>1341.27110372004</v>
      </c>
      <c r="G86" s="13" t="n">
        <v>0</v>
      </c>
      <c r="H86" s="13" t="n">
        <v>1.09643799676698</v>
      </c>
      <c r="I86" s="13" t="n">
        <v>274.496841866062</v>
      </c>
      <c r="J86" s="13" t="n">
        <v>0</v>
      </c>
      <c r="K86" s="13" t="n">
        <v>3491.66541856249</v>
      </c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1.25" hidden="false" customHeight="false" outlineLevel="0" collapsed="false">
      <c r="A87" s="8" t="s">
        <v>32</v>
      </c>
      <c r="B87" s="11" t="n">
        <v>121.562075536986</v>
      </c>
      <c r="C87" s="11" t="n">
        <v>84.9860814865696</v>
      </c>
      <c r="D87" s="11" t="n">
        <v>394.233242264767</v>
      </c>
      <c r="E87" s="11" t="n">
        <v>0</v>
      </c>
      <c r="F87" s="11" t="n">
        <v>535.721774339323</v>
      </c>
      <c r="G87" s="11" t="n">
        <v>0</v>
      </c>
      <c r="H87" s="11" t="n">
        <v>0.0779849917625125</v>
      </c>
      <c r="I87" s="11" t="n">
        <v>274.496841866062</v>
      </c>
      <c r="J87" s="11" t="n">
        <v>0</v>
      </c>
      <c r="K87" s="11" t="n">
        <v>1411.07800048547</v>
      </c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1.25" hidden="false" customHeight="false" outlineLevel="0" collapsed="false">
      <c r="A88" s="8" t="s">
        <v>33</v>
      </c>
      <c r="B88" s="11" t="n">
        <v>0</v>
      </c>
      <c r="C88" s="11" t="n">
        <v>0</v>
      </c>
      <c r="D88" s="11" t="n">
        <v>0</v>
      </c>
      <c r="E88" s="11" t="n">
        <v>0</v>
      </c>
      <c r="F88" s="11" t="n">
        <v>0</v>
      </c>
      <c r="G88" s="11" t="n">
        <v>0</v>
      </c>
      <c r="H88" s="11" t="n">
        <v>0</v>
      </c>
      <c r="I88" s="11" t="n">
        <v>0</v>
      </c>
      <c r="J88" s="11" t="n">
        <v>0</v>
      </c>
      <c r="K88" s="11" t="n">
        <v>0</v>
      </c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1.25" hidden="false" customHeight="false" outlineLevel="0" collapsed="false">
      <c r="A89" s="8" t="s">
        <v>34</v>
      </c>
      <c r="B89" s="11" t="n">
        <v>6.24654619448734</v>
      </c>
      <c r="C89" s="11" t="n">
        <v>4.41415711651784</v>
      </c>
      <c r="D89" s="11" t="n">
        <v>75.5829507248473</v>
      </c>
      <c r="E89" s="11" t="n">
        <v>0</v>
      </c>
      <c r="F89" s="11" t="n">
        <v>17.4304203442702</v>
      </c>
      <c r="G89" s="11" t="n">
        <v>0</v>
      </c>
      <c r="H89" s="11" t="n">
        <v>0.372881881142609</v>
      </c>
      <c r="I89" s="11" t="n">
        <v>0</v>
      </c>
      <c r="J89" s="11" t="n">
        <v>0</v>
      </c>
      <c r="K89" s="11" t="n">
        <v>104.046956261265</v>
      </c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1.25" hidden="false" customHeight="false" outlineLevel="0" collapsed="false">
      <c r="A90" s="8" t="s">
        <v>35</v>
      </c>
      <c r="B90" s="11" t="n">
        <v>12.0788939559049</v>
      </c>
      <c r="C90" s="11" t="n">
        <v>5.27250848280457</v>
      </c>
      <c r="D90" s="11" t="n">
        <v>24.730022156001</v>
      </c>
      <c r="E90" s="11" t="n">
        <v>0</v>
      </c>
      <c r="F90" s="11" t="n">
        <v>0</v>
      </c>
      <c r="G90" s="11" t="n">
        <v>0</v>
      </c>
      <c r="H90" s="11" t="n">
        <v>0.198835906149452</v>
      </c>
      <c r="I90" s="11" t="n">
        <v>0</v>
      </c>
      <c r="J90" s="11" t="n">
        <v>0</v>
      </c>
      <c r="K90" s="11" t="n">
        <v>42.2802605008599</v>
      </c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1.25" hidden="false" customHeight="false" outlineLevel="0" collapsed="false">
      <c r="A91" s="19" t="s">
        <v>36</v>
      </c>
      <c r="B91" s="13" t="n">
        <v>131.951638975969</v>
      </c>
      <c r="C91" s="13" t="n">
        <v>9.54670577966916</v>
      </c>
      <c r="D91" s="13" t="n">
        <v>239.872021980406</v>
      </c>
      <c r="E91" s="13" t="n">
        <v>0</v>
      </c>
      <c r="F91" s="13" t="n">
        <v>123.589685322811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504.960052058855</v>
      </c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1.25" hidden="false" customHeight="false" outlineLevel="0" collapsed="false">
      <c r="A92" s="8" t="s">
        <v>37</v>
      </c>
      <c r="B92" s="11" t="n">
        <v>0</v>
      </c>
      <c r="C92" s="11" t="n">
        <v>0</v>
      </c>
      <c r="D92" s="11" t="n">
        <v>0</v>
      </c>
      <c r="E92" s="11" t="n">
        <v>0</v>
      </c>
      <c r="F92" s="11" t="n">
        <v>0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0</v>
      </c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1.25" hidden="false" customHeight="false" outlineLevel="0" collapsed="false">
      <c r="A93" s="19" t="s">
        <v>38</v>
      </c>
      <c r="B93" s="13" t="n">
        <v>42.431065915394</v>
      </c>
      <c r="C93" s="13" t="n">
        <v>17.2770326452406</v>
      </c>
      <c r="D93" s="13" t="n">
        <v>1071.91559028441</v>
      </c>
      <c r="E93" s="13" t="n">
        <v>4.00150805414534</v>
      </c>
      <c r="F93" s="13" t="n">
        <v>1307.32542465669</v>
      </c>
      <c r="G93" s="13" t="n">
        <v>0</v>
      </c>
      <c r="H93" s="13" t="n">
        <v>0.0490634054135012</v>
      </c>
      <c r="I93" s="13" t="n">
        <v>0</v>
      </c>
      <c r="J93" s="13" t="n">
        <v>0</v>
      </c>
      <c r="K93" s="13" t="n">
        <v>2442.99968496129</v>
      </c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1.25" hidden="false" customHeight="false" outlineLevel="0" collapsed="false">
      <c r="A94" s="8" t="s">
        <v>39</v>
      </c>
      <c r="B94" s="11" t="n">
        <v>0</v>
      </c>
      <c r="C94" s="11" t="n">
        <v>0</v>
      </c>
      <c r="D94" s="11" t="n">
        <v>0</v>
      </c>
      <c r="E94" s="11" t="n">
        <v>0</v>
      </c>
      <c r="F94" s="11" t="n">
        <v>0</v>
      </c>
      <c r="G94" s="11" t="n">
        <v>0</v>
      </c>
      <c r="H94" s="11" t="n">
        <v>0</v>
      </c>
      <c r="I94" s="11" t="n">
        <v>0</v>
      </c>
      <c r="J94" s="11" t="n">
        <v>0</v>
      </c>
      <c r="K94" s="11" t="n">
        <v>0</v>
      </c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1.25" hidden="false" customHeight="false" outlineLevel="0" collapsed="false">
      <c r="A95" s="8" t="s">
        <v>40</v>
      </c>
      <c r="B95" s="11" t="n">
        <v>36.6777360595372</v>
      </c>
      <c r="C95" s="11" t="n">
        <v>4.04024232157705</v>
      </c>
      <c r="D95" s="11" t="n">
        <v>228.546638640272</v>
      </c>
      <c r="E95" s="11" t="n">
        <v>0</v>
      </c>
      <c r="F95" s="11" t="n">
        <v>485.812928982012</v>
      </c>
      <c r="G95" s="11" t="n">
        <v>0</v>
      </c>
      <c r="H95" s="11" t="n">
        <v>0.0490634054135012</v>
      </c>
      <c r="I95" s="11" t="n">
        <v>0</v>
      </c>
      <c r="J95" s="11" t="n">
        <v>0</v>
      </c>
      <c r="K95" s="11" t="n">
        <v>755.126609408812</v>
      </c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1.25" hidden="false" customHeight="false" outlineLevel="0" collapsed="false">
      <c r="A96" s="19" t="s">
        <v>43</v>
      </c>
      <c r="B96" s="13" t="n">
        <v>3496.70448852691</v>
      </c>
      <c r="C96" s="13" t="n">
        <v>1498.73416414033</v>
      </c>
      <c r="D96" s="13" t="n">
        <v>8777.85071296875</v>
      </c>
      <c r="E96" s="13" t="n">
        <v>141.028368977467</v>
      </c>
      <c r="F96" s="13" t="n">
        <v>19915.5071348521</v>
      </c>
      <c r="G96" s="13" t="n">
        <v>71.7343139128324</v>
      </c>
      <c r="H96" s="13" t="n">
        <v>299.51762925625</v>
      </c>
      <c r="I96" s="13" t="n">
        <v>365.753743021376</v>
      </c>
      <c r="J96" s="13" t="n">
        <v>0</v>
      </c>
      <c r="K96" s="13" t="n">
        <v>34566.830555656</v>
      </c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2" hidden="false" customHeight="false" outlineLevel="0" collapsed="false">
      <c r="A97" s="20"/>
      <c r="B97" s="21"/>
      <c r="C97" s="21"/>
      <c r="D97" s="21"/>
      <c r="E97" s="21"/>
      <c r="F97" s="21"/>
      <c r="G97" s="21"/>
      <c r="H97" s="21"/>
      <c r="I97" s="21"/>
      <c r="J97" s="21"/>
      <c r="K97" s="21"/>
    </row>
  </sheetData>
  <mergeCells count="4">
    <mergeCell ref="B3:K3"/>
    <mergeCell ref="A5:K5"/>
    <mergeCell ref="A36:K36"/>
    <mergeCell ref="A67:K6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5" man="true" max="16383" min="0"/>
    <brk id="6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10.41"/>
    <col collapsed="false" customWidth="true" hidden="false" outlineLevel="0" max="3" min="3" style="2" width="9.85"/>
    <col collapsed="false" customWidth="true" hidden="false" outlineLevel="0" max="4" min="4" style="2" width="10.41"/>
    <col collapsed="false" customWidth="true" hidden="false" outlineLevel="0" max="5" min="5" style="2" width="10.71"/>
    <col collapsed="false" customWidth="true" hidden="false" outlineLevel="0" max="6" min="6" style="2" width="10.41"/>
    <col collapsed="false" customWidth="true" hidden="false" outlineLevel="0" max="8" min="7" style="2" width="9.56"/>
    <col collapsed="false" customWidth="true" hidden="false" outlineLevel="0" max="9" min="9" style="2" width="10.41"/>
    <col collapsed="false" customWidth="true" hidden="false" outlineLevel="0" max="10" min="10" style="2" width="9.41"/>
    <col collapsed="false" customWidth="true" hidden="false" outlineLevel="0" max="11" min="11" style="2" width="10.41"/>
    <col collapsed="false" customWidth="true" hidden="false" outlineLevel="0" max="12" min="12" style="1" width="2.28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1.2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</row>
    <row r="4" s="8" customFormat="true" ht="57" hidden="false" customHeight="fals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</row>
    <row r="5" customFormat="false" ht="13.15" hidden="false" customHeight="tru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3.1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1.25" hidden="false" customHeight="false" outlineLevel="0" collapsed="false">
      <c r="A7" s="12" t="s">
        <v>14</v>
      </c>
      <c r="B7" s="13" t="n">
        <v>26846.2833179257</v>
      </c>
      <c r="C7" s="13" t="n">
        <v>2950.62723690394</v>
      </c>
      <c r="D7" s="13" t="n">
        <v>15612.753903123</v>
      </c>
      <c r="E7" s="13" t="n">
        <v>210.652956457519</v>
      </c>
      <c r="F7" s="13" t="n">
        <v>3116.88710768643</v>
      </c>
      <c r="G7" s="13" t="n">
        <v>528.582790623209</v>
      </c>
      <c r="H7" s="13" t="n">
        <v>2429.69007421486</v>
      </c>
      <c r="I7" s="13" t="n">
        <v>463.290243612719</v>
      </c>
      <c r="J7" s="13" t="n">
        <v>0</v>
      </c>
      <c r="K7" s="13" t="n">
        <v>52158.7676305474</v>
      </c>
      <c r="M7" s="14"/>
      <c r="N7" s="14"/>
      <c r="O7" s="14"/>
      <c r="P7" s="14"/>
      <c r="Q7" s="14"/>
      <c r="R7" s="14"/>
      <c r="S7" s="14"/>
      <c r="T7" s="14"/>
      <c r="U7" s="14"/>
      <c r="V7" s="14"/>
    </row>
    <row r="8" customFormat="false" ht="11.25" hidden="false" customHeight="false" outlineLevel="0" collapsed="false">
      <c r="A8" s="15" t="s">
        <v>15</v>
      </c>
      <c r="B8" s="11" t="n">
        <v>11723.7456553063</v>
      </c>
      <c r="C8" s="11" t="n">
        <v>281.464878348577</v>
      </c>
      <c r="D8" s="11" t="n">
        <v>2915.64606175792</v>
      </c>
      <c r="E8" s="11" t="n">
        <v>24.1221523857726</v>
      </c>
      <c r="F8" s="11" t="n">
        <v>68.8927680540421</v>
      </c>
      <c r="G8" s="11" t="n">
        <v>1.7735129914733</v>
      </c>
      <c r="H8" s="11" t="n">
        <v>784.31107231946</v>
      </c>
      <c r="I8" s="11" t="n">
        <v>135.963476168096</v>
      </c>
      <c r="J8" s="11" t="n">
        <v>0</v>
      </c>
      <c r="K8" s="11" t="n">
        <v>15935.9195773317</v>
      </c>
      <c r="M8" s="14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1.25" hidden="false" customHeight="false" outlineLevel="0" collapsed="false">
      <c r="A9" s="15" t="s">
        <v>16</v>
      </c>
      <c r="B9" s="11" t="n">
        <v>2822.63837171469</v>
      </c>
      <c r="C9" s="11" t="n">
        <v>776.615348066127</v>
      </c>
      <c r="D9" s="11" t="n">
        <v>221.50319945049</v>
      </c>
      <c r="E9" s="11" t="n">
        <v>0</v>
      </c>
      <c r="F9" s="11" t="n">
        <v>0</v>
      </c>
      <c r="G9" s="11" t="n">
        <v>5.59839278613003</v>
      </c>
      <c r="H9" s="11" t="n">
        <v>349.849452813915</v>
      </c>
      <c r="I9" s="11" t="n">
        <v>13.0658430900649</v>
      </c>
      <c r="J9" s="11" t="n">
        <v>0</v>
      </c>
      <c r="K9" s="11" t="n">
        <v>4189.27060792142</v>
      </c>
      <c r="M9" s="14"/>
      <c r="N9" s="14"/>
      <c r="O9" s="14"/>
      <c r="P9" s="14"/>
      <c r="Q9" s="14"/>
      <c r="R9" s="14"/>
      <c r="S9" s="14"/>
      <c r="T9" s="14"/>
      <c r="U9" s="14"/>
      <c r="V9" s="14"/>
    </row>
    <row r="10" customFormat="false" ht="11.25" hidden="false" customHeight="false" outlineLevel="0" collapsed="false">
      <c r="A10" s="15" t="s">
        <v>17</v>
      </c>
      <c r="B10" s="11" t="n">
        <v>0</v>
      </c>
      <c r="C10" s="11" t="n">
        <v>0</v>
      </c>
      <c r="D10" s="11" t="n">
        <v>341.119781848606</v>
      </c>
      <c r="E10" s="11" t="n">
        <v>0</v>
      </c>
      <c r="F10" s="11" t="n">
        <v>2106.99592515507</v>
      </c>
      <c r="G10" s="11" t="n">
        <v>0</v>
      </c>
      <c r="H10" s="11" t="n">
        <v>216.250316329851</v>
      </c>
      <c r="I10" s="11" t="n">
        <v>68.8664287521885</v>
      </c>
      <c r="J10" s="11" t="n">
        <v>0</v>
      </c>
      <c r="K10" s="11" t="n">
        <v>2733.23245208571</v>
      </c>
      <c r="M10" s="14"/>
      <c r="N10" s="14"/>
      <c r="O10" s="14"/>
      <c r="P10" s="14"/>
      <c r="Q10" s="14"/>
      <c r="R10" s="14"/>
      <c r="S10" s="14"/>
      <c r="T10" s="14"/>
      <c r="U10" s="14"/>
      <c r="V10" s="14"/>
    </row>
    <row r="11" customFormat="false" ht="11.25" hidden="false" customHeight="false" outlineLevel="0" collapsed="false">
      <c r="A11" s="15" t="s">
        <v>18</v>
      </c>
      <c r="B11" s="11" t="n">
        <v>3663.5278137863</v>
      </c>
      <c r="C11" s="11" t="n">
        <v>1069.97216297314</v>
      </c>
      <c r="D11" s="11" t="n">
        <v>5274.60581427177</v>
      </c>
      <c r="E11" s="11" t="n">
        <v>137.874366694727</v>
      </c>
      <c r="F11" s="11" t="n">
        <v>20.6582759635795</v>
      </c>
      <c r="G11" s="11" t="n">
        <v>393.819560288596</v>
      </c>
      <c r="H11" s="11" t="n">
        <v>386.544748408022</v>
      </c>
      <c r="I11" s="11" t="n">
        <v>0</v>
      </c>
      <c r="J11" s="11" t="n">
        <v>0</v>
      </c>
      <c r="K11" s="11" t="n">
        <v>10947.0027423861</v>
      </c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11.25" hidden="false" customHeight="false" outlineLevel="0" collapsed="false">
      <c r="A12" s="15" t="s">
        <v>19</v>
      </c>
      <c r="B12" s="11" t="n">
        <v>4189.71734313913</v>
      </c>
      <c r="C12" s="11" t="n">
        <v>220.011671925919</v>
      </c>
      <c r="D12" s="11" t="n">
        <v>1047.60441467357</v>
      </c>
      <c r="E12" s="11" t="n">
        <v>23.3443682957439</v>
      </c>
      <c r="F12" s="11" t="n">
        <v>1.23949655781477</v>
      </c>
      <c r="G12" s="11" t="n">
        <v>30.166763932716</v>
      </c>
      <c r="H12" s="11" t="n">
        <v>304.552051108575</v>
      </c>
      <c r="I12" s="11" t="n">
        <v>52.963687915425</v>
      </c>
      <c r="J12" s="11" t="n">
        <v>0</v>
      </c>
      <c r="K12" s="11" t="n">
        <v>5869.5997975489</v>
      </c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1.25" hidden="false" customHeight="false" outlineLevel="0" collapsed="false">
      <c r="A13" s="15" t="s">
        <v>20</v>
      </c>
      <c r="B13" s="11" t="n">
        <v>423.303568200716</v>
      </c>
      <c r="C13" s="11" t="n">
        <v>0</v>
      </c>
      <c r="D13" s="11" t="n">
        <v>144.29392595041</v>
      </c>
      <c r="E13" s="11" t="n">
        <v>6.92052244779912</v>
      </c>
      <c r="F13" s="11" t="n">
        <v>0</v>
      </c>
      <c r="G13" s="11" t="n">
        <v>48.7111818083222</v>
      </c>
      <c r="H13" s="11" t="n">
        <v>26.7080520795137</v>
      </c>
      <c r="I13" s="11" t="n">
        <v>2.84051294499218</v>
      </c>
      <c r="J13" s="11" t="n">
        <v>0</v>
      </c>
      <c r="K13" s="11" t="n">
        <v>652.777763431753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</row>
    <row r="14" customFormat="false" ht="11.25" hidden="false" customHeight="false" outlineLevel="0" collapsed="false">
      <c r="A14" s="12" t="s">
        <v>21</v>
      </c>
      <c r="B14" s="13" t="n">
        <v>1572.46096876985</v>
      </c>
      <c r="C14" s="13" t="n">
        <v>965.783181064624</v>
      </c>
      <c r="D14" s="13" t="n">
        <v>18409.985177687</v>
      </c>
      <c r="E14" s="13" t="n">
        <v>3285.12397547863</v>
      </c>
      <c r="F14" s="13" t="n">
        <v>31786.3314517087</v>
      </c>
      <c r="G14" s="13" t="n">
        <v>3537.58101917604</v>
      </c>
      <c r="H14" s="13" t="n">
        <v>143.824466629137</v>
      </c>
      <c r="I14" s="13" t="n">
        <v>240.668398518802</v>
      </c>
      <c r="J14" s="13" t="n">
        <v>0</v>
      </c>
      <c r="K14" s="13" t="n">
        <v>59941.7586390328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1.25" hidden="false" customHeight="false" outlineLevel="0" collapsed="false">
      <c r="A15" s="15" t="s">
        <v>22</v>
      </c>
      <c r="B15" s="11" t="n">
        <v>321.416951148342</v>
      </c>
      <c r="C15" s="11" t="n">
        <v>454.496015535024</v>
      </c>
      <c r="D15" s="11" t="n">
        <v>8175.58450009554</v>
      </c>
      <c r="E15" s="11" t="n">
        <v>2061.79096923466</v>
      </c>
      <c r="F15" s="11" t="n">
        <v>1060.59485505637</v>
      </c>
      <c r="G15" s="11" t="n">
        <v>3082.99978825267</v>
      </c>
      <c r="H15" s="11" t="n">
        <v>33.415794284888</v>
      </c>
      <c r="I15" s="11" t="n">
        <v>150.288957635041</v>
      </c>
      <c r="J15" s="11" t="n">
        <v>0</v>
      </c>
      <c r="K15" s="11" t="n">
        <v>15340.5878312425</v>
      </c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11.25" hidden="false" customHeight="false" outlineLevel="0" collapsed="false">
      <c r="A16" s="15" t="s">
        <v>23</v>
      </c>
      <c r="B16" s="11" t="n">
        <v>1251.04401762151</v>
      </c>
      <c r="C16" s="11" t="n">
        <v>90.5715628502223</v>
      </c>
      <c r="D16" s="11" t="n">
        <v>10234.3991282208</v>
      </c>
      <c r="E16" s="11" t="n">
        <v>231.493025249578</v>
      </c>
      <c r="F16" s="11" t="n">
        <v>30724.2812211107</v>
      </c>
      <c r="G16" s="11" t="n">
        <v>0</v>
      </c>
      <c r="H16" s="11" t="n">
        <v>110.40815588735</v>
      </c>
      <c r="I16" s="11" t="n">
        <v>90.3794408837611</v>
      </c>
      <c r="J16" s="11" t="n">
        <v>0</v>
      </c>
      <c r="K16" s="11" t="n">
        <v>42732.5765518239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1.25" hidden="false" customHeight="false" outlineLevel="0" collapsed="false">
      <c r="A17" s="12" t="s">
        <v>24</v>
      </c>
      <c r="B17" s="13" t="n">
        <v>703.716423845848</v>
      </c>
      <c r="C17" s="13" t="n">
        <v>302.228511519571</v>
      </c>
      <c r="D17" s="13" t="n">
        <v>4595.00327950131</v>
      </c>
      <c r="E17" s="13" t="n">
        <v>6.22485500472558</v>
      </c>
      <c r="F17" s="13" t="n">
        <v>4176.31580306466</v>
      </c>
      <c r="G17" s="13" t="n">
        <v>8.76995460343857</v>
      </c>
      <c r="H17" s="13" t="n">
        <v>71.1217960305123</v>
      </c>
      <c r="I17" s="13" t="n">
        <v>786.515826821673</v>
      </c>
      <c r="J17" s="13" t="n">
        <v>0</v>
      </c>
      <c r="K17" s="13" t="n">
        <v>10649.8964503917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1.25" hidden="false" customHeight="false" outlineLevel="0" collapsed="false">
      <c r="A18" s="15" t="s">
        <v>25</v>
      </c>
      <c r="B18" s="11" t="n">
        <v>0</v>
      </c>
      <c r="C18" s="11" t="n">
        <v>13.0172961415505</v>
      </c>
      <c r="D18" s="11" t="n">
        <v>235.622098157798</v>
      </c>
      <c r="E18" s="11" t="n">
        <v>6.22485500472558</v>
      </c>
      <c r="F18" s="11" t="n">
        <v>129.95450014719</v>
      </c>
      <c r="G18" s="11" t="n">
        <v>0</v>
      </c>
      <c r="H18" s="11" t="n">
        <v>1.38410448955982</v>
      </c>
      <c r="I18" s="11" t="n">
        <v>0</v>
      </c>
      <c r="J18" s="11" t="n">
        <v>0</v>
      </c>
      <c r="K18" s="11" t="n">
        <v>386.202853940824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</row>
    <row r="19" customFormat="false" ht="11.25" hidden="false" customHeight="false" outlineLevel="0" collapsed="false">
      <c r="A19" s="12" t="s">
        <v>26</v>
      </c>
      <c r="B19" s="13" t="n">
        <v>515.509200679657</v>
      </c>
      <c r="C19" s="13" t="n">
        <v>60.7849111952362</v>
      </c>
      <c r="D19" s="13" t="n">
        <v>1137.11620796686</v>
      </c>
      <c r="E19" s="13" t="n">
        <v>1.29114224772372</v>
      </c>
      <c r="F19" s="13" t="n">
        <v>859.221079704793</v>
      </c>
      <c r="G19" s="13" t="n">
        <v>228.61584386475</v>
      </c>
      <c r="H19" s="13" t="n">
        <v>49.853068012209</v>
      </c>
      <c r="I19" s="13" t="n">
        <v>65.5843451584748</v>
      </c>
      <c r="J19" s="13" t="n">
        <v>0</v>
      </c>
      <c r="K19" s="13" t="n">
        <v>2917.97579882971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</row>
    <row r="20" customFormat="false" ht="11.25" hidden="false" customHeight="false" outlineLevel="0" collapsed="false">
      <c r="A20" s="15" t="s">
        <v>27</v>
      </c>
      <c r="B20" s="11" t="n">
        <v>515.509200679657</v>
      </c>
      <c r="C20" s="11" t="n">
        <v>36.0321649356753</v>
      </c>
      <c r="D20" s="11" t="n">
        <v>966.309967101696</v>
      </c>
      <c r="E20" s="11" t="n">
        <v>1.29114224772372</v>
      </c>
      <c r="F20" s="11" t="n">
        <v>499.912202327155</v>
      </c>
      <c r="G20" s="11" t="n">
        <v>0</v>
      </c>
      <c r="H20" s="11" t="n">
        <v>49.0783826635748</v>
      </c>
      <c r="I20" s="11" t="n">
        <v>40.2831216720809</v>
      </c>
      <c r="J20" s="11" t="n">
        <v>0</v>
      </c>
      <c r="K20" s="11" t="n">
        <v>2108.41618162756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1.25" hidden="false" customHeight="false" outlineLevel="0" collapsed="false">
      <c r="A21" s="12" t="s">
        <v>28</v>
      </c>
      <c r="B21" s="13" t="n">
        <v>205.4450050871</v>
      </c>
      <c r="C21" s="13" t="n">
        <v>5.22912610328105</v>
      </c>
      <c r="D21" s="13" t="n">
        <v>136.249593290192</v>
      </c>
      <c r="E21" s="13" t="n">
        <v>0</v>
      </c>
      <c r="F21" s="13" t="n">
        <v>53.0778248901238</v>
      </c>
      <c r="G21" s="13" t="n">
        <v>72.7734251938005</v>
      </c>
      <c r="H21" s="13" t="n">
        <v>18.5945141948179</v>
      </c>
      <c r="I21" s="13" t="n">
        <v>100.605803942632</v>
      </c>
      <c r="J21" s="13" t="n">
        <v>0</v>
      </c>
      <c r="K21" s="13" t="n">
        <v>591.975292701948</v>
      </c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11.25" hidden="false" customHeight="false" outlineLevel="0" collapsed="false">
      <c r="A22" s="12" t="s">
        <v>29</v>
      </c>
      <c r="B22" s="13" t="n">
        <v>8369.54660248829</v>
      </c>
      <c r="C22" s="13" t="n">
        <v>1594.74660042246</v>
      </c>
      <c r="D22" s="13" t="n">
        <v>6975.11142557598</v>
      </c>
      <c r="E22" s="13" t="n">
        <v>328.183052983313</v>
      </c>
      <c r="F22" s="13" t="n">
        <v>343.759393059852</v>
      </c>
      <c r="G22" s="13" t="n">
        <v>6583.96917785226</v>
      </c>
      <c r="H22" s="13" t="n">
        <v>584.264591198542</v>
      </c>
      <c r="I22" s="13" t="n">
        <v>134.278793763267</v>
      </c>
      <c r="J22" s="13" t="n">
        <v>0</v>
      </c>
      <c r="K22" s="13" t="n">
        <v>24913.859637344</v>
      </c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1.25" hidden="false" customHeight="false" outlineLevel="0" collapsed="false">
      <c r="A23" s="15" t="s">
        <v>30</v>
      </c>
      <c r="B23" s="11" t="n">
        <v>6288.94265779049</v>
      </c>
      <c r="C23" s="11" t="n">
        <v>1552.34703837791</v>
      </c>
      <c r="D23" s="11" t="n">
        <v>6303.6869858026</v>
      </c>
      <c r="E23" s="11" t="n">
        <v>328.183052983313</v>
      </c>
      <c r="F23" s="11" t="n">
        <v>90.6381857902049</v>
      </c>
      <c r="G23" s="11" t="n">
        <v>6583.96814493846</v>
      </c>
      <c r="H23" s="11" t="n">
        <v>434.971878921845</v>
      </c>
      <c r="I23" s="11" t="n">
        <v>5.16456899089487</v>
      </c>
      <c r="J23" s="11" t="n">
        <v>0</v>
      </c>
      <c r="K23" s="11" t="n">
        <v>21587.9025135957</v>
      </c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1.25" hidden="false" customHeight="false" outlineLevel="0" collapsed="false">
      <c r="A24" s="12" t="s">
        <v>31</v>
      </c>
      <c r="B24" s="13" t="n">
        <v>4207.8852639353</v>
      </c>
      <c r="C24" s="13" t="n">
        <v>783.347363745759</v>
      </c>
      <c r="D24" s="13" t="n">
        <v>5548.40492286716</v>
      </c>
      <c r="E24" s="13" t="n">
        <v>114.103405000336</v>
      </c>
      <c r="F24" s="13" t="n">
        <v>5109.62624014213</v>
      </c>
      <c r="G24" s="13" t="n">
        <v>506.737696705521</v>
      </c>
      <c r="H24" s="13" t="n">
        <v>380.908654268258</v>
      </c>
      <c r="I24" s="13" t="n">
        <v>448.586715695642</v>
      </c>
      <c r="J24" s="13" t="n">
        <v>0</v>
      </c>
      <c r="K24" s="13" t="n">
        <v>17099.6002623601</v>
      </c>
      <c r="M24" s="14"/>
      <c r="N24" s="14"/>
      <c r="O24" s="14"/>
      <c r="P24" s="14"/>
      <c r="Q24" s="14"/>
      <c r="R24" s="14"/>
      <c r="S24" s="14"/>
      <c r="T24" s="14"/>
      <c r="U24" s="14"/>
      <c r="V24" s="14"/>
    </row>
    <row r="25" customFormat="false" ht="11.25" hidden="false" customHeight="false" outlineLevel="0" collapsed="false">
      <c r="A25" s="15" t="s">
        <v>32</v>
      </c>
      <c r="B25" s="11" t="n">
        <v>2051.77170539233</v>
      </c>
      <c r="C25" s="11" t="n">
        <v>225.116848373419</v>
      </c>
      <c r="D25" s="11" t="n">
        <v>2998.26522127596</v>
      </c>
      <c r="E25" s="11" t="n">
        <v>108.828830689935</v>
      </c>
      <c r="F25" s="11" t="n">
        <v>502.119539113863</v>
      </c>
      <c r="G25" s="11" t="n">
        <v>68.7161397945534</v>
      </c>
      <c r="H25" s="11" t="n">
        <v>149.856166753604</v>
      </c>
      <c r="I25" s="11" t="n">
        <v>60.4254571934699</v>
      </c>
      <c r="J25" s="11" t="n">
        <v>0</v>
      </c>
      <c r="K25" s="11" t="n">
        <v>6165.09990858713</v>
      </c>
      <c r="M25" s="14"/>
      <c r="N25" s="14"/>
      <c r="O25" s="14"/>
      <c r="P25" s="14"/>
      <c r="Q25" s="14"/>
      <c r="R25" s="14"/>
      <c r="S25" s="14"/>
      <c r="T25" s="14"/>
      <c r="U25" s="14"/>
      <c r="V25" s="14"/>
    </row>
    <row r="26" customFormat="false" ht="11.25" hidden="false" customHeight="false" outlineLevel="0" collapsed="false">
      <c r="A26" s="15" t="s">
        <v>33</v>
      </c>
      <c r="B26" s="11" t="n">
        <v>279.635071555103</v>
      </c>
      <c r="C26" s="11" t="n">
        <v>5.16456899089487</v>
      </c>
      <c r="D26" s="11" t="n">
        <v>750.976878224628</v>
      </c>
      <c r="E26" s="11" t="n">
        <v>0</v>
      </c>
      <c r="F26" s="11" t="n">
        <v>4149.85306801221</v>
      </c>
      <c r="G26" s="11" t="n">
        <v>8.46679440367304</v>
      </c>
      <c r="H26" s="11" t="n">
        <v>29.9741255093556</v>
      </c>
      <c r="I26" s="11" t="n">
        <v>185.297504996721</v>
      </c>
      <c r="J26" s="11" t="n">
        <v>0</v>
      </c>
      <c r="K26" s="11" t="n">
        <v>5409.36801169258</v>
      </c>
      <c r="M26" s="14"/>
      <c r="N26" s="14"/>
      <c r="O26" s="14"/>
      <c r="P26" s="14"/>
      <c r="Q26" s="14"/>
      <c r="R26" s="14"/>
      <c r="S26" s="14"/>
      <c r="T26" s="14"/>
      <c r="U26" s="14"/>
      <c r="V26" s="14"/>
    </row>
    <row r="27" customFormat="false" ht="11.25" hidden="false" customHeight="false" outlineLevel="0" collapsed="false">
      <c r="A27" s="15" t="s">
        <v>34</v>
      </c>
      <c r="B27" s="11" t="n">
        <v>217.391169619939</v>
      </c>
      <c r="C27" s="11" t="n">
        <v>17.8399706652481</v>
      </c>
      <c r="D27" s="11" t="n">
        <v>76.5249681087865</v>
      </c>
      <c r="E27" s="11" t="n">
        <v>0</v>
      </c>
      <c r="F27" s="11" t="n">
        <v>37.7292423060833</v>
      </c>
      <c r="G27" s="11" t="n">
        <v>0</v>
      </c>
      <c r="H27" s="11" t="n">
        <v>0.175078888791336</v>
      </c>
      <c r="I27" s="11" t="n">
        <v>0</v>
      </c>
      <c r="J27" s="11" t="n">
        <v>0</v>
      </c>
      <c r="K27" s="11" t="n">
        <v>349.660429588849</v>
      </c>
      <c r="M27" s="14"/>
      <c r="N27" s="14"/>
      <c r="O27" s="14"/>
      <c r="P27" s="14"/>
      <c r="Q27" s="14"/>
      <c r="R27" s="14"/>
      <c r="S27" s="14"/>
      <c r="T27" s="14"/>
      <c r="U27" s="14"/>
      <c r="V27" s="14"/>
    </row>
    <row r="28" customFormat="false" ht="11.25" hidden="false" customHeight="false" outlineLevel="0" collapsed="false">
      <c r="A28" s="15" t="s">
        <v>35</v>
      </c>
      <c r="B28" s="11" t="n">
        <v>79.6660589690487</v>
      </c>
      <c r="C28" s="11" t="n">
        <v>126.328972715582</v>
      </c>
      <c r="D28" s="11" t="n">
        <v>151.742783805977</v>
      </c>
      <c r="E28" s="11" t="n">
        <v>0</v>
      </c>
      <c r="F28" s="11" t="n">
        <v>46.2564621669499</v>
      </c>
      <c r="G28" s="11" t="n">
        <v>0</v>
      </c>
      <c r="H28" s="11" t="n">
        <v>4.33668858165442</v>
      </c>
      <c r="I28" s="11" t="n">
        <v>170.430776699531</v>
      </c>
      <c r="J28" s="11" t="n">
        <v>0</v>
      </c>
      <c r="K28" s="11" t="n">
        <v>578.761742938743</v>
      </c>
      <c r="M28" s="14"/>
      <c r="N28" s="14"/>
      <c r="O28" s="14"/>
      <c r="P28" s="14"/>
      <c r="Q28" s="14"/>
      <c r="R28" s="14"/>
      <c r="S28" s="14"/>
      <c r="T28" s="14"/>
      <c r="U28" s="14"/>
      <c r="V28" s="14"/>
    </row>
    <row r="29" customFormat="false" ht="11.25" hidden="false" customHeight="false" outlineLevel="0" collapsed="false">
      <c r="A29" s="12" t="s">
        <v>36</v>
      </c>
      <c r="B29" s="13" t="n">
        <v>365.219210130819</v>
      </c>
      <c r="C29" s="13" t="n">
        <v>8.84122565551292</v>
      </c>
      <c r="D29" s="13" t="n">
        <v>1375.59637860422</v>
      </c>
      <c r="E29" s="13" t="n">
        <v>0</v>
      </c>
      <c r="F29" s="13" t="n">
        <v>5024.06999023896</v>
      </c>
      <c r="G29" s="13" t="n">
        <v>0</v>
      </c>
      <c r="H29" s="13" t="n">
        <v>38.9181260877873</v>
      </c>
      <c r="I29" s="13" t="n">
        <v>35.5322346573567</v>
      </c>
      <c r="J29" s="13" t="n">
        <v>0</v>
      </c>
      <c r="K29" s="13" t="n">
        <v>6848.17716537466</v>
      </c>
      <c r="M29" s="14"/>
      <c r="N29" s="14"/>
      <c r="O29" s="14"/>
      <c r="P29" s="14"/>
      <c r="Q29" s="14"/>
      <c r="R29" s="14"/>
      <c r="S29" s="14"/>
      <c r="T29" s="14"/>
      <c r="U29" s="14"/>
      <c r="V29" s="14"/>
    </row>
    <row r="30" customFormat="false" ht="11.25" hidden="false" customHeight="false" outlineLevel="0" collapsed="false">
      <c r="A30" s="15" t="s">
        <v>37</v>
      </c>
      <c r="B30" s="11" t="n">
        <v>0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M30" s="14"/>
      <c r="N30" s="14"/>
      <c r="O30" s="14"/>
      <c r="P30" s="14"/>
      <c r="Q30" s="14"/>
      <c r="R30" s="14"/>
      <c r="S30" s="14"/>
      <c r="T30" s="14"/>
      <c r="U30" s="14"/>
      <c r="V30" s="14"/>
    </row>
    <row r="31" customFormat="false" ht="11.25" hidden="false" customHeight="false" outlineLevel="0" collapsed="false">
      <c r="A31" s="12" t="s">
        <v>38</v>
      </c>
      <c r="B31" s="13" t="n">
        <v>3059.46071570597</v>
      </c>
      <c r="C31" s="13" t="n">
        <v>95.1453051485588</v>
      </c>
      <c r="D31" s="13" t="n">
        <v>10237.5701735812</v>
      </c>
      <c r="E31" s="13" t="n">
        <v>55.1002701069582</v>
      </c>
      <c r="F31" s="13" t="n">
        <v>3806.7521574987</v>
      </c>
      <c r="G31" s="13" t="n">
        <v>481.664747168525</v>
      </c>
      <c r="H31" s="13" t="n">
        <v>199.738156352162</v>
      </c>
      <c r="I31" s="13" t="n">
        <v>554.422678655353</v>
      </c>
      <c r="J31" s="13" t="n">
        <v>0</v>
      </c>
      <c r="K31" s="13" t="n">
        <v>18489.8542042174</v>
      </c>
      <c r="M31" s="14"/>
      <c r="N31" s="14"/>
      <c r="O31" s="14"/>
      <c r="P31" s="14"/>
      <c r="Q31" s="14"/>
      <c r="R31" s="14"/>
      <c r="S31" s="14"/>
      <c r="T31" s="14"/>
      <c r="U31" s="14"/>
      <c r="V31" s="14"/>
    </row>
    <row r="32" customFormat="false" ht="11.25" hidden="false" customHeight="false" outlineLevel="0" collapsed="false">
      <c r="A32" s="15" t="s">
        <v>39</v>
      </c>
      <c r="B32" s="11" t="n">
        <v>0</v>
      </c>
      <c r="C32" s="11" t="n">
        <v>0.516456899089486</v>
      </c>
      <c r="D32" s="11" t="n">
        <v>300.638340727275</v>
      </c>
      <c r="E32" s="11" t="n">
        <v>0</v>
      </c>
      <c r="F32" s="11" t="n">
        <v>219.561837966812</v>
      </c>
      <c r="G32" s="11" t="n">
        <v>0</v>
      </c>
      <c r="H32" s="11" t="n">
        <v>4.09395383908236</v>
      </c>
      <c r="I32" s="11" t="n">
        <v>0</v>
      </c>
      <c r="J32" s="11" t="n">
        <v>0</v>
      </c>
      <c r="K32" s="11" t="n">
        <v>524.810589432259</v>
      </c>
      <c r="M32" s="14"/>
      <c r="N32" s="14"/>
      <c r="O32" s="14"/>
      <c r="P32" s="14"/>
      <c r="Q32" s="14"/>
      <c r="R32" s="14"/>
      <c r="S32" s="14"/>
      <c r="T32" s="14"/>
      <c r="U32" s="14"/>
      <c r="V32" s="14"/>
    </row>
    <row r="33" customFormat="false" ht="11.25" hidden="false" customHeight="false" outlineLevel="0" collapsed="false">
      <c r="A33" s="15" t="s">
        <v>40</v>
      </c>
      <c r="B33" s="11" t="n">
        <v>372.361292588327</v>
      </c>
      <c r="C33" s="11" t="n">
        <v>18.3089135296214</v>
      </c>
      <c r="D33" s="11" t="n">
        <v>399.550166040893</v>
      </c>
      <c r="E33" s="11" t="n">
        <v>50.0746280219184</v>
      </c>
      <c r="F33" s="11" t="n">
        <v>1866.21390611846</v>
      </c>
      <c r="G33" s="11" t="n">
        <v>481.664747168525</v>
      </c>
      <c r="H33" s="11" t="n">
        <v>31.5255620342204</v>
      </c>
      <c r="I33" s="11" t="n">
        <v>129.115774143069</v>
      </c>
      <c r="J33" s="11" t="n">
        <v>0</v>
      </c>
      <c r="K33" s="11" t="n">
        <v>3348.81498964504</v>
      </c>
      <c r="M33" s="14"/>
      <c r="N33" s="14"/>
      <c r="O33" s="14"/>
      <c r="P33" s="14"/>
      <c r="Q33" s="14"/>
      <c r="R33" s="14"/>
      <c r="S33" s="14"/>
      <c r="T33" s="14"/>
      <c r="U33" s="14"/>
      <c r="V33" s="14"/>
    </row>
    <row r="34" customFormat="false" ht="11.25" hidden="false" customHeight="false" outlineLevel="0" collapsed="false">
      <c r="A34" s="12" t="s">
        <v>13</v>
      </c>
      <c r="B34" s="13" t="n">
        <v>45845.5267085685</v>
      </c>
      <c r="C34" s="13" t="n">
        <v>6766.73346175895</v>
      </c>
      <c r="D34" s="13" t="n">
        <v>64027.7910621969</v>
      </c>
      <c r="E34" s="13" t="n">
        <v>4000.6796572792</v>
      </c>
      <c r="F34" s="13" t="n">
        <v>54276.0410479943</v>
      </c>
      <c r="G34" s="13" t="n">
        <v>11948.6946551876</v>
      </c>
      <c r="H34" s="13" t="n">
        <v>3916.91344698828</v>
      </c>
      <c r="I34" s="13" t="n">
        <v>2829.48504082592</v>
      </c>
      <c r="J34" s="13" t="n">
        <v>0</v>
      </c>
      <c r="K34" s="13" t="n">
        <v>193611.8650808</v>
      </c>
      <c r="M34" s="14"/>
      <c r="N34" s="14"/>
      <c r="O34" s="14"/>
      <c r="P34" s="14"/>
      <c r="Q34" s="14"/>
      <c r="R34" s="14"/>
      <c r="S34" s="14"/>
      <c r="T34" s="14"/>
      <c r="U34" s="14"/>
      <c r="V34" s="14"/>
    </row>
    <row r="35" s="18" customFormat="true" ht="12" hidden="false" customHeight="fals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7"/>
      <c r="K35" s="17"/>
      <c r="M35" s="14"/>
      <c r="N35" s="14"/>
      <c r="O35" s="14"/>
      <c r="P35" s="14"/>
      <c r="Q35" s="14"/>
      <c r="R35" s="14"/>
      <c r="S35" s="14"/>
      <c r="T35" s="14"/>
      <c r="U35" s="14"/>
      <c r="V35" s="14"/>
    </row>
    <row r="36" customFormat="false" ht="12.75" hidden="false" customHeight="true" outlineLevel="0" collapsed="false">
      <c r="A36" s="9" t="s">
        <v>41</v>
      </c>
      <c r="B36" s="9"/>
      <c r="C36" s="9"/>
      <c r="D36" s="9"/>
      <c r="E36" s="9"/>
      <c r="F36" s="9"/>
      <c r="G36" s="9"/>
      <c r="H36" s="9"/>
      <c r="I36" s="9"/>
      <c r="J36" s="9"/>
      <c r="K36" s="9"/>
      <c r="M36" s="14"/>
      <c r="N36" s="14"/>
      <c r="O36" s="14"/>
      <c r="P36" s="14"/>
      <c r="Q36" s="14"/>
      <c r="R36" s="14"/>
      <c r="S36" s="14"/>
      <c r="T36" s="14"/>
      <c r="U36" s="14"/>
      <c r="V36" s="14"/>
    </row>
    <row r="37" customFormat="false" ht="13.15" hidden="false" customHeight="true" outlineLevel="0" collapsed="false">
      <c r="A37" s="10"/>
      <c r="B37" s="11"/>
      <c r="C37" s="11"/>
      <c r="D37" s="11"/>
      <c r="E37" s="11"/>
      <c r="F37" s="11"/>
      <c r="G37" s="11"/>
      <c r="H37" s="11"/>
      <c r="I37" s="11"/>
      <c r="J37" s="11"/>
      <c r="K37" s="11"/>
      <c r="M37" s="14"/>
      <c r="N37" s="14"/>
      <c r="O37" s="14"/>
      <c r="P37" s="14"/>
      <c r="Q37" s="14"/>
      <c r="R37" s="14"/>
      <c r="S37" s="14"/>
      <c r="T37" s="14"/>
      <c r="U37" s="14"/>
      <c r="V37" s="14"/>
    </row>
    <row r="38" customFormat="false" ht="11.25" hidden="false" customHeight="false" outlineLevel="0" collapsed="false">
      <c r="A38" s="19" t="s">
        <v>14</v>
      </c>
      <c r="B38" s="13" t="n">
        <v>22066.0042246174</v>
      </c>
      <c r="C38" s="13" t="n">
        <v>2009.57407799532</v>
      </c>
      <c r="D38" s="13" t="n">
        <v>9553.62217046176</v>
      </c>
      <c r="E38" s="13" t="n">
        <v>198.440816621649</v>
      </c>
      <c r="F38" s="13" t="n">
        <v>2609.57459445222</v>
      </c>
      <c r="G38" s="13" t="n">
        <v>512.055653395446</v>
      </c>
      <c r="H38" s="13" t="n">
        <v>2108.5638883007</v>
      </c>
      <c r="I38" s="13" t="n">
        <v>275.491537853708</v>
      </c>
      <c r="J38" s="13" t="n">
        <v>0</v>
      </c>
      <c r="K38" s="13" t="n">
        <v>39333.3269636982</v>
      </c>
      <c r="M38" s="14"/>
      <c r="N38" s="14"/>
      <c r="O38" s="14"/>
      <c r="P38" s="14"/>
      <c r="Q38" s="14"/>
      <c r="R38" s="14"/>
      <c r="S38" s="14"/>
      <c r="T38" s="14"/>
      <c r="U38" s="14"/>
      <c r="V38" s="14"/>
    </row>
    <row r="39" customFormat="false" ht="11.25" hidden="false" customHeight="false" outlineLevel="0" collapsed="false">
      <c r="A39" s="8" t="s">
        <v>15</v>
      </c>
      <c r="B39" s="11" t="n">
        <v>8511.88212387735</v>
      </c>
      <c r="C39" s="11" t="n">
        <v>232.003284665878</v>
      </c>
      <c r="D39" s="11" t="n">
        <v>2153.75799862623</v>
      </c>
      <c r="E39" s="11" t="n">
        <v>15.2964204372324</v>
      </c>
      <c r="F39" s="11" t="n">
        <v>50.3271754455732</v>
      </c>
      <c r="G39" s="11" t="n">
        <v>1.7735129914733</v>
      </c>
      <c r="H39" s="11" t="n">
        <v>647.539857561187</v>
      </c>
      <c r="I39" s="11" t="n">
        <v>74.5314444783011</v>
      </c>
      <c r="J39" s="11" t="n">
        <v>0</v>
      </c>
      <c r="K39" s="11" t="n">
        <v>11687.1118180832</v>
      </c>
      <c r="M39" s="14"/>
      <c r="N39" s="14"/>
      <c r="O39" s="14"/>
      <c r="P39" s="14"/>
      <c r="Q39" s="14"/>
      <c r="R39" s="14"/>
      <c r="S39" s="14"/>
      <c r="T39" s="14"/>
      <c r="U39" s="14"/>
      <c r="V39" s="14"/>
    </row>
    <row r="40" customFormat="false" ht="11.25" hidden="false" customHeight="false" outlineLevel="0" collapsed="false">
      <c r="A40" s="8" t="s">
        <v>16</v>
      </c>
      <c r="B40" s="11" t="n">
        <v>2779.05095880223</v>
      </c>
      <c r="C40" s="11" t="n">
        <v>646.366467486456</v>
      </c>
      <c r="D40" s="11" t="n">
        <v>131.438797275173</v>
      </c>
      <c r="E40" s="11" t="n">
        <v>0</v>
      </c>
      <c r="F40" s="11" t="n">
        <v>0</v>
      </c>
      <c r="G40" s="11" t="n">
        <v>5.59839278613003</v>
      </c>
      <c r="H40" s="11" t="n">
        <v>308.178611453981</v>
      </c>
      <c r="I40" s="11" t="n">
        <v>13.0384708744132</v>
      </c>
      <c r="J40" s="11" t="n">
        <v>0</v>
      </c>
      <c r="K40" s="11" t="n">
        <v>3883.67169867839</v>
      </c>
      <c r="M40" s="14"/>
      <c r="N40" s="14"/>
      <c r="O40" s="14"/>
      <c r="P40" s="14"/>
      <c r="Q40" s="14"/>
      <c r="R40" s="14"/>
      <c r="S40" s="14"/>
      <c r="T40" s="14"/>
      <c r="U40" s="14"/>
      <c r="V40" s="14"/>
    </row>
    <row r="41" customFormat="false" ht="11.25" hidden="false" customHeight="false" outlineLevel="0" collapsed="false">
      <c r="A41" s="8" t="s">
        <v>17</v>
      </c>
      <c r="B41" s="11" t="n">
        <v>0</v>
      </c>
      <c r="C41" s="11" t="n">
        <v>0</v>
      </c>
      <c r="D41" s="11" t="n">
        <v>300.023240560459</v>
      </c>
      <c r="E41" s="11" t="n">
        <v>0</v>
      </c>
      <c r="F41" s="11" t="n">
        <v>2091.59363105352</v>
      </c>
      <c r="G41" s="11" t="n">
        <v>0</v>
      </c>
      <c r="H41" s="11" t="n">
        <v>151.83781187541</v>
      </c>
      <c r="I41" s="11" t="n">
        <v>54.8647657609734</v>
      </c>
      <c r="J41" s="11" t="n">
        <v>0</v>
      </c>
      <c r="K41" s="11" t="n">
        <v>2598.31944925036</v>
      </c>
      <c r="M41" s="14"/>
      <c r="N41" s="14"/>
      <c r="O41" s="14"/>
      <c r="P41" s="14"/>
      <c r="Q41" s="14"/>
      <c r="R41" s="14"/>
      <c r="S41" s="14"/>
      <c r="T41" s="14"/>
      <c r="U41" s="14"/>
      <c r="V41" s="14"/>
    </row>
    <row r="42" customFormat="false" ht="11.25" hidden="false" customHeight="false" outlineLevel="0" collapsed="false">
      <c r="A42" s="8" t="s">
        <v>18</v>
      </c>
      <c r="B42" s="11" t="n">
        <v>3568.83544133824</v>
      </c>
      <c r="C42" s="11" t="n">
        <v>639.175321623534</v>
      </c>
      <c r="D42" s="11" t="n">
        <v>2342.90723917636</v>
      </c>
      <c r="E42" s="11" t="n">
        <v>137.874366694727</v>
      </c>
      <c r="F42" s="11" t="n">
        <v>0.243767656370238</v>
      </c>
      <c r="G42" s="11" t="n">
        <v>393.819560288596</v>
      </c>
      <c r="H42" s="11" t="n">
        <v>381.14570798494</v>
      </c>
      <c r="I42" s="11" t="n">
        <v>0</v>
      </c>
      <c r="J42" s="11" t="n">
        <v>0</v>
      </c>
      <c r="K42" s="11" t="n">
        <v>7464.00140476277</v>
      </c>
      <c r="M42" s="14"/>
      <c r="N42" s="14"/>
      <c r="O42" s="14"/>
      <c r="P42" s="14"/>
      <c r="Q42" s="14"/>
      <c r="R42" s="14"/>
      <c r="S42" s="14"/>
      <c r="T42" s="14"/>
      <c r="U42" s="14"/>
      <c r="V42" s="14"/>
    </row>
    <row r="43" customFormat="false" ht="11.25" hidden="false" customHeight="false" outlineLevel="0" collapsed="false">
      <c r="A43" s="8" t="s">
        <v>19</v>
      </c>
      <c r="B43" s="11" t="n">
        <v>3960.50499155593</v>
      </c>
      <c r="C43" s="11" t="n">
        <v>161.447525396768</v>
      </c>
      <c r="D43" s="11" t="n">
        <v>342.014285197829</v>
      </c>
      <c r="E43" s="11" t="n">
        <v>23.3443682957439</v>
      </c>
      <c r="F43" s="11" t="n">
        <v>1.23949655781477</v>
      </c>
      <c r="G43" s="11" t="n">
        <v>30.166763932716</v>
      </c>
      <c r="H43" s="11" t="n">
        <v>273.954562122018</v>
      </c>
      <c r="I43" s="11" t="n">
        <v>11.6760575746151</v>
      </c>
      <c r="J43" s="11" t="n">
        <v>0</v>
      </c>
      <c r="K43" s="11" t="n">
        <v>4804.34805063343</v>
      </c>
      <c r="M43" s="14"/>
      <c r="N43" s="14"/>
      <c r="O43" s="14"/>
      <c r="P43" s="14"/>
      <c r="Q43" s="14"/>
      <c r="R43" s="14"/>
      <c r="S43" s="14"/>
      <c r="T43" s="14"/>
      <c r="U43" s="14"/>
      <c r="V43" s="14"/>
    </row>
    <row r="44" customFormat="false" ht="11.25" hidden="false" customHeight="false" outlineLevel="0" collapsed="false">
      <c r="A44" s="8" t="s">
        <v>20</v>
      </c>
      <c r="B44" s="11" t="n">
        <v>421.884344642018</v>
      </c>
      <c r="C44" s="11" t="n">
        <v>0</v>
      </c>
      <c r="D44" s="11" t="n">
        <v>98.8059516493051</v>
      </c>
      <c r="E44" s="11" t="n">
        <v>6.92052244779912</v>
      </c>
      <c r="F44" s="11" t="n">
        <v>0</v>
      </c>
      <c r="G44" s="11" t="n">
        <v>48.7111818083222</v>
      </c>
      <c r="H44" s="11" t="n">
        <v>23.085106932401</v>
      </c>
      <c r="I44" s="11" t="n">
        <v>1.54937069726846</v>
      </c>
      <c r="J44" s="11" t="n">
        <v>0</v>
      </c>
      <c r="K44" s="11" t="n">
        <v>600.956478177114</v>
      </c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1.25" hidden="false" customHeight="false" outlineLevel="0" collapsed="false">
      <c r="A45" s="19" t="s">
        <v>21</v>
      </c>
      <c r="B45" s="13" t="n">
        <v>1460.83139231615</v>
      </c>
      <c r="C45" s="13" t="n">
        <v>338.075784885372</v>
      </c>
      <c r="D45" s="13" t="n">
        <v>7728.88130271088</v>
      </c>
      <c r="E45" s="13" t="n">
        <v>2714.87499160758</v>
      </c>
      <c r="F45" s="13" t="n">
        <v>2444.42820474417</v>
      </c>
      <c r="G45" s="13" t="n">
        <v>3537.58101917604</v>
      </c>
      <c r="H45" s="13" t="n">
        <v>109.583374219505</v>
      </c>
      <c r="I45" s="13" t="n">
        <v>82.6331038543178</v>
      </c>
      <c r="J45" s="13" t="n">
        <v>0</v>
      </c>
      <c r="K45" s="13" t="n">
        <v>18416.889173514</v>
      </c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1.25" hidden="false" customHeight="false" outlineLevel="0" collapsed="false">
      <c r="A46" s="8" t="s">
        <v>22</v>
      </c>
      <c r="B46" s="11" t="n">
        <v>316.017394268361</v>
      </c>
      <c r="C46" s="11" t="n">
        <v>192.474706523367</v>
      </c>
      <c r="D46" s="11" t="n">
        <v>4842.80446425344</v>
      </c>
      <c r="E46" s="11" t="n">
        <v>1882.14970019677</v>
      </c>
      <c r="F46" s="11" t="n">
        <v>891.872517779029</v>
      </c>
      <c r="G46" s="11" t="n">
        <v>3082.99978825267</v>
      </c>
      <c r="H46" s="11" t="n">
        <v>22.6683262148357</v>
      </c>
      <c r="I46" s="11" t="n">
        <v>0</v>
      </c>
      <c r="J46" s="11" t="n">
        <v>0</v>
      </c>
      <c r="K46" s="11" t="n">
        <v>11230.9868974885</v>
      </c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1.25" hidden="false" customHeight="false" outlineLevel="0" collapsed="false">
      <c r="A47" s="8" t="s">
        <v>23</v>
      </c>
      <c r="B47" s="11" t="n">
        <v>1144.81399804779</v>
      </c>
      <c r="C47" s="11" t="n">
        <v>16.5942766246443</v>
      </c>
      <c r="D47" s="11" t="n">
        <v>2886.07528908675</v>
      </c>
      <c r="E47" s="11" t="n">
        <v>201.67332035305</v>
      </c>
      <c r="F47" s="11" t="n">
        <v>1551.10960764769</v>
      </c>
      <c r="G47" s="11" t="n">
        <v>0</v>
      </c>
      <c r="H47" s="11" t="n">
        <v>86.9145315477697</v>
      </c>
      <c r="I47" s="11" t="n">
        <v>82.6331038543178</v>
      </c>
      <c r="J47" s="11" t="n">
        <v>0</v>
      </c>
      <c r="K47" s="11" t="n">
        <v>5969.81412716202</v>
      </c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1.25" hidden="false" customHeight="false" outlineLevel="0" collapsed="false">
      <c r="A48" s="19" t="s">
        <v>24</v>
      </c>
      <c r="B48" s="13" t="n">
        <v>686.797812288575</v>
      </c>
      <c r="C48" s="13" t="n">
        <v>126.92548043403</v>
      </c>
      <c r="D48" s="13" t="n">
        <v>2056.98637070243</v>
      </c>
      <c r="E48" s="13" t="n">
        <v>6.22485500472558</v>
      </c>
      <c r="F48" s="13" t="n">
        <v>1293.88979842687</v>
      </c>
      <c r="G48" s="13" t="n">
        <v>8.76995460343857</v>
      </c>
      <c r="H48" s="13" t="n">
        <v>54.296663171975</v>
      </c>
      <c r="I48" s="13" t="n">
        <v>587.006460875808</v>
      </c>
      <c r="J48" s="13" t="n">
        <v>0</v>
      </c>
      <c r="K48" s="13" t="n">
        <v>4820.89739550786</v>
      </c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1.25" hidden="false" customHeight="false" outlineLevel="0" collapsed="false">
      <c r="A49" s="8" t="s">
        <v>25</v>
      </c>
      <c r="B49" s="11" t="n">
        <v>0</v>
      </c>
      <c r="C49" s="11" t="n">
        <v>5.86075289086749</v>
      </c>
      <c r="D49" s="11" t="n">
        <v>146.963491661803</v>
      </c>
      <c r="E49" s="11" t="n">
        <v>6.22485500472558</v>
      </c>
      <c r="F49" s="11" t="n">
        <v>49.9036807883198</v>
      </c>
      <c r="G49" s="11" t="n">
        <v>0</v>
      </c>
      <c r="H49" s="11" t="n">
        <v>0.0877976728452127</v>
      </c>
      <c r="I49" s="11" t="n">
        <v>0</v>
      </c>
      <c r="J49" s="11" t="n">
        <v>0</v>
      </c>
      <c r="K49" s="11" t="n">
        <v>209.040578018561</v>
      </c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1.25" hidden="false" customHeight="false" outlineLevel="0" collapsed="false">
      <c r="A50" s="19" t="s">
        <v>26</v>
      </c>
      <c r="B50" s="13" t="n">
        <v>507.190112949124</v>
      </c>
      <c r="C50" s="13" t="n">
        <v>29.7716744049125</v>
      </c>
      <c r="D50" s="13" t="n">
        <v>721.097264327806</v>
      </c>
      <c r="E50" s="13" t="n">
        <v>0</v>
      </c>
      <c r="F50" s="13" t="n">
        <v>246.615399711817</v>
      </c>
      <c r="G50" s="13" t="n">
        <v>228.61584386475</v>
      </c>
      <c r="H50" s="13" t="n">
        <v>42.6206055973599</v>
      </c>
      <c r="I50" s="13" t="n">
        <v>11.8785086790582</v>
      </c>
      <c r="J50" s="13" t="n">
        <v>0</v>
      </c>
      <c r="K50" s="13" t="n">
        <v>1787.78940953483</v>
      </c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1.25" hidden="false" customHeight="false" outlineLevel="0" collapsed="false">
      <c r="A51" s="8" t="s">
        <v>27</v>
      </c>
      <c r="B51" s="11" t="n">
        <v>507.190112949124</v>
      </c>
      <c r="C51" s="11" t="n">
        <v>15.7927355172574</v>
      </c>
      <c r="D51" s="11" t="n">
        <v>653.423851012514</v>
      </c>
      <c r="E51" s="11" t="n">
        <v>0</v>
      </c>
      <c r="F51" s="11" t="n">
        <v>144.819679073683</v>
      </c>
      <c r="G51" s="11" t="n">
        <v>0</v>
      </c>
      <c r="H51" s="11" t="n">
        <v>42.6206055973599</v>
      </c>
      <c r="I51" s="11" t="n">
        <v>11.8785086790582</v>
      </c>
      <c r="J51" s="11" t="n">
        <v>0</v>
      </c>
      <c r="K51" s="11" t="n">
        <v>1375.725492829</v>
      </c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1.25" hidden="false" customHeight="false" outlineLevel="0" collapsed="false">
      <c r="A52" s="19" t="s">
        <v>28</v>
      </c>
      <c r="B52" s="13" t="n">
        <v>201.884551224778</v>
      </c>
      <c r="C52" s="13" t="n">
        <v>1.71515336187618</v>
      </c>
      <c r="D52" s="13" t="n">
        <v>23.4869103998926</v>
      </c>
      <c r="E52" s="13" t="n">
        <v>0</v>
      </c>
      <c r="F52" s="13" t="n">
        <v>5.43261012152231</v>
      </c>
      <c r="G52" s="13" t="n">
        <v>72.7734251938005</v>
      </c>
      <c r="H52" s="13" t="n">
        <v>15.4084915843348</v>
      </c>
      <c r="I52" s="13" t="n">
        <v>2.47899311562954</v>
      </c>
      <c r="J52" s="13" t="n">
        <v>0</v>
      </c>
      <c r="K52" s="13" t="n">
        <v>323.180135001833</v>
      </c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1.25" hidden="false" customHeight="false" outlineLevel="0" collapsed="false">
      <c r="A53" s="19" t="s">
        <v>29</v>
      </c>
      <c r="B53" s="13" t="n">
        <v>7777.27796226766</v>
      </c>
      <c r="C53" s="13" t="n">
        <v>857.945431164042</v>
      </c>
      <c r="D53" s="13" t="n">
        <v>3241.4663244279</v>
      </c>
      <c r="E53" s="13" t="n">
        <v>162.11582062419</v>
      </c>
      <c r="F53" s="13" t="n">
        <v>23.1496640447871</v>
      </c>
      <c r="G53" s="13" t="n">
        <v>6561.76153119141</v>
      </c>
      <c r="H53" s="13" t="n">
        <v>536.05230675474</v>
      </c>
      <c r="I53" s="13" t="n">
        <v>5.08968274052689</v>
      </c>
      <c r="J53" s="13" t="n">
        <v>0</v>
      </c>
      <c r="K53" s="13" t="n">
        <v>19164.8587232153</v>
      </c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1.25" hidden="false" customHeight="false" outlineLevel="0" collapsed="false">
      <c r="A54" s="8" t="s">
        <v>30</v>
      </c>
      <c r="B54" s="11" t="n">
        <v>5797.52049042747</v>
      </c>
      <c r="C54" s="11" t="n">
        <v>843.786248818605</v>
      </c>
      <c r="D54" s="11" t="n">
        <v>3036.56669782623</v>
      </c>
      <c r="E54" s="11" t="n">
        <v>162.11582062419</v>
      </c>
      <c r="F54" s="11" t="n">
        <v>18.3342199176768</v>
      </c>
      <c r="G54" s="11" t="n">
        <v>6561.76049827762</v>
      </c>
      <c r="H54" s="11" t="n">
        <v>398.233200948215</v>
      </c>
      <c r="I54" s="11" t="n">
        <v>3.81971522566584</v>
      </c>
      <c r="J54" s="11" t="n">
        <v>0</v>
      </c>
      <c r="K54" s="11" t="n">
        <v>16822.1368920657</v>
      </c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1.25" hidden="false" customHeight="false" outlineLevel="0" collapsed="false">
      <c r="A55" s="19" t="s">
        <v>31</v>
      </c>
      <c r="B55" s="13" t="n">
        <v>3981.63737495287</v>
      </c>
      <c r="C55" s="13" t="n">
        <v>357.876742396463</v>
      </c>
      <c r="D55" s="13" t="n">
        <v>1508.91404607828</v>
      </c>
      <c r="E55" s="13" t="n">
        <v>104.79272002355</v>
      </c>
      <c r="F55" s="13" t="n">
        <v>3953.95115350648</v>
      </c>
      <c r="G55" s="13" t="n">
        <v>506.737696705521</v>
      </c>
      <c r="H55" s="13" t="n">
        <v>355.596585186983</v>
      </c>
      <c r="I55" s="13" t="n">
        <v>0</v>
      </c>
      <c r="J55" s="13" t="n">
        <v>0</v>
      </c>
      <c r="K55" s="13" t="n">
        <v>10769.5063188502</v>
      </c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1.25" hidden="false" customHeight="false" outlineLevel="0" collapsed="false">
      <c r="A56" s="8" t="s">
        <v>32</v>
      </c>
      <c r="B56" s="11" t="n">
        <v>1917.15514881706</v>
      </c>
      <c r="C56" s="11" t="n">
        <v>70.9374209175373</v>
      </c>
      <c r="D56" s="11" t="n">
        <v>497.163102253302</v>
      </c>
      <c r="E56" s="11" t="n">
        <v>99.5181457131495</v>
      </c>
      <c r="F56" s="11" t="n">
        <v>84.2945456986887</v>
      </c>
      <c r="G56" s="11" t="n">
        <v>68.7161397945534</v>
      </c>
      <c r="H56" s="11" t="n">
        <v>137.752999323441</v>
      </c>
      <c r="I56" s="11" t="n">
        <v>0</v>
      </c>
      <c r="J56" s="11" t="n">
        <v>0</v>
      </c>
      <c r="K56" s="11" t="n">
        <v>2875.53750251773</v>
      </c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1.25" hidden="false" customHeight="false" outlineLevel="0" collapsed="false">
      <c r="A57" s="8" t="s">
        <v>33</v>
      </c>
      <c r="B57" s="11" t="n">
        <v>243.803291896275</v>
      </c>
      <c r="C57" s="11" t="n">
        <v>0.825298124744999</v>
      </c>
      <c r="D57" s="11" t="n">
        <v>116.822550574042</v>
      </c>
      <c r="E57" s="11" t="n">
        <v>0</v>
      </c>
      <c r="F57" s="11" t="n">
        <v>3725.44634787504</v>
      </c>
      <c r="G57" s="11" t="n">
        <v>8.46679440367304</v>
      </c>
      <c r="H57" s="11" t="n">
        <v>25.2123928997506</v>
      </c>
      <c r="I57" s="11" t="n">
        <v>0</v>
      </c>
      <c r="J57" s="11" t="n">
        <v>0</v>
      </c>
      <c r="K57" s="11" t="n">
        <v>4120.57667577352</v>
      </c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1.25" hidden="false" customHeight="false" outlineLevel="0" collapsed="false">
      <c r="A58" s="8" t="s">
        <v>34</v>
      </c>
      <c r="B58" s="11" t="n">
        <v>209.696478280405</v>
      </c>
      <c r="C58" s="11" t="n">
        <v>13.4206489797394</v>
      </c>
      <c r="D58" s="11" t="n">
        <v>32.5161263666741</v>
      </c>
      <c r="E58" s="11" t="n">
        <v>0</v>
      </c>
      <c r="F58" s="11" t="n">
        <v>0</v>
      </c>
      <c r="G58" s="11" t="n">
        <v>0</v>
      </c>
      <c r="H58" s="11" t="n">
        <v>0.175078888791336</v>
      </c>
      <c r="I58" s="11" t="n">
        <v>0</v>
      </c>
      <c r="J58" s="11" t="n">
        <v>0</v>
      </c>
      <c r="K58" s="11" t="n">
        <v>255.80833251561</v>
      </c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1.25" hidden="false" customHeight="false" outlineLevel="0" collapsed="false">
      <c r="A59" s="8" t="s">
        <v>35</v>
      </c>
      <c r="B59" s="11" t="n">
        <v>42.5224787865329</v>
      </c>
      <c r="C59" s="11" t="n">
        <v>78.2354733585709</v>
      </c>
      <c r="D59" s="11" t="n">
        <v>48.6399107562478</v>
      </c>
      <c r="E59" s="11" t="n">
        <v>0</v>
      </c>
      <c r="F59" s="11" t="n">
        <v>33.5180527509077</v>
      </c>
      <c r="G59" s="11" t="n">
        <v>0</v>
      </c>
      <c r="H59" s="11" t="n">
        <v>4.12752353752318</v>
      </c>
      <c r="I59" s="11" t="n">
        <v>0</v>
      </c>
      <c r="J59" s="11" t="n">
        <v>0</v>
      </c>
      <c r="K59" s="11" t="n">
        <v>207.043439189782</v>
      </c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1.25" hidden="false" customHeight="false" outlineLevel="0" collapsed="false">
      <c r="A60" s="19" t="s">
        <v>36</v>
      </c>
      <c r="B60" s="13" t="n">
        <v>342.463086243138</v>
      </c>
      <c r="C60" s="13" t="n">
        <v>2.38138276170162</v>
      </c>
      <c r="D60" s="13" t="n">
        <v>596.877501588105</v>
      </c>
      <c r="E60" s="13" t="n">
        <v>0</v>
      </c>
      <c r="F60" s="13" t="n">
        <v>1454.20679967153</v>
      </c>
      <c r="G60" s="13" t="n">
        <v>0</v>
      </c>
      <c r="H60" s="13" t="n">
        <v>28.9706497544247</v>
      </c>
      <c r="I60" s="13" t="n">
        <v>17.3013061194978</v>
      </c>
      <c r="J60" s="13" t="n">
        <v>0</v>
      </c>
      <c r="K60" s="13" t="n">
        <v>2442.2007261384</v>
      </c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1.25" hidden="false" customHeight="false" outlineLevel="0" collapsed="false">
      <c r="A61" s="8" t="s">
        <v>37</v>
      </c>
      <c r="B61" s="11" t="n">
        <v>0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1.25" hidden="false" customHeight="false" outlineLevel="0" collapsed="false">
      <c r="A62" s="19" t="s">
        <v>38</v>
      </c>
      <c r="B62" s="13" t="n">
        <v>2850.74705490453</v>
      </c>
      <c r="C62" s="13" t="n">
        <v>41.7472769809996</v>
      </c>
      <c r="D62" s="13" t="n">
        <v>1406.44073398855</v>
      </c>
      <c r="E62" s="13" t="n">
        <v>50.0746280219184</v>
      </c>
      <c r="F62" s="13" t="n">
        <v>461.932478425013</v>
      </c>
      <c r="G62" s="13" t="n">
        <v>481.664747168525</v>
      </c>
      <c r="H62" s="13" t="n">
        <v>173.350307550083</v>
      </c>
      <c r="I62" s="13" t="n">
        <v>43.0699230995677</v>
      </c>
      <c r="J62" s="13" t="n">
        <v>0</v>
      </c>
      <c r="K62" s="13" t="n">
        <v>5509.02715013919</v>
      </c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1.25" hidden="false" customHeight="false" outlineLevel="0" collapsed="false">
      <c r="A63" s="8" t="s">
        <v>39</v>
      </c>
      <c r="B63" s="11" t="n">
        <v>0</v>
      </c>
      <c r="C63" s="11" t="n">
        <v>0.262360104737459</v>
      </c>
      <c r="D63" s="11" t="n">
        <v>173.612151197922</v>
      </c>
      <c r="E63" s="11" t="n">
        <v>0</v>
      </c>
      <c r="F63" s="11" t="n">
        <v>34.0861553399061</v>
      </c>
      <c r="G63" s="11" t="n">
        <v>0</v>
      </c>
      <c r="H63" s="11" t="n">
        <v>1.4393653777624</v>
      </c>
      <c r="I63" s="11" t="n">
        <v>0</v>
      </c>
      <c r="J63" s="11" t="n">
        <v>0</v>
      </c>
      <c r="K63" s="11" t="n">
        <v>209.400032020328</v>
      </c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1.25" hidden="false" customHeight="false" outlineLevel="0" collapsed="false">
      <c r="A64" s="8" t="s">
        <v>40</v>
      </c>
      <c r="B64" s="11" t="n">
        <v>364.514762920461</v>
      </c>
      <c r="C64" s="11" t="n">
        <v>4.06503225273335</v>
      </c>
      <c r="D64" s="11" t="n">
        <v>113.406188186565</v>
      </c>
      <c r="E64" s="11" t="n">
        <v>50.0746280219184</v>
      </c>
      <c r="F64" s="11" t="n">
        <v>358.154596208174</v>
      </c>
      <c r="G64" s="11" t="n">
        <v>481.664747168525</v>
      </c>
      <c r="H64" s="11" t="n">
        <v>27.9093308267959</v>
      </c>
      <c r="I64" s="11" t="n">
        <v>17.2470781450934</v>
      </c>
      <c r="J64" s="11" t="n">
        <v>0</v>
      </c>
      <c r="K64" s="11" t="n">
        <v>1417.03636373026</v>
      </c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1.25" hidden="false" customHeight="false" outlineLevel="0" collapsed="false">
      <c r="A65" s="12" t="s">
        <v>41</v>
      </c>
      <c r="B65" s="13" t="n">
        <v>39874.8335717643</v>
      </c>
      <c r="C65" s="13" t="n">
        <v>3766.01300438472</v>
      </c>
      <c r="D65" s="13" t="n">
        <v>26837.7726246856</v>
      </c>
      <c r="E65" s="13" t="n">
        <v>3236.52383190361</v>
      </c>
      <c r="F65" s="13" t="n">
        <v>12493.1807031044</v>
      </c>
      <c r="G65" s="13" t="n">
        <v>11909.9598712989</v>
      </c>
      <c r="H65" s="13" t="n">
        <v>3424.44287212011</v>
      </c>
      <c r="I65" s="13" t="n">
        <v>1024.94951633811</v>
      </c>
      <c r="J65" s="13" t="n">
        <v>0</v>
      </c>
      <c r="K65" s="13" t="n">
        <v>102567.6759956</v>
      </c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s="18" customFormat="true" ht="12" hidden="false" customHeight="false" outlineLevel="0" collapsed="false">
      <c r="A66" s="16"/>
      <c r="B66" s="17"/>
      <c r="C66" s="17"/>
      <c r="D66" s="17"/>
      <c r="E66" s="17"/>
      <c r="F66" s="17"/>
      <c r="G66" s="17"/>
      <c r="H66" s="17"/>
      <c r="I66" s="17"/>
      <c r="J66" s="17"/>
      <c r="K66" s="17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2.75" hidden="false" customHeight="true" outlineLevel="0" collapsed="false">
      <c r="A67" s="9" t="s">
        <v>42</v>
      </c>
      <c r="B67" s="9"/>
      <c r="C67" s="9"/>
      <c r="D67" s="9"/>
      <c r="E67" s="9"/>
      <c r="F67" s="9"/>
      <c r="G67" s="9"/>
      <c r="H67" s="9"/>
      <c r="I67" s="9"/>
      <c r="J67" s="9"/>
      <c r="K67" s="9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3.15" hidden="false" customHeight="true" outlineLevel="0" collapsed="false">
      <c r="A68" s="10"/>
      <c r="B68" s="11"/>
      <c r="C68" s="11"/>
      <c r="D68" s="11"/>
      <c r="E68" s="11"/>
      <c r="F68" s="11"/>
      <c r="G68" s="11"/>
      <c r="H68" s="11"/>
      <c r="I68" s="11"/>
      <c r="J68" s="11"/>
      <c r="K68" s="11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1.25" hidden="false" customHeight="false" outlineLevel="0" collapsed="false">
      <c r="A69" s="19" t="s">
        <v>14</v>
      </c>
      <c r="B69" s="13" t="n">
        <v>5389.45446657749</v>
      </c>
      <c r="C69" s="13" t="n">
        <v>831.706321948902</v>
      </c>
      <c r="D69" s="13" t="n">
        <v>3686.74461722797</v>
      </c>
      <c r="E69" s="13" t="n">
        <v>12.3856693539641</v>
      </c>
      <c r="F69" s="13" t="n">
        <v>338.895401984227</v>
      </c>
      <c r="G69" s="13" t="n">
        <v>76.129878580983</v>
      </c>
      <c r="H69" s="13" t="n">
        <v>319.157968671725</v>
      </c>
      <c r="I69" s="13" t="n">
        <v>462.934921266146</v>
      </c>
      <c r="J69" s="13" t="n">
        <v>0</v>
      </c>
      <c r="K69" s="13" t="n">
        <v>11117.4092456114</v>
      </c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1.25" hidden="false" customHeight="false" outlineLevel="0" collapsed="false">
      <c r="A70" s="8" t="s">
        <v>15</v>
      </c>
      <c r="B70" s="11" t="n">
        <v>3080.72376269838</v>
      </c>
      <c r="C70" s="11" t="n">
        <v>72.1991251220129</v>
      </c>
      <c r="D70" s="11" t="n">
        <v>413.372618488124</v>
      </c>
      <c r="E70" s="11" t="n">
        <v>9.31120143368435</v>
      </c>
      <c r="F70" s="11" t="n">
        <v>2.98253859224178</v>
      </c>
      <c r="G70" s="11" t="n">
        <v>0</v>
      </c>
      <c r="H70" s="11" t="n">
        <v>157.173844556803</v>
      </c>
      <c r="I70" s="11" t="n">
        <v>97.3175228661292</v>
      </c>
      <c r="J70" s="11" t="n">
        <v>0</v>
      </c>
      <c r="K70" s="11" t="n">
        <v>3833.08061375738</v>
      </c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1.25" hidden="false" customHeight="false" outlineLevel="0" collapsed="false">
      <c r="A71" s="8" t="s">
        <v>16</v>
      </c>
      <c r="B71" s="11" t="n">
        <v>40.191708800942</v>
      </c>
      <c r="C71" s="11" t="n">
        <v>49.7100094511613</v>
      </c>
      <c r="D71" s="11" t="n">
        <v>53.0416729071875</v>
      </c>
      <c r="E71" s="11" t="n">
        <v>0</v>
      </c>
      <c r="F71" s="11" t="n">
        <v>47.9752307271197</v>
      </c>
      <c r="G71" s="11" t="n">
        <v>0</v>
      </c>
      <c r="H71" s="11" t="n">
        <v>23.1279728550254</v>
      </c>
      <c r="I71" s="11" t="n">
        <v>0</v>
      </c>
      <c r="J71" s="11" t="n">
        <v>0</v>
      </c>
      <c r="K71" s="11" t="n">
        <v>214.046594741436</v>
      </c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1.25" hidden="false" customHeight="false" outlineLevel="0" collapsed="false">
      <c r="A72" s="8" t="s">
        <v>17</v>
      </c>
      <c r="B72" s="11" t="n">
        <v>0</v>
      </c>
      <c r="C72" s="11" t="n">
        <v>0</v>
      </c>
      <c r="D72" s="11" t="n">
        <v>30.1626322775233</v>
      </c>
      <c r="E72" s="11" t="n">
        <v>0</v>
      </c>
      <c r="F72" s="11" t="n">
        <v>1.91967029391562</v>
      </c>
      <c r="G72" s="11" t="n">
        <v>0</v>
      </c>
      <c r="H72" s="11" t="n">
        <v>47.0228842051987</v>
      </c>
      <c r="I72" s="11" t="n">
        <v>7.70915213270876</v>
      </c>
      <c r="J72" s="11" t="n">
        <v>0</v>
      </c>
      <c r="K72" s="11" t="n">
        <v>86.8143389093463</v>
      </c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1.25" hidden="false" customHeight="false" outlineLevel="0" collapsed="false">
      <c r="A73" s="8" t="s">
        <v>18</v>
      </c>
      <c r="B73" s="11" t="n">
        <v>112.812262752612</v>
      </c>
      <c r="C73" s="11" t="n">
        <v>349.305623699174</v>
      </c>
      <c r="D73" s="11" t="n">
        <v>1652.29384331731</v>
      </c>
      <c r="E73" s="11" t="n">
        <v>0.707545951752597</v>
      </c>
      <c r="F73" s="11" t="n">
        <v>0</v>
      </c>
      <c r="G73" s="11" t="n">
        <v>36.584773817701</v>
      </c>
      <c r="H73" s="11" t="n">
        <v>32.3203892019192</v>
      </c>
      <c r="I73" s="11" t="n">
        <v>0</v>
      </c>
      <c r="J73" s="11" t="n">
        <v>0</v>
      </c>
      <c r="K73" s="11" t="n">
        <v>2184.02443874047</v>
      </c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1.25" hidden="false" customHeight="false" outlineLevel="0" collapsed="false">
      <c r="A74" s="8" t="s">
        <v>19</v>
      </c>
      <c r="B74" s="11" t="n">
        <v>235.061742422286</v>
      </c>
      <c r="C74" s="11" t="n">
        <v>42.9986520474934</v>
      </c>
      <c r="D74" s="11" t="n">
        <v>258.85439530644</v>
      </c>
      <c r="E74" s="11" t="n">
        <v>0</v>
      </c>
      <c r="F74" s="11" t="n">
        <v>0</v>
      </c>
      <c r="G74" s="11" t="n">
        <v>0</v>
      </c>
      <c r="H74" s="11" t="n">
        <v>26.8939765631859</v>
      </c>
      <c r="I74" s="11" t="n">
        <v>62.5109101519933</v>
      </c>
      <c r="J74" s="11" t="n">
        <v>0</v>
      </c>
      <c r="K74" s="11" t="n">
        <v>626.319676491399</v>
      </c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1.25" hidden="false" customHeight="false" outlineLevel="0" collapsed="false">
      <c r="A75" s="8" t="s">
        <v>20</v>
      </c>
      <c r="B75" s="11" t="n">
        <v>3.28105067991551</v>
      </c>
      <c r="C75" s="11" t="n">
        <v>0</v>
      </c>
      <c r="D75" s="11" t="n">
        <v>60.6284247548121</v>
      </c>
      <c r="E75" s="11" t="n">
        <v>0</v>
      </c>
      <c r="F75" s="11" t="n">
        <v>0</v>
      </c>
      <c r="G75" s="11" t="n">
        <v>0</v>
      </c>
      <c r="H75" s="11" t="n">
        <v>3.42565861166056</v>
      </c>
      <c r="I75" s="11" t="n">
        <v>0</v>
      </c>
      <c r="J75" s="11" t="n">
        <v>0</v>
      </c>
      <c r="K75" s="11" t="n">
        <v>67.3351340463882</v>
      </c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1.25" hidden="false" customHeight="false" outlineLevel="0" collapsed="false">
      <c r="A76" s="19" t="s">
        <v>21</v>
      </c>
      <c r="B76" s="13" t="n">
        <v>27.3835777035228</v>
      </c>
      <c r="C76" s="13" t="n">
        <v>373.111704462704</v>
      </c>
      <c r="D76" s="13" t="n">
        <v>6938.30612466237</v>
      </c>
      <c r="E76" s="13" t="n">
        <v>405.532286303047</v>
      </c>
      <c r="F76" s="13" t="n">
        <v>12805.9816038053</v>
      </c>
      <c r="G76" s="13" t="n">
        <v>0</v>
      </c>
      <c r="H76" s="13" t="n">
        <v>10.053866454575</v>
      </c>
      <c r="I76" s="13" t="n">
        <v>0</v>
      </c>
      <c r="J76" s="13" t="n">
        <v>0</v>
      </c>
      <c r="K76" s="13" t="n">
        <v>20560.3691633915</v>
      </c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1.25" hidden="false" customHeight="false" outlineLevel="0" collapsed="false">
      <c r="A77" s="8" t="s">
        <v>22</v>
      </c>
      <c r="B77" s="11" t="n">
        <v>10.8512759067692</v>
      </c>
      <c r="C77" s="11" t="n">
        <v>180.515630568051</v>
      </c>
      <c r="D77" s="11" t="n">
        <v>3555.53512681599</v>
      </c>
      <c r="E77" s="11" t="n">
        <v>182.128525463907</v>
      </c>
      <c r="F77" s="11" t="n">
        <v>2372.29260382075</v>
      </c>
      <c r="G77" s="11" t="n">
        <v>0</v>
      </c>
      <c r="H77" s="11" t="n">
        <v>4.52984346191389</v>
      </c>
      <c r="I77" s="11" t="n">
        <v>0</v>
      </c>
      <c r="J77" s="11" t="n">
        <v>0</v>
      </c>
      <c r="K77" s="11" t="n">
        <v>6305.85300603738</v>
      </c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1.25" hidden="false" customHeight="false" outlineLevel="0" collapsed="false">
      <c r="A78" s="8" t="s">
        <v>23</v>
      </c>
      <c r="B78" s="11" t="n">
        <v>1.13930391939141</v>
      </c>
      <c r="C78" s="11" t="n">
        <v>13.5115453939791</v>
      </c>
      <c r="D78" s="11" t="n">
        <v>3382.76841556188</v>
      </c>
      <c r="E78" s="11" t="n">
        <v>0.997794729040888</v>
      </c>
      <c r="F78" s="11" t="n">
        <v>10430.0722523202</v>
      </c>
      <c r="G78" s="11" t="n">
        <v>0</v>
      </c>
      <c r="H78" s="11" t="n">
        <v>5.52402299266115</v>
      </c>
      <c r="I78" s="11" t="n">
        <v>0</v>
      </c>
      <c r="J78" s="11" t="n">
        <v>0</v>
      </c>
      <c r="K78" s="11" t="n">
        <v>13834.0133349171</v>
      </c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1.25" hidden="false" customHeight="false" outlineLevel="0" collapsed="false">
      <c r="A79" s="19" t="s">
        <v>24</v>
      </c>
      <c r="B79" s="13" t="n">
        <v>13.3524766690596</v>
      </c>
      <c r="C79" s="13" t="n">
        <v>137.774174056304</v>
      </c>
      <c r="D79" s="13" t="n">
        <v>1546.13457833876</v>
      </c>
      <c r="E79" s="13" t="n">
        <v>0</v>
      </c>
      <c r="F79" s="13" t="n">
        <v>4970.7860990461</v>
      </c>
      <c r="G79" s="13" t="n">
        <v>0</v>
      </c>
      <c r="H79" s="13" t="n">
        <v>6.11381677142134</v>
      </c>
      <c r="I79" s="13" t="n">
        <v>127.096944124528</v>
      </c>
      <c r="J79" s="13" t="n">
        <v>0</v>
      </c>
      <c r="K79" s="13" t="n">
        <v>6801.25808900618</v>
      </c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1.25" hidden="false" customHeight="false" outlineLevel="0" collapsed="false">
      <c r="A80" s="8" t="s">
        <v>25</v>
      </c>
      <c r="B80" s="11" t="n">
        <v>0</v>
      </c>
      <c r="C80" s="11" t="n">
        <v>42.4357140274858</v>
      </c>
      <c r="D80" s="11" t="n">
        <v>146.538447633853</v>
      </c>
      <c r="E80" s="11" t="n">
        <v>0</v>
      </c>
      <c r="F80" s="11" t="n">
        <v>78.9177129222681</v>
      </c>
      <c r="G80" s="11" t="n">
        <v>0</v>
      </c>
      <c r="H80" s="11" t="n">
        <v>0.790179055606914</v>
      </c>
      <c r="I80" s="11" t="n">
        <v>13.9443362754161</v>
      </c>
      <c r="J80" s="11" t="n">
        <v>0</v>
      </c>
      <c r="K80" s="11" t="n">
        <v>282.62638991463</v>
      </c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1.25" hidden="false" customHeight="false" outlineLevel="0" collapsed="false">
      <c r="A81" s="19" t="s">
        <v>26</v>
      </c>
      <c r="B81" s="13" t="n">
        <v>8.21992800590827</v>
      </c>
      <c r="C81" s="13" t="n">
        <v>11.9947114813533</v>
      </c>
      <c r="D81" s="13" t="n">
        <v>385.256188444793</v>
      </c>
      <c r="E81" s="13" t="n">
        <v>1.11554690203329</v>
      </c>
      <c r="F81" s="13" t="n">
        <v>423.465219210131</v>
      </c>
      <c r="G81" s="13" t="n">
        <v>0</v>
      </c>
      <c r="H81" s="13" t="n">
        <v>5.7476488299669</v>
      </c>
      <c r="I81" s="13" t="n">
        <v>35.222360517903</v>
      </c>
      <c r="J81" s="13" t="n">
        <v>0</v>
      </c>
      <c r="K81" s="13" t="n">
        <v>871.021603392089</v>
      </c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1.25" hidden="false" customHeight="false" outlineLevel="0" collapsed="false">
      <c r="A82" s="8" t="s">
        <v>27</v>
      </c>
      <c r="B82" s="11" t="n">
        <v>8.21992800590827</v>
      </c>
      <c r="C82" s="11" t="n">
        <v>3.71590738894886</v>
      </c>
      <c r="D82" s="11" t="n">
        <v>310.444307870287</v>
      </c>
      <c r="E82" s="11" t="n">
        <v>1.11554690203329</v>
      </c>
      <c r="F82" s="11" t="n">
        <v>282.939879252377</v>
      </c>
      <c r="G82" s="11" t="n">
        <v>0</v>
      </c>
      <c r="H82" s="11" t="n">
        <v>5.60717255341455</v>
      </c>
      <c r="I82" s="11" t="n">
        <v>24.8932225361133</v>
      </c>
      <c r="J82" s="11" t="n">
        <v>0</v>
      </c>
      <c r="K82" s="11" t="n">
        <v>636.935964509082</v>
      </c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1.25" hidden="false" customHeight="false" outlineLevel="0" collapsed="false">
      <c r="A83" s="19" t="s">
        <v>28</v>
      </c>
      <c r="B83" s="13" t="n">
        <v>3.44734980142232</v>
      </c>
      <c r="C83" s="13" t="n">
        <v>0.32175264813275</v>
      </c>
      <c r="D83" s="13" t="n">
        <v>26.6094088117876</v>
      </c>
      <c r="E83" s="13" t="n">
        <v>0</v>
      </c>
      <c r="F83" s="13" t="n">
        <v>193.680116925842</v>
      </c>
      <c r="G83" s="13" t="n">
        <v>0</v>
      </c>
      <c r="H83" s="13" t="n">
        <v>2.07977193263336</v>
      </c>
      <c r="I83" s="13" t="n">
        <v>8.58971114565634</v>
      </c>
      <c r="J83" s="13" t="n">
        <v>0</v>
      </c>
      <c r="K83" s="13" t="n">
        <v>234.728111265474</v>
      </c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1.25" hidden="false" customHeight="false" outlineLevel="0" collapsed="false">
      <c r="A84" s="19" t="s">
        <v>29</v>
      </c>
      <c r="B84" s="13" t="n">
        <v>319.30257660347</v>
      </c>
      <c r="C84" s="13" t="n">
        <v>645.565959292867</v>
      </c>
      <c r="D84" s="13" t="n">
        <v>2602.96188031628</v>
      </c>
      <c r="E84" s="13" t="n">
        <v>25.3621654004865</v>
      </c>
      <c r="F84" s="13" t="n">
        <v>106.666425653447</v>
      </c>
      <c r="G84" s="13" t="n">
        <v>0</v>
      </c>
      <c r="H84" s="13" t="n">
        <v>38.1057393855196</v>
      </c>
      <c r="I84" s="13" t="n">
        <v>18.7282765316821</v>
      </c>
      <c r="J84" s="13" t="n">
        <v>0</v>
      </c>
      <c r="K84" s="13" t="n">
        <v>3756.69302318375</v>
      </c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1.25" hidden="false" customHeight="false" outlineLevel="0" collapsed="false">
      <c r="A85" s="8" t="s">
        <v>30</v>
      </c>
      <c r="B85" s="11" t="n">
        <v>246.291581236088</v>
      </c>
      <c r="C85" s="11" t="n">
        <v>624.855004725581</v>
      </c>
      <c r="D85" s="11" t="n">
        <v>2253.58085390984</v>
      </c>
      <c r="E85" s="11" t="n">
        <v>25.3621654004865</v>
      </c>
      <c r="F85" s="11" t="n">
        <v>20.6582759635795</v>
      </c>
      <c r="G85" s="11" t="n">
        <v>0</v>
      </c>
      <c r="H85" s="11" t="n">
        <v>27.7538773001699</v>
      </c>
      <c r="I85" s="11" t="n">
        <v>18.7282765316821</v>
      </c>
      <c r="J85" s="11" t="n">
        <v>0</v>
      </c>
      <c r="K85" s="11" t="n">
        <v>3217.23003506742</v>
      </c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1.25" hidden="false" customHeight="false" outlineLevel="0" collapsed="false">
      <c r="A86" s="19" t="s">
        <v>31</v>
      </c>
      <c r="B86" s="13" t="n">
        <v>209.626756599028</v>
      </c>
      <c r="C86" s="13" t="n">
        <v>451.422064071643</v>
      </c>
      <c r="D86" s="13" t="n">
        <v>988.225815614558</v>
      </c>
      <c r="E86" s="13" t="n">
        <v>4.54533716888657</v>
      </c>
      <c r="F86" s="13" t="n">
        <v>1443.43144292893</v>
      </c>
      <c r="G86" s="13" t="n">
        <v>0</v>
      </c>
      <c r="H86" s="13" t="n">
        <v>20.8917144819679</v>
      </c>
      <c r="I86" s="13" t="n">
        <v>5.16456899089487</v>
      </c>
      <c r="J86" s="13" t="n">
        <v>0</v>
      </c>
      <c r="K86" s="13" t="n">
        <v>3123.30769985591</v>
      </c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1.25" hidden="false" customHeight="false" outlineLevel="0" collapsed="false">
      <c r="A87" s="8" t="s">
        <v>32</v>
      </c>
      <c r="B87" s="11" t="n">
        <v>77.1581442670702</v>
      </c>
      <c r="C87" s="11" t="n">
        <v>185.790204878452</v>
      </c>
      <c r="D87" s="11" t="n">
        <v>197.914547041477</v>
      </c>
      <c r="E87" s="11" t="n">
        <v>0.346542579289045</v>
      </c>
      <c r="F87" s="11" t="n">
        <v>608.510693240096</v>
      </c>
      <c r="G87" s="11" t="n">
        <v>0</v>
      </c>
      <c r="H87" s="11" t="n">
        <v>6.34983757430524</v>
      </c>
      <c r="I87" s="11" t="n">
        <v>0</v>
      </c>
      <c r="J87" s="11" t="n">
        <v>0</v>
      </c>
      <c r="K87" s="11" t="n">
        <v>1076.06996958069</v>
      </c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1.25" hidden="false" customHeight="false" outlineLevel="0" collapsed="false">
      <c r="A88" s="8" t="s">
        <v>33</v>
      </c>
      <c r="B88" s="11" t="n">
        <v>43.3916757477005</v>
      </c>
      <c r="C88" s="11" t="n">
        <v>0.274238613416517</v>
      </c>
      <c r="D88" s="11" t="n">
        <v>243.248100729754</v>
      </c>
      <c r="E88" s="11" t="n">
        <v>0</v>
      </c>
      <c r="F88" s="11" t="n">
        <v>691.694856605742</v>
      </c>
      <c r="G88" s="11" t="n">
        <v>0</v>
      </c>
      <c r="H88" s="11" t="n">
        <v>0</v>
      </c>
      <c r="I88" s="11" t="n">
        <v>0</v>
      </c>
      <c r="J88" s="11" t="n">
        <v>0</v>
      </c>
      <c r="K88" s="11" t="n">
        <v>978.608871696613</v>
      </c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1.25" hidden="false" customHeight="false" outlineLevel="0" collapsed="false">
      <c r="A89" s="8" t="s">
        <v>34</v>
      </c>
      <c r="B89" s="11" t="n">
        <v>15.9843410268196</v>
      </c>
      <c r="C89" s="11" t="n">
        <v>2.35659283054533</v>
      </c>
      <c r="D89" s="11" t="n">
        <v>27.1377442195562</v>
      </c>
      <c r="E89" s="11" t="n">
        <v>0</v>
      </c>
      <c r="F89" s="11" t="n">
        <v>36.7939388618323</v>
      </c>
      <c r="G89" s="11" t="n">
        <v>0</v>
      </c>
      <c r="H89" s="11" t="n">
        <v>0</v>
      </c>
      <c r="I89" s="11" t="n">
        <v>0</v>
      </c>
      <c r="J89" s="11" t="n">
        <v>0</v>
      </c>
      <c r="K89" s="11" t="n">
        <v>82.2726169387534</v>
      </c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1.25" hidden="false" customHeight="false" outlineLevel="0" collapsed="false">
      <c r="A90" s="8" t="s">
        <v>35</v>
      </c>
      <c r="B90" s="11" t="n">
        <v>6.78934239543039</v>
      </c>
      <c r="C90" s="11" t="n">
        <v>33.2071456976558</v>
      </c>
      <c r="D90" s="11" t="n">
        <v>46.4976475388247</v>
      </c>
      <c r="E90" s="11" t="n">
        <v>0</v>
      </c>
      <c r="F90" s="11" t="n">
        <v>3.46749162048681</v>
      </c>
      <c r="G90" s="11" t="n">
        <v>0</v>
      </c>
      <c r="H90" s="11" t="n">
        <v>0</v>
      </c>
      <c r="I90" s="11" t="n">
        <v>0</v>
      </c>
      <c r="J90" s="11" t="n">
        <v>0</v>
      </c>
      <c r="K90" s="11" t="n">
        <v>89.9616272523977</v>
      </c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1.25" hidden="false" customHeight="false" outlineLevel="0" collapsed="false">
      <c r="A91" s="19" t="s">
        <v>36</v>
      </c>
      <c r="B91" s="13" t="n">
        <v>10.8585063033565</v>
      </c>
      <c r="C91" s="13" t="n">
        <v>2.85549019506577</v>
      </c>
      <c r="D91" s="13" t="n">
        <v>408.078418815558</v>
      </c>
      <c r="E91" s="13" t="n">
        <v>0</v>
      </c>
      <c r="F91" s="13" t="n">
        <v>968.516787431505</v>
      </c>
      <c r="G91" s="13" t="n">
        <v>0</v>
      </c>
      <c r="H91" s="13" t="n">
        <v>3.57956276758923</v>
      </c>
      <c r="I91" s="13" t="n">
        <v>42.6076941748826</v>
      </c>
      <c r="J91" s="13" t="n">
        <v>0</v>
      </c>
      <c r="K91" s="13" t="n">
        <v>1436.49645968796</v>
      </c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1.25" hidden="false" customHeight="false" outlineLevel="0" collapsed="false">
      <c r="A92" s="8" t="s">
        <v>37</v>
      </c>
      <c r="B92" s="11" t="n">
        <v>0</v>
      </c>
      <c r="C92" s="11" t="n">
        <v>0</v>
      </c>
      <c r="D92" s="11" t="n">
        <v>0</v>
      </c>
      <c r="E92" s="11" t="n">
        <v>0</v>
      </c>
      <c r="F92" s="11" t="n">
        <v>0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0</v>
      </c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1.25" hidden="false" customHeight="false" outlineLevel="0" collapsed="false">
      <c r="A93" s="19" t="s">
        <v>38</v>
      </c>
      <c r="B93" s="13" t="n">
        <v>19.2029004219453</v>
      </c>
      <c r="C93" s="13" t="n">
        <v>39.9706652481317</v>
      </c>
      <c r="D93" s="13" t="n">
        <v>5627.62837827369</v>
      </c>
      <c r="E93" s="13" t="n">
        <v>3.57181591410289</v>
      </c>
      <c r="F93" s="13" t="n">
        <v>1266.80989738001</v>
      </c>
      <c r="G93" s="13" t="n">
        <v>0</v>
      </c>
      <c r="H93" s="13" t="n">
        <v>12.9274326411089</v>
      </c>
      <c r="I93" s="13" t="n">
        <v>43.6653979042179</v>
      </c>
      <c r="J93" s="13" t="n">
        <v>0</v>
      </c>
      <c r="K93" s="13" t="n">
        <v>7013.77648778321</v>
      </c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1.25" hidden="false" customHeight="false" outlineLevel="0" collapsed="false">
      <c r="A94" s="8" t="s">
        <v>39</v>
      </c>
      <c r="B94" s="11" t="n">
        <v>0</v>
      </c>
      <c r="C94" s="11" t="n">
        <v>0.485469485144117</v>
      </c>
      <c r="D94" s="11" t="n">
        <v>44.6502812107816</v>
      </c>
      <c r="E94" s="11" t="n">
        <v>0</v>
      </c>
      <c r="F94" s="11" t="n">
        <v>135.232173198986</v>
      </c>
      <c r="G94" s="11" t="n">
        <v>0</v>
      </c>
      <c r="H94" s="11" t="n">
        <v>0.737500451899787</v>
      </c>
      <c r="I94" s="11" t="n">
        <v>43.6653979042179</v>
      </c>
      <c r="J94" s="11" t="n">
        <v>0</v>
      </c>
      <c r="K94" s="11" t="n">
        <v>224.770822251029</v>
      </c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1.25" hidden="false" customHeight="false" outlineLevel="0" collapsed="false">
      <c r="A95" s="8" t="s">
        <v>40</v>
      </c>
      <c r="B95" s="11" t="n">
        <v>4.03249546809071</v>
      </c>
      <c r="C95" s="11" t="n">
        <v>1.48636295557954</v>
      </c>
      <c r="D95" s="11" t="n">
        <v>168.776565251747</v>
      </c>
      <c r="E95" s="11" t="n">
        <v>3.57181591410289</v>
      </c>
      <c r="F95" s="11" t="n">
        <v>913.65305458433</v>
      </c>
      <c r="G95" s="11" t="n">
        <v>0</v>
      </c>
      <c r="H95" s="11" t="n">
        <v>9.81887856548932</v>
      </c>
      <c r="I95" s="11" t="n">
        <v>0</v>
      </c>
      <c r="J95" s="11" t="n">
        <v>0</v>
      </c>
      <c r="K95" s="11" t="n">
        <v>1101.33917273934</v>
      </c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1.25" hidden="false" customHeight="false" outlineLevel="0" collapsed="false">
      <c r="A96" s="19" t="s">
        <v>43</v>
      </c>
      <c r="B96" s="13" t="n">
        <v>6000.8485386852</v>
      </c>
      <c r="C96" s="13" t="n">
        <v>2494.7228434051</v>
      </c>
      <c r="D96" s="13" t="n">
        <v>22209.9454105058</v>
      </c>
      <c r="E96" s="13" t="n">
        <v>452.51282104252</v>
      </c>
      <c r="F96" s="13" t="n">
        <v>22518.2329943655</v>
      </c>
      <c r="G96" s="13" t="n">
        <v>76.129878580983</v>
      </c>
      <c r="H96" s="13" t="n">
        <v>418.657521936507</v>
      </c>
      <c r="I96" s="13" t="n">
        <v>744.009874655911</v>
      </c>
      <c r="J96" s="13" t="n">
        <v>0</v>
      </c>
      <c r="K96" s="13" t="n">
        <v>54915.0598831775</v>
      </c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2" hidden="false" customHeight="false" outlineLevel="0" collapsed="false">
      <c r="A97" s="20"/>
      <c r="B97" s="21"/>
      <c r="C97" s="21"/>
      <c r="D97" s="21"/>
      <c r="E97" s="21"/>
      <c r="F97" s="21"/>
      <c r="G97" s="21"/>
      <c r="H97" s="21"/>
      <c r="I97" s="21"/>
      <c r="J97" s="21"/>
      <c r="K97" s="21"/>
    </row>
  </sheetData>
  <mergeCells count="4">
    <mergeCell ref="B3:K3"/>
    <mergeCell ref="A5:K5"/>
    <mergeCell ref="A36:K36"/>
    <mergeCell ref="A67:K6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5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8:26:04Z</dcterms:created>
  <dc:creator/>
  <dc:description/>
  <dc:language>en-US</dc:language>
  <cp:lastModifiedBy>buratti</cp:lastModifiedBy>
  <cp:lastPrinted>2006-06-20T11:03:37Z</cp:lastPrinted>
  <dcterms:modified xsi:type="dcterms:W3CDTF">2006-06-21T11:57:25Z</dcterms:modified>
  <cp:revision>0</cp:revision>
  <dc:subject/>
  <dc:title/>
</cp:coreProperties>
</file>