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22"/>
  </bookViews>
  <sheets>
    <sheet name="Piemonte" sheetId="1" state="visible" r:id="rId2"/>
    <sheet name="Valle d'Aosta" sheetId="2" state="visible" r:id="rId3"/>
    <sheet name="Lombardia" sheetId="3" state="visible" r:id="rId4"/>
    <sheet name="Trentino AA" sheetId="4" state="visible" r:id="rId5"/>
    <sheet name="Veneto" sheetId="5" state="visible" r:id="rId6"/>
    <sheet name="Friuli VG" sheetId="6" state="visible" r:id="rId7"/>
    <sheet name="Liguria" sheetId="7" state="visible" r:id="rId8"/>
    <sheet name="Emilia R" sheetId="8" state="visible" r:id="rId9"/>
    <sheet name="Toscana" sheetId="9" state="visible" r:id="rId10"/>
    <sheet name="Umbria" sheetId="10" state="visible" r:id="rId11"/>
    <sheet name="Marche" sheetId="11" state="visible" r:id="rId12"/>
    <sheet name="Lazio" sheetId="12" state="visible" r:id="rId13"/>
    <sheet name="Abruzzo" sheetId="13" state="visible" r:id="rId14"/>
    <sheet name="Molise" sheetId="14" state="visible" r:id="rId15"/>
    <sheet name="Campania" sheetId="15" state="visible" r:id="rId16"/>
    <sheet name="Puglia" sheetId="16" state="visible" r:id="rId17"/>
    <sheet name="Basilicata" sheetId="17" state="visible" r:id="rId18"/>
    <sheet name="Calabria" sheetId="18" state="visible" r:id="rId19"/>
    <sheet name="Sicilia" sheetId="19" state="visible" r:id="rId20"/>
    <sheet name="Sardegna" sheetId="20" state="visible" r:id="rId21"/>
    <sheet name="Bolzano" sheetId="21" state="visible" r:id="rId22"/>
    <sheet name="Trento" sheetId="22" state="visible" r:id="rId23"/>
    <sheet name="ITALIA" sheetId="23" state="visible" r:id="rId24"/>
  </sheets>
  <definedNames>
    <definedName function="false" hidden="false" localSheetId="12" name="_xlnm.Print_Titles" vbProcedure="false">Abruzzo!$1:$6</definedName>
    <definedName function="false" hidden="false" localSheetId="16" name="_xlnm.Print_Titles" vbProcedure="false">Basilicata!$1:$6</definedName>
    <definedName function="false" hidden="false" localSheetId="20" name="_xlnm.Print_Titles" vbProcedure="false">Bolzano!$1:$6</definedName>
    <definedName function="false" hidden="false" localSheetId="17" name="_xlnm.Print_Titles" vbProcedure="false">Calabria!$1:$6</definedName>
    <definedName function="false" hidden="false" localSheetId="14" name="_xlnm.Print_Titles" vbProcedure="false">Campania!$1:$6</definedName>
    <definedName function="false" hidden="false" localSheetId="7" name="_xlnm.Print_Titles" vbProcedure="false">'Emilia R'!$1:$6</definedName>
    <definedName function="false" hidden="false" localSheetId="5" name="_xlnm.Print_Titles" vbProcedure="false">'Friuli VG'!$1:$6</definedName>
    <definedName function="false" hidden="false" localSheetId="22" name="_xlnm.Print_Titles" vbProcedure="false">ITALIA!$1:$6</definedName>
    <definedName function="false" hidden="false" localSheetId="11" name="_xlnm.Print_Titles" vbProcedure="false">Lazio!$1:$6</definedName>
    <definedName function="false" hidden="false" localSheetId="6" name="_xlnm.Print_Titles" vbProcedure="false">Liguria!$1:$6</definedName>
    <definedName function="false" hidden="false" localSheetId="2" name="_xlnm.Print_Titles" vbProcedure="false">Lombardia!$1:$6</definedName>
    <definedName function="false" hidden="false" localSheetId="10" name="_xlnm.Print_Titles" vbProcedure="false">Marche!$1:$6</definedName>
    <definedName function="false" hidden="false" localSheetId="13" name="_xlnm.Print_Titles" vbProcedure="false">Molise!$1:$6</definedName>
    <definedName function="false" hidden="false" localSheetId="0" name="_xlnm.Print_Titles" vbProcedure="false">Piemonte!$1:$6</definedName>
    <definedName function="false" hidden="false" localSheetId="15" name="_xlnm.Print_Titles" vbProcedure="false">Puglia!$1:$6</definedName>
    <definedName function="false" hidden="false" localSheetId="19" name="_xlnm.Print_Titles" vbProcedure="false">Sardegna!$1:$6</definedName>
    <definedName function="false" hidden="false" localSheetId="18" name="_xlnm.Print_Titles" vbProcedure="false">Sicilia!$1:$6</definedName>
    <definedName function="false" hidden="false" localSheetId="8" name="_xlnm.Print_Titles" vbProcedure="false">Toscana!$1:$6</definedName>
    <definedName function="false" hidden="false" localSheetId="3" name="_xlnm.Print_Titles" vbProcedure="false">'Trentino AA'!$1:$6</definedName>
    <definedName function="false" hidden="false" localSheetId="21" name="_xlnm.Print_Titles" vbProcedure="false">Trento!$1:$6</definedName>
    <definedName function="false" hidden="false" localSheetId="9" name="_xlnm.Print_Titles" vbProcedure="false">Umbria!$1:$6</definedName>
    <definedName function="false" hidden="false" localSheetId="1" name="_xlnm.Print_Titles" vbProcedure="false">'Valle d''Aosta'!$1:$8</definedName>
    <definedName function="false" hidden="false" localSheetId="4" name="_xlnm.Print_Titles" vbProcedure="false">Veneto!$1:$6</definedName>
    <definedName function="false" hidden="false" name="QxR01" vbProcedure="false">Piemonte!$A$1:$D$97</definedName>
    <definedName function="false" hidden="false" name="QxR02" vbProcedure="false">'Valle d''Aosta'!$A$1:$D$97</definedName>
    <definedName function="false" hidden="false" name="QxR03" vbProcedure="false">Lombardia!$A$1:$D$97</definedName>
    <definedName function="false" hidden="false" name="QxR04" vbProcedure="false">'Trentino AA'!$A$1:$D$1</definedName>
    <definedName function="false" hidden="false" name="QxR05" vbProcedure="false">Veneto!$A$1:$D$97</definedName>
    <definedName function="false" hidden="false" name="QxR06" vbProcedure="false">'Friuli VG'!$A$1:$D$97</definedName>
    <definedName function="false" hidden="false" name="QxR07" vbProcedure="false">Liguria!$A$1:$D$97</definedName>
    <definedName function="false" hidden="false" name="QxR08" vbProcedure="false">'Emilia R'!$A$1:$D$97</definedName>
    <definedName function="false" hidden="false" name="QxR09" vbProcedure="false">Toscana!$A$1:$D$97</definedName>
    <definedName function="false" hidden="false" name="QxR10" vbProcedure="false">Umbria!$A$1:$D$97</definedName>
    <definedName function="false" hidden="false" name="QxR11" vbProcedure="false">Marche!$A$1:$D$97</definedName>
    <definedName function="false" hidden="false" name="QxR12" vbProcedure="false">Lazio!$A$1:$D$97</definedName>
    <definedName function="false" hidden="false" name="QxR13" vbProcedure="false">Abruzzo!$A$1:$D$97</definedName>
    <definedName function="false" hidden="false" name="QxR14" vbProcedure="false">Molise!$A$1:$D$97</definedName>
    <definedName function="false" hidden="false" name="QxR15" vbProcedure="false">Campania!$A$1:$D$97</definedName>
    <definedName function="false" hidden="false" name="QxR16" vbProcedure="false">Puglia!$A$1:$D$97</definedName>
    <definedName function="false" hidden="false" name="QxR17" vbProcedure="false">Basilicata!$A$1:$D$97</definedName>
    <definedName function="false" hidden="false" name="QxR18" vbProcedure="false">Calabria!$A$1:$D$97</definedName>
    <definedName function="false" hidden="false" name="QxR19" vbProcedure="false">Sicilia!$A$1:$D$97</definedName>
    <definedName function="false" hidden="false" name="QxR20" vbProcedure="false">Sardegna!$A$1:$D$97</definedName>
    <definedName function="false" hidden="false" name="QxR21" vbProcedure="false">#REF!</definedName>
    <definedName function="false" hidden="false" name="QxR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" uniqueCount="131">
  <si>
    <t xml:space="preserve">Tavola 1.1 - </t>
  </si>
  <si>
    <t xml:space="preserve">TITOLI, CATEGORIE E VOCI ECONOMICHE</t>
  </si>
  <si>
    <t xml:space="preserve">Accertamenti</t>
  </si>
  <si>
    <t xml:space="preserve">Riscossioni</t>
  </si>
  <si>
    <t xml:space="preserve">c/competenza</t>
  </si>
  <si>
    <t xml:space="preserve">c/residui</t>
  </si>
  <si>
    <t xml:space="preserve">Categoria 1° - Imposte</t>
  </si>
  <si>
    <t xml:space="preserve"> I.C.I.</t>
  </si>
  <si>
    <t xml:space="preserve"> I.C.I.A.P.</t>
  </si>
  <si>
    <t xml:space="preserve"> Imposta comunale sulla pubblicita (al netto dell'imposta sulle insegne)</t>
  </si>
  <si>
    <t xml:space="preserve"> Imposta sulle insegne</t>
  </si>
  <si>
    <t xml:space="preserve"> Addizionale comunale sul consumo di energia elettrica</t>
  </si>
  <si>
    <t xml:space="preserve"> Addizionale IRPEF</t>
  </si>
  <si>
    <t xml:space="preserve"> Altre imposte</t>
  </si>
  <si>
    <t xml:space="preserve">Categoria 2° - Tasse</t>
  </si>
  <si>
    <t xml:space="preserve"> Tassa per l'occupazione degli spazi ed aree pubbliche (per gli accertamenti degli anni precedenti)</t>
  </si>
  <si>
    <t xml:space="preserve"> Tassa per lo smaltimento dei rifiuti solidi urbani</t>
  </si>
  <si>
    <t xml:space="preserve"> Addizionale erariale sulla tassa smaltimento rifiuti</t>
  </si>
  <si>
    <t xml:space="preserve"> Tassa di concessione su atti e provvedimenti comunali</t>
  </si>
  <si>
    <t xml:space="preserve"> Altre tasse</t>
  </si>
  <si>
    <t xml:space="preserve">Categoria 3° - Tributi speciali ed altre entrate tributarie proprie</t>
  </si>
  <si>
    <t xml:space="preserve"> Diritti sulle pubbliche affissioni</t>
  </si>
  <si>
    <t xml:space="preserve"> Tributi speciali ed altre entrate tributarie proprie (anche compartecipazione I.R.A.P.)</t>
  </si>
  <si>
    <t xml:space="preserve">TOTALE ENTRATE TRIBUTARIE</t>
  </si>
  <si>
    <t xml:space="preserve">Categoria 1° - Contributi e trasferimenti correnti dallo Stato</t>
  </si>
  <si>
    <t xml:space="preserve">Categoria 2° - Contributi e trasferimenti correnti dalla Regione</t>
  </si>
  <si>
    <t xml:space="preserve">Categoria 3° - Contributi e trasferimenti correnti dalla Regione per funzioni delegate</t>
  </si>
  <si>
    <t xml:space="preserve">Categoria 4° - Contributi e trasferimenti da parte di organismi comunitari e internazionali</t>
  </si>
  <si>
    <t xml:space="preserve">Categoria 5° - Contributi e trasferimenti correnti da altri enti del settore pubblico</t>
  </si>
  <si>
    <t xml:space="preserve">  di cui: dalle Province</t>
  </si>
  <si>
    <t xml:space="preserve">TOTALE ENTRATE DERIVANTI DA CONTRIBUTI E TRASFERIMENTI CORRENTI</t>
  </si>
  <si>
    <t xml:space="preserve">Categoria 1° - Proventi dei servizi pubblici</t>
  </si>
  <si>
    <t xml:space="preserve">Segreteria generale, personale e organizzazione</t>
  </si>
  <si>
    <t xml:space="preserve">Ufficio tecnico</t>
  </si>
  <si>
    <t xml:space="preserve">Anagrafe, stato civile, elettorale, leva e servizio statistico</t>
  </si>
  <si>
    <t xml:space="preserve">Uffici giudiziari</t>
  </si>
  <si>
    <t xml:space="preserve">Polizia municipale - Risorse generali</t>
  </si>
  <si>
    <t xml:space="preserve">Polizia municipale - Risorse finalizzate codice della strada</t>
  </si>
  <si>
    <t xml:space="preserve">Scuola materna</t>
  </si>
  <si>
    <t xml:space="preserve">Istruzione elementare</t>
  </si>
  <si>
    <t xml:space="preserve">Istruzione media</t>
  </si>
  <si>
    <t xml:space="preserve">Assistenza scolastica, trasporto, refezione, altri servizi</t>
  </si>
  <si>
    <t xml:space="preserve">Biblioteche, musei e pinacoteche</t>
  </si>
  <si>
    <t xml:space="preserve">Teatri, attività culturali e servizi diversi nel settore culturale</t>
  </si>
  <si>
    <t xml:space="preserve">Piscine comunali</t>
  </si>
  <si>
    <t xml:space="preserve">Stadio comunale, palazzo dello sport e altri impianti</t>
  </si>
  <si>
    <t xml:space="preserve">Manifestazioni diverse nel settore sportivo e ricreativo</t>
  </si>
  <si>
    <t xml:space="preserve">Servizi turistici</t>
  </si>
  <si>
    <t xml:space="preserve">Manifestazioni turistiche</t>
  </si>
  <si>
    <t xml:space="preserve">Viabilità, circolazione stradale e servizi connessi</t>
  </si>
  <si>
    <t xml:space="preserve">Trasporti pubblici locali e servizi connessi</t>
  </si>
  <si>
    <t xml:space="preserve">Urbanistica e gestione del territorio</t>
  </si>
  <si>
    <t xml:space="preserve">Edilizia residenziale pubblica locale e piani di edilizia econ. popol.</t>
  </si>
  <si>
    <t xml:space="preserve">Servizio idrico integrato</t>
  </si>
  <si>
    <t xml:space="preserve">Servizio smaltimento rifiuti</t>
  </si>
  <si>
    <t xml:space="preserve">Asili nido, servizi per l'infanzia e per i minori</t>
  </si>
  <si>
    <t xml:space="preserve">Proventi servizi di prevenzione e riabilitazione</t>
  </si>
  <si>
    <t xml:space="preserve">Strutture residenziali e di ricovero per anziani</t>
  </si>
  <si>
    <t xml:space="preserve">Assistenza, beneficenza pubblica e servizi diversi alla persona</t>
  </si>
  <si>
    <t xml:space="preserve">Servizio necroscopico e cimiteriale</t>
  </si>
  <si>
    <t xml:space="preserve">Altri proventi</t>
  </si>
  <si>
    <t xml:space="preserve">Categoria 2° - Proventi dei beni dell'ente</t>
  </si>
  <si>
    <t xml:space="preserve">Categoria 3° - Interessi su anticipazioni o crediti</t>
  </si>
  <si>
    <t xml:space="preserve">Categoria 4° - Utili netti delle aziende speciali e partecipate, dividendi di società</t>
  </si>
  <si>
    <t xml:space="preserve">Categoria 5° - Proventi diversi (anche proventi C.O.S.A.P.)</t>
  </si>
  <si>
    <t xml:space="preserve">TOTALE ENTRATE EXTRATRIBUTARIE</t>
  </si>
  <si>
    <t xml:space="preserve">Categoria 1° - Alienazione di beni patrimoniali</t>
  </si>
  <si>
    <t xml:space="preserve">Alienazione beni mobili e diritti reali su beni mobili</t>
  </si>
  <si>
    <t xml:space="preserve">Alienazione beni immobili e diritti reali su beni immobili</t>
  </si>
  <si>
    <t xml:space="preserve"> di cui: - aree</t>
  </si>
  <si>
    <t xml:space="preserve">Concessione di beni demaniali</t>
  </si>
  <si>
    <t xml:space="preserve">Alienazione di beni patrimoniali diversi</t>
  </si>
  <si>
    <t xml:space="preserve">Categoria 2° - Trasferimenti di capitali dallo Stato</t>
  </si>
  <si>
    <t xml:space="preserve">Categoria 3° - Trasferimenti di capitali dalla Regione</t>
  </si>
  <si>
    <t xml:space="preserve">Categoria 4° - Trasferimenti di capitali da altri enti del  settore pubblico</t>
  </si>
  <si>
    <t xml:space="preserve">  di cui: - dalle Province</t>
  </si>
  <si>
    <t xml:space="preserve">Categoria 5° - Trasferimenti di capitali da altri soggetti:</t>
  </si>
  <si>
    <t xml:space="preserve">Proventi per concessioni edilizie e sanzioni urbanistiche</t>
  </si>
  <si>
    <t xml:space="preserve">Trasferimenti di capitale straordinari da altri soggetti</t>
  </si>
  <si>
    <t xml:space="preserve">  di cui:   -  da imprese</t>
  </si>
  <si>
    <t xml:space="preserve">               -  da famiglie (eredità e donazioni)</t>
  </si>
  <si>
    <t xml:space="preserve">Categoria 6° - Riscossioni di crediti</t>
  </si>
  <si>
    <t xml:space="preserve">TOTALE ENTRATE DERIVANTI DA ALIENAZIONE, TRASFERIMENTI DI CAPITALI E DA RISCOSSIONI DI CREDITI</t>
  </si>
  <si>
    <t xml:space="preserve">Categoria 1° - Anticipazioni di cassa</t>
  </si>
  <si>
    <t xml:space="preserve">Categoria 2° - Finanziamenti a breve termine</t>
  </si>
  <si>
    <t xml:space="preserve">Categoria 3° - Assunzioni di mutui e prestiti</t>
  </si>
  <si>
    <t xml:space="preserve">Categoria 4° - Emissioni di prestiti obbligazionari</t>
  </si>
  <si>
    <t xml:space="preserve">TOTALE ENTRATE DERIVANTI DA ACCENSIONI DI PRESTITI</t>
  </si>
  <si>
    <t xml:space="preserve">TOTALE ENTRATE DA SERVIZI PER CONTO DI TERZI</t>
  </si>
  <si>
    <t xml:space="preserve">TOTALE GENERALE DELLE ENTRATE</t>
  </si>
  <si>
    <t xml:space="preserve">Categoria 1 - Imposte</t>
  </si>
  <si>
    <t xml:space="preserve">I.C.I.A.P.</t>
  </si>
  <si>
    <t xml:space="preserve">Addizionale comunale sul consumo di energia elettrica</t>
  </si>
  <si>
    <t xml:space="preserve">Addizionale IRPEF</t>
  </si>
  <si>
    <t xml:space="preserve">Altre imposte</t>
  </si>
  <si>
    <t xml:space="preserve">Categoria 2 - Tasse</t>
  </si>
  <si>
    <t xml:space="preserve">Tassa per l'occupazione degli spazi ed aree pubbliche (per gli accertamenti degli anni precedenti)</t>
  </si>
  <si>
    <t xml:space="preserve">Tassa per lo smaltimento dei rifiuti solidi urbani</t>
  </si>
  <si>
    <t xml:space="preserve">Addizionale erariale sulla tassa smaltimento rifiuti</t>
  </si>
  <si>
    <t xml:space="preserve">Tassa di concessione su atti e provvedimenti comunali</t>
  </si>
  <si>
    <t xml:space="preserve">Altre tasse</t>
  </si>
  <si>
    <t xml:space="preserve">Categoria 3ø - Tributi speciali ed altre entrate tributarie proprie</t>
  </si>
  <si>
    <t xml:space="preserve">Diritti sulle pubbliche affissioni</t>
  </si>
  <si>
    <t xml:space="preserve">Tributi speciali ed altre entrate tributarie proprie</t>
  </si>
  <si>
    <t xml:space="preserve">Categoria 1ø - Contributi e trasferimenti correnti dallo Stato</t>
  </si>
  <si>
    <t xml:space="preserve">Categoria 2ø - Contributi e trasferimenti correnti dalla Regione</t>
  </si>
  <si>
    <t xml:space="preserve">Categoria 3ø - Contributi e trasferimenti correnti dalla Regione per funzioni delegate</t>
  </si>
  <si>
    <t xml:space="preserve">Categoria 4ø - Contributi e trasferimenti da parte di organismi comunitari e internazionali</t>
  </si>
  <si>
    <t xml:space="preserve">Categoria 5ø - Contributi e trasferimenti correnti da altri enti del settore pubblico</t>
  </si>
  <si>
    <t xml:space="preserve">di cui: dalle Province</t>
  </si>
  <si>
    <t xml:space="preserve">Categoria 1ø - Proventi dei servizi pubblici</t>
  </si>
  <si>
    <t xml:space="preserve">Teatri, attivita culturali e servizi diversi nel settore culturale</t>
  </si>
  <si>
    <t xml:space="preserve">Viabilita, circolazione stradale e servizi connessi</t>
  </si>
  <si>
    <t xml:space="preserve">Categoria 2ø - Proventi dei beni dell'ente</t>
  </si>
  <si>
    <t xml:space="preserve">Categoria 3ø - Interessi su anticipazioni o crediti</t>
  </si>
  <si>
    <t xml:space="preserve">Categoria 4ø - Utili netti delle aziende speciali e partecipate, dividendi di societa</t>
  </si>
  <si>
    <t xml:space="preserve">Categoria 5ø - Proventi diversi (anche proventi C.O.S.A.P.)</t>
  </si>
  <si>
    <t xml:space="preserve">Categoria 1ø - Alienazione di beni patrimoniali</t>
  </si>
  <si>
    <t xml:space="preserve">di cui: - aree</t>
  </si>
  <si>
    <t xml:space="preserve">Categoria 2ø - Trasferimenti di capitali dallo Stato</t>
  </si>
  <si>
    <t xml:space="preserve">Categoria 3ø - Trasferimenti di capitali dalla Regione</t>
  </si>
  <si>
    <t xml:space="preserve">Categoria 4ø - Trasferimenti di capitali da altri enti del  settore pubblico</t>
  </si>
  <si>
    <t xml:space="preserve">di cui: - dalle Province</t>
  </si>
  <si>
    <t xml:space="preserve">Categoria 5ø - Trasferimenti di capitali da altri soggetti:</t>
  </si>
  <si>
    <t xml:space="preserve">di cui:   -  da imprese</t>
  </si>
  <si>
    <t xml:space="preserve">-  da famiglie (eredita e donazioni)</t>
  </si>
  <si>
    <t xml:space="preserve">Categoria 6ø - Riscossioni di crediti</t>
  </si>
  <si>
    <t xml:space="preserve">Categoria 1ø - Anticipazioni di cassa</t>
  </si>
  <si>
    <t xml:space="preserve">Categoria 2ø - Finanziamenti a breve termine</t>
  </si>
  <si>
    <t xml:space="preserve">Categoria 3ø - Assunzioni di mutui e prestiti</t>
  </si>
  <si>
    <t xml:space="preserve">Categoria 4ø - Emissioni di prestiti obbligaziona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BOLZANOxCLASSI" xfId="20"/>
    <cellStyle name="Normale_TRENTO2001xCLASSE" xfId="21"/>
  </cellStyles>
  <dxfs count="15"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0</xdr:colOff>
      <xdr:row>0</xdr:row>
      <xdr:rowOff>9360</xdr:rowOff>
    </xdr:from>
    <xdr:to>
      <xdr:col>3</xdr:col>
      <xdr:colOff>610200</xdr:colOff>
      <xdr:row>2</xdr:row>
      <xdr:rowOff>38160</xdr:rowOff>
    </xdr:to>
    <xdr:sp>
      <xdr:nvSpPr>
        <xdr:cNvPr id="0" name="Text 1"/>
        <xdr:cNvSpPr/>
      </xdr:nvSpPr>
      <xdr:spPr>
        <a:xfrm>
          <a:off x="694800" y="9360"/>
          <a:ext cx="55288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Entrate delle amministrazioni comunali per titolo, categoria, voce economica e gestione - Anno 2001 </a:t>
          </a:r>
          <a:r>
            <a:rPr b="0" i="1" lang="en-US" sz="900" spc="-1" strike="noStrike">
              <a:latin typeface="Arial"/>
            </a:rPr>
            <a:t>(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0560</xdr:colOff>
      <xdr:row>0</xdr:row>
      <xdr:rowOff>9360</xdr:rowOff>
    </xdr:from>
    <xdr:to>
      <xdr:col>3</xdr:col>
      <xdr:colOff>506520</xdr:colOff>
      <xdr:row>2</xdr:row>
      <xdr:rowOff>38160</xdr:rowOff>
    </xdr:to>
    <xdr:sp>
      <xdr:nvSpPr>
        <xdr:cNvPr id="9" name="Text 1"/>
        <xdr:cNvSpPr/>
      </xdr:nvSpPr>
      <xdr:spPr>
        <a:xfrm>
          <a:off x="610560" y="9360"/>
          <a:ext cx="55404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Entrate delle amministrazioni comunali per titolo, categoria, voce economica e gestione - Anno 2001 </a:t>
          </a:r>
          <a:r>
            <a:rPr b="0" i="1" lang="en-US" sz="900" spc="-1" strike="noStrike">
              <a:latin typeface="Arial"/>
            </a:rPr>
            <a:t>(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0560</xdr:colOff>
      <xdr:row>0</xdr:row>
      <xdr:rowOff>9360</xdr:rowOff>
    </xdr:from>
    <xdr:to>
      <xdr:col>3</xdr:col>
      <xdr:colOff>516600</xdr:colOff>
      <xdr:row>2</xdr:row>
      <xdr:rowOff>38160</xdr:rowOff>
    </xdr:to>
    <xdr:sp>
      <xdr:nvSpPr>
        <xdr:cNvPr id="10" name="Text 1"/>
        <xdr:cNvSpPr/>
      </xdr:nvSpPr>
      <xdr:spPr>
        <a:xfrm>
          <a:off x="610560" y="9360"/>
          <a:ext cx="55504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Entrate delle amministrazioni comunali per titolo, categoria, voce economica e gestione - Anno 2001 </a:t>
          </a:r>
          <a:r>
            <a:rPr b="0" i="1" lang="en-US" sz="900" spc="-1" strike="noStrike">
              <a:latin typeface="Arial"/>
            </a:rPr>
            <a:t>(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0560</xdr:colOff>
      <xdr:row>0</xdr:row>
      <xdr:rowOff>9360</xdr:rowOff>
    </xdr:from>
    <xdr:to>
      <xdr:col>3</xdr:col>
      <xdr:colOff>579240</xdr:colOff>
      <xdr:row>2</xdr:row>
      <xdr:rowOff>38160</xdr:rowOff>
    </xdr:to>
    <xdr:sp>
      <xdr:nvSpPr>
        <xdr:cNvPr id="11" name="Text 1"/>
        <xdr:cNvSpPr/>
      </xdr:nvSpPr>
      <xdr:spPr>
        <a:xfrm>
          <a:off x="610560" y="9360"/>
          <a:ext cx="561312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Entrate delle amministrazioni comunali per titolo, categoria, voce economica e gestione - Anno 2001 </a:t>
          </a:r>
          <a:r>
            <a:rPr b="0" i="1" lang="en-US" sz="900" spc="-1" strike="noStrike">
              <a:latin typeface="Arial"/>
            </a:rPr>
            <a:t>(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0560</xdr:colOff>
      <xdr:row>0</xdr:row>
      <xdr:rowOff>9360</xdr:rowOff>
    </xdr:from>
    <xdr:to>
      <xdr:col>3</xdr:col>
      <xdr:colOff>537480</xdr:colOff>
      <xdr:row>2</xdr:row>
      <xdr:rowOff>38160</xdr:rowOff>
    </xdr:to>
    <xdr:sp>
      <xdr:nvSpPr>
        <xdr:cNvPr id="12" name="Text 1"/>
        <xdr:cNvSpPr/>
      </xdr:nvSpPr>
      <xdr:spPr>
        <a:xfrm>
          <a:off x="610560" y="9360"/>
          <a:ext cx="5571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Entrate delle amministrazioni comunali per titolo, categoria, voce economica e gestione - Anno 2001 </a:t>
          </a:r>
          <a:r>
            <a:rPr b="0" i="1" lang="en-US" sz="900" spc="-1" strike="noStrike">
              <a:latin typeface="Arial"/>
            </a:rPr>
            <a:t>(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960</xdr:colOff>
      <xdr:row>0</xdr:row>
      <xdr:rowOff>9360</xdr:rowOff>
    </xdr:from>
    <xdr:to>
      <xdr:col>3</xdr:col>
      <xdr:colOff>537480</xdr:colOff>
      <xdr:row>2</xdr:row>
      <xdr:rowOff>38160</xdr:rowOff>
    </xdr:to>
    <xdr:sp>
      <xdr:nvSpPr>
        <xdr:cNvPr id="13" name="Text 1"/>
        <xdr:cNvSpPr/>
      </xdr:nvSpPr>
      <xdr:spPr>
        <a:xfrm>
          <a:off x="597960" y="9360"/>
          <a:ext cx="55839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Entrate delle amministrazioni comunali per titolo, categoria, voce economica e gestione - Anno 2001 </a:t>
          </a:r>
          <a:r>
            <a:rPr b="0" i="1" lang="en-US" sz="900" spc="-1" strike="noStrike">
              <a:latin typeface="Arial"/>
            </a:rPr>
            <a:t>(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0560</xdr:colOff>
      <xdr:row>0</xdr:row>
      <xdr:rowOff>9360</xdr:rowOff>
    </xdr:from>
    <xdr:to>
      <xdr:col>3</xdr:col>
      <xdr:colOff>579240</xdr:colOff>
      <xdr:row>2</xdr:row>
      <xdr:rowOff>38160</xdr:rowOff>
    </xdr:to>
    <xdr:sp>
      <xdr:nvSpPr>
        <xdr:cNvPr id="14" name="Text 1"/>
        <xdr:cNvSpPr/>
      </xdr:nvSpPr>
      <xdr:spPr>
        <a:xfrm>
          <a:off x="610560" y="9360"/>
          <a:ext cx="561312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Entrate delle amministrazioni comunali per titolo, categoria, voce economica e gestione - Anno 2001 </a:t>
          </a:r>
          <a:r>
            <a:rPr b="0" i="1" lang="en-US" sz="900" spc="-1" strike="noStrike">
              <a:latin typeface="Arial"/>
            </a:rPr>
            <a:t>(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0560</xdr:colOff>
      <xdr:row>0</xdr:row>
      <xdr:rowOff>9360</xdr:rowOff>
    </xdr:from>
    <xdr:to>
      <xdr:col>3</xdr:col>
      <xdr:colOff>579240</xdr:colOff>
      <xdr:row>2</xdr:row>
      <xdr:rowOff>38160</xdr:rowOff>
    </xdr:to>
    <xdr:sp>
      <xdr:nvSpPr>
        <xdr:cNvPr id="15" name="Text 1"/>
        <xdr:cNvSpPr/>
      </xdr:nvSpPr>
      <xdr:spPr>
        <a:xfrm>
          <a:off x="610560" y="9360"/>
          <a:ext cx="561312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Entrate delle amministrazioni comunali per titolo, categoria, voce economica e gestione - Anno 2001 </a:t>
          </a:r>
          <a:r>
            <a:rPr b="0" i="1" lang="en-US" sz="900" spc="-1" strike="noStrike">
              <a:latin typeface="Arial"/>
            </a:rPr>
            <a:t>(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0560</xdr:colOff>
      <xdr:row>0</xdr:row>
      <xdr:rowOff>9360</xdr:rowOff>
    </xdr:from>
    <xdr:to>
      <xdr:col>3</xdr:col>
      <xdr:colOff>547920</xdr:colOff>
      <xdr:row>2</xdr:row>
      <xdr:rowOff>38160</xdr:rowOff>
    </xdr:to>
    <xdr:sp>
      <xdr:nvSpPr>
        <xdr:cNvPr id="16" name="Text 1"/>
        <xdr:cNvSpPr/>
      </xdr:nvSpPr>
      <xdr:spPr>
        <a:xfrm>
          <a:off x="610560" y="9360"/>
          <a:ext cx="55818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Entrate delle amministrazioni comunali per titolo, categoria, voce economica e gestione - Anno 2001 </a:t>
          </a:r>
          <a:r>
            <a:rPr b="0" i="1" lang="en-US" sz="900" spc="-1" strike="noStrike">
              <a:latin typeface="Arial"/>
            </a:rPr>
            <a:t>(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960</xdr:colOff>
      <xdr:row>0</xdr:row>
      <xdr:rowOff>9360</xdr:rowOff>
    </xdr:from>
    <xdr:to>
      <xdr:col>3</xdr:col>
      <xdr:colOff>516600</xdr:colOff>
      <xdr:row>2</xdr:row>
      <xdr:rowOff>38160</xdr:rowOff>
    </xdr:to>
    <xdr:sp>
      <xdr:nvSpPr>
        <xdr:cNvPr id="17" name="Text 1"/>
        <xdr:cNvSpPr/>
      </xdr:nvSpPr>
      <xdr:spPr>
        <a:xfrm>
          <a:off x="597960" y="9360"/>
          <a:ext cx="55630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Entrate delle amministrazioni comunali per titolo, categoria, voce economica e gestione - Anno 2001 </a:t>
          </a:r>
          <a:r>
            <a:rPr b="0" i="1" lang="en-US" sz="900" spc="-1" strike="noStrike">
              <a:latin typeface="Arial"/>
            </a:rPr>
            <a:t>(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1440</xdr:colOff>
      <xdr:row>0</xdr:row>
      <xdr:rowOff>9360</xdr:rowOff>
    </xdr:from>
    <xdr:to>
      <xdr:col>3</xdr:col>
      <xdr:colOff>579240</xdr:colOff>
      <xdr:row>2</xdr:row>
      <xdr:rowOff>38160</xdr:rowOff>
    </xdr:to>
    <xdr:sp>
      <xdr:nvSpPr>
        <xdr:cNvPr id="18" name="Text 1"/>
        <xdr:cNvSpPr/>
      </xdr:nvSpPr>
      <xdr:spPr>
        <a:xfrm>
          <a:off x="631440" y="9360"/>
          <a:ext cx="55922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Entrate delle amministrazioni comunali per titolo, categoria, voce economica e gestione - Anno 2001 </a:t>
          </a:r>
          <a:r>
            <a:rPr b="0" i="1" lang="en-US" sz="900" spc="-1" strike="noStrike">
              <a:latin typeface="Arial"/>
            </a:rPr>
            <a:t>(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9320</xdr:colOff>
      <xdr:row>0</xdr:row>
      <xdr:rowOff>9360</xdr:rowOff>
    </xdr:from>
    <xdr:to>
      <xdr:col>3</xdr:col>
      <xdr:colOff>506520</xdr:colOff>
      <xdr:row>2</xdr:row>
      <xdr:rowOff>38160</xdr:rowOff>
    </xdr:to>
    <xdr:sp>
      <xdr:nvSpPr>
        <xdr:cNvPr id="1" name="Text 1"/>
        <xdr:cNvSpPr/>
      </xdr:nvSpPr>
      <xdr:spPr>
        <a:xfrm>
          <a:off x="589320" y="9360"/>
          <a:ext cx="55616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Entrate delle amministrazioni comunali per titolo, categoria, voce economica e gestione - Anno 2001 </a:t>
          </a:r>
          <a:r>
            <a:rPr b="0" i="1" lang="en-US" sz="900" spc="-1" strike="noStrike">
              <a:latin typeface="Arial"/>
            </a:rPr>
            <a:t>(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960</xdr:colOff>
      <xdr:row>0</xdr:row>
      <xdr:rowOff>9360</xdr:rowOff>
    </xdr:from>
    <xdr:to>
      <xdr:col>3</xdr:col>
      <xdr:colOff>579240</xdr:colOff>
      <xdr:row>2</xdr:row>
      <xdr:rowOff>38160</xdr:rowOff>
    </xdr:to>
    <xdr:sp>
      <xdr:nvSpPr>
        <xdr:cNvPr id="19" name="Text 1"/>
        <xdr:cNvSpPr/>
      </xdr:nvSpPr>
      <xdr:spPr>
        <a:xfrm>
          <a:off x="597960" y="9360"/>
          <a:ext cx="562572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Entrate delle amministrazioni comunali per titolo, categoria, voce economica e gestione - Anno 2001 </a:t>
          </a:r>
          <a:r>
            <a:rPr b="0" i="1" lang="en-US" sz="900" spc="-1" strike="noStrike">
              <a:latin typeface="Arial"/>
            </a:rPr>
            <a:t>(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0560</xdr:colOff>
      <xdr:row>0</xdr:row>
      <xdr:rowOff>9360</xdr:rowOff>
    </xdr:from>
    <xdr:to>
      <xdr:col>3</xdr:col>
      <xdr:colOff>434520</xdr:colOff>
      <xdr:row>2</xdr:row>
      <xdr:rowOff>28440</xdr:rowOff>
    </xdr:to>
    <xdr:sp>
      <xdr:nvSpPr>
        <xdr:cNvPr id="20" name="Text 1"/>
        <xdr:cNvSpPr/>
      </xdr:nvSpPr>
      <xdr:spPr>
        <a:xfrm>
          <a:off x="610560" y="9360"/>
          <a:ext cx="54684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Entrate delle amministrazioni comunali per titolo, categoria, voce economica e gestione - Anno 2001 </a:t>
          </a:r>
          <a:r>
            <a:rPr b="0" i="1" lang="en-US" sz="900" spc="-1" strike="noStrike">
              <a:latin typeface="Arial"/>
            </a:rPr>
            <a:t>(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080</xdr:colOff>
      <xdr:row>0</xdr:row>
      <xdr:rowOff>9360</xdr:rowOff>
    </xdr:from>
    <xdr:to>
      <xdr:col>3</xdr:col>
      <xdr:colOff>434520</xdr:colOff>
      <xdr:row>2</xdr:row>
      <xdr:rowOff>28440</xdr:rowOff>
    </xdr:to>
    <xdr:sp>
      <xdr:nvSpPr>
        <xdr:cNvPr id="21" name="Text 1"/>
        <xdr:cNvSpPr/>
      </xdr:nvSpPr>
      <xdr:spPr>
        <a:xfrm>
          <a:off x="640080" y="9360"/>
          <a:ext cx="54388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Entrate delle amministrazioni comunali per titolo, categoria, voce economica e gestione - Anno 2001 </a:t>
          </a:r>
          <a:r>
            <a:rPr b="0" i="1" lang="en-US" sz="900" spc="-1" strike="noStrike">
              <a:latin typeface="Arial"/>
            </a:rPr>
            <a:t>(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0920</xdr:colOff>
      <xdr:row>0</xdr:row>
      <xdr:rowOff>9360</xdr:rowOff>
    </xdr:from>
    <xdr:to>
      <xdr:col>3</xdr:col>
      <xdr:colOff>682560</xdr:colOff>
      <xdr:row>2</xdr:row>
      <xdr:rowOff>38160</xdr:rowOff>
    </xdr:to>
    <xdr:sp>
      <xdr:nvSpPr>
        <xdr:cNvPr id="22" name="Text 1"/>
        <xdr:cNvSpPr/>
      </xdr:nvSpPr>
      <xdr:spPr>
        <a:xfrm>
          <a:off x="610920" y="9360"/>
          <a:ext cx="55612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Entrate delle amministrazioni comunali per titolo, categoria, voce economica e gestione - Anno 2001 </a:t>
          </a:r>
          <a:r>
            <a:rPr b="0" i="1" lang="en-US" sz="900" spc="-1" strike="noStrike">
              <a:latin typeface="Arial"/>
            </a:rPr>
            <a:t>(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1280</xdr:colOff>
      <xdr:row>0</xdr:row>
      <xdr:rowOff>9360</xdr:rowOff>
    </xdr:from>
    <xdr:to>
      <xdr:col>3</xdr:col>
      <xdr:colOff>600120</xdr:colOff>
      <xdr:row>2</xdr:row>
      <xdr:rowOff>38160</xdr:rowOff>
    </xdr:to>
    <xdr:sp>
      <xdr:nvSpPr>
        <xdr:cNvPr id="2" name="Text 1"/>
        <xdr:cNvSpPr/>
      </xdr:nvSpPr>
      <xdr:spPr>
        <a:xfrm>
          <a:off x="611280" y="9360"/>
          <a:ext cx="56440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Entrate delle amministrazioni comunali per titolo, categoria, voce economica e gestione - Anno 2001 </a:t>
          </a:r>
          <a:r>
            <a:rPr b="0" i="1" lang="en-US" sz="900" spc="-1" strike="noStrike">
              <a:latin typeface="Arial"/>
            </a:rPr>
            <a:t>(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0560</xdr:colOff>
      <xdr:row>0</xdr:row>
      <xdr:rowOff>9360</xdr:rowOff>
    </xdr:from>
    <xdr:to>
      <xdr:col>3</xdr:col>
      <xdr:colOff>537480</xdr:colOff>
      <xdr:row>2</xdr:row>
      <xdr:rowOff>38160</xdr:rowOff>
    </xdr:to>
    <xdr:sp>
      <xdr:nvSpPr>
        <xdr:cNvPr id="3" name="Text 1"/>
        <xdr:cNvSpPr/>
      </xdr:nvSpPr>
      <xdr:spPr>
        <a:xfrm>
          <a:off x="610560" y="9360"/>
          <a:ext cx="5571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Entrate delle amministrazioni comunali per titolo, categoria, voce economica e gestione - Anno 2001 </a:t>
          </a:r>
          <a:r>
            <a:rPr b="0" i="1" lang="en-US" sz="900" spc="-1" strike="noStrike">
              <a:latin typeface="Arial"/>
            </a:rPr>
            <a:t>(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8840</xdr:colOff>
      <xdr:row>0</xdr:row>
      <xdr:rowOff>9360</xdr:rowOff>
    </xdr:from>
    <xdr:to>
      <xdr:col>3</xdr:col>
      <xdr:colOff>579240</xdr:colOff>
      <xdr:row>2</xdr:row>
      <xdr:rowOff>38160</xdr:rowOff>
    </xdr:to>
    <xdr:sp>
      <xdr:nvSpPr>
        <xdr:cNvPr id="4" name="Text 1"/>
        <xdr:cNvSpPr/>
      </xdr:nvSpPr>
      <xdr:spPr>
        <a:xfrm>
          <a:off x="618840" y="9360"/>
          <a:ext cx="56048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Entrate delle amministrazioni comunali per titolo, categoria, voce economica e gestione - Anno 2001 </a:t>
          </a:r>
          <a:r>
            <a:rPr b="0" i="1" lang="en-US" sz="900" spc="-1" strike="noStrike">
              <a:latin typeface="Arial"/>
            </a:rPr>
            <a:t>(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960</xdr:colOff>
      <xdr:row>0</xdr:row>
      <xdr:rowOff>9360</xdr:rowOff>
    </xdr:from>
    <xdr:to>
      <xdr:col>3</xdr:col>
      <xdr:colOff>527040</xdr:colOff>
      <xdr:row>2</xdr:row>
      <xdr:rowOff>38160</xdr:rowOff>
    </xdr:to>
    <xdr:sp>
      <xdr:nvSpPr>
        <xdr:cNvPr id="5" name="Text 1"/>
        <xdr:cNvSpPr/>
      </xdr:nvSpPr>
      <xdr:spPr>
        <a:xfrm>
          <a:off x="597960" y="9360"/>
          <a:ext cx="557352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Entrate delle amministrazioni comunali per titolo, categoria, voce economica e gestione - Anno 2001 </a:t>
          </a:r>
          <a:r>
            <a:rPr b="0" i="1" lang="en-US" sz="900" spc="-1" strike="noStrike">
              <a:latin typeface="Arial"/>
            </a:rPr>
            <a:t>(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960</xdr:colOff>
      <xdr:row>0</xdr:row>
      <xdr:rowOff>9360</xdr:rowOff>
    </xdr:from>
    <xdr:to>
      <xdr:col>3</xdr:col>
      <xdr:colOff>547920</xdr:colOff>
      <xdr:row>2</xdr:row>
      <xdr:rowOff>38160</xdr:rowOff>
    </xdr:to>
    <xdr:sp>
      <xdr:nvSpPr>
        <xdr:cNvPr id="6" name="Text 1"/>
        <xdr:cNvSpPr/>
      </xdr:nvSpPr>
      <xdr:spPr>
        <a:xfrm>
          <a:off x="597960" y="9360"/>
          <a:ext cx="55944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Entrate delle amministrazioni comunali per titolo, categoria, voce economica e gestione - Anno 2001 </a:t>
          </a:r>
          <a:r>
            <a:rPr b="0" i="1" lang="en-US" sz="900" spc="-1" strike="noStrike">
              <a:latin typeface="Arial"/>
            </a:rPr>
            <a:t>(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0560</xdr:colOff>
      <xdr:row>0</xdr:row>
      <xdr:rowOff>9360</xdr:rowOff>
    </xdr:from>
    <xdr:to>
      <xdr:col>3</xdr:col>
      <xdr:colOff>579240</xdr:colOff>
      <xdr:row>2</xdr:row>
      <xdr:rowOff>38160</xdr:rowOff>
    </xdr:to>
    <xdr:sp>
      <xdr:nvSpPr>
        <xdr:cNvPr id="7" name="Text 1"/>
        <xdr:cNvSpPr/>
      </xdr:nvSpPr>
      <xdr:spPr>
        <a:xfrm>
          <a:off x="610560" y="9360"/>
          <a:ext cx="561312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Entrate delle amministrazioni comunali per titolo, categoria, voce economica e gestione - Anno 2001 </a:t>
          </a:r>
          <a:r>
            <a:rPr b="0" i="1" lang="en-US" sz="900" spc="-1" strike="noStrike">
              <a:latin typeface="Arial"/>
            </a:rPr>
            <a:t>(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9320</xdr:colOff>
      <xdr:row>0</xdr:row>
      <xdr:rowOff>9360</xdr:rowOff>
    </xdr:from>
    <xdr:to>
      <xdr:col>3</xdr:col>
      <xdr:colOff>579240</xdr:colOff>
      <xdr:row>2</xdr:row>
      <xdr:rowOff>38160</xdr:rowOff>
    </xdr:to>
    <xdr:sp>
      <xdr:nvSpPr>
        <xdr:cNvPr id="8" name="Text 1"/>
        <xdr:cNvSpPr/>
      </xdr:nvSpPr>
      <xdr:spPr>
        <a:xfrm>
          <a:off x="589320" y="9360"/>
          <a:ext cx="5634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Entrate delle amministrazioni comunali per titolo, categoria, voce economica e gestione - Anno 2001 </a:t>
          </a:r>
          <a:r>
            <a:rPr b="0" i="1" lang="en-US" sz="900" spc="-1" strike="noStrike">
              <a:latin typeface="Arial"/>
            </a:rPr>
            <a:t>(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9.56"/>
    <col collapsed="false" customWidth="true" hidden="false" outlineLevel="0" max="4" min="2" style="2" width="8.99"/>
    <col collapsed="false" customWidth="false" hidden="false" outlineLevel="0" max="257" min="5" style="2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1</v>
      </c>
      <c r="B4" s="6" t="s">
        <v>2</v>
      </c>
      <c r="C4" s="6" t="s">
        <v>3</v>
      </c>
      <c r="D4" s="6"/>
    </row>
    <row r="5" customFormat="false" ht="11.25" hidden="false" customHeight="false" outlineLevel="0" collapsed="false">
      <c r="A5" s="5"/>
      <c r="B5" s="6"/>
      <c r="C5" s="7" t="s">
        <v>4</v>
      </c>
      <c r="D5" s="7" t="s">
        <v>5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4" t="s">
        <v>6</v>
      </c>
      <c r="B7" s="2" t="n">
        <v>1022779.32662816</v>
      </c>
      <c r="C7" s="2" t="n">
        <v>710149.668134089</v>
      </c>
      <c r="D7" s="2" t="n">
        <v>299216.298857599</v>
      </c>
    </row>
    <row r="8" customFormat="false" ht="11.25" hidden="false" customHeight="false" outlineLevel="0" collapsed="false">
      <c r="A8" s="4" t="s">
        <v>7</v>
      </c>
      <c r="B8" s="2" t="n">
        <v>851052.528933469</v>
      </c>
      <c r="C8" s="2" t="n">
        <v>651679.337735032</v>
      </c>
      <c r="D8" s="2" t="n">
        <v>217971.769706513</v>
      </c>
    </row>
    <row r="9" customFormat="false" ht="11.25" hidden="false" customHeight="false" outlineLevel="0" collapsed="false">
      <c r="A9" s="4" t="s">
        <v>8</v>
      </c>
      <c r="B9" s="2" t="n">
        <v>1466.75230707487</v>
      </c>
      <c r="C9" s="2" t="n">
        <v>684.594872851237</v>
      </c>
      <c r="D9" s="2" t="n">
        <v>756.323055320401</v>
      </c>
    </row>
    <row r="10" customFormat="false" ht="11.25" hidden="false" customHeight="false" outlineLevel="0" collapsed="false">
      <c r="A10" s="4" t="s">
        <v>9</v>
      </c>
      <c r="B10" s="2" t="n">
        <v>14402.5244106453</v>
      </c>
      <c r="C10" s="2" t="n">
        <v>12016.241879421</v>
      </c>
      <c r="D10" s="2" t="n">
        <v>2314.67428362057</v>
      </c>
    </row>
    <row r="11" customFormat="false" ht="11.25" hidden="false" customHeight="false" outlineLevel="0" collapsed="false">
      <c r="A11" s="4" t="s">
        <v>10</v>
      </c>
      <c r="B11" s="2" t="n">
        <f aca="false">B7-B8-B9-B10-B12-B13-B14</f>
        <v>2412.3648168526</v>
      </c>
      <c r="C11" s="2" t="n">
        <f aca="false">C7-C8-C9-C10-C12-C13-C14</f>
        <v>1929.42778527208</v>
      </c>
      <c r="D11" s="2" t="n">
        <f aca="false">D7-D8-D9-D10-D12-D13-D14</f>
        <v>191.171692932994</v>
      </c>
    </row>
    <row r="12" customFormat="false" ht="11.25" hidden="false" customHeight="false" outlineLevel="0" collapsed="false">
      <c r="A12" s="4" t="s">
        <v>11</v>
      </c>
      <c r="B12" s="2" t="n">
        <v>37369.5520826318</v>
      </c>
      <c r="C12" s="2" t="n">
        <v>34871.2785777938</v>
      </c>
      <c r="D12" s="2" t="n">
        <v>2118.25924108703</v>
      </c>
    </row>
    <row r="13" customFormat="false" ht="11.25" hidden="false" customHeight="false" outlineLevel="0" collapsed="false">
      <c r="A13" s="4" t="s">
        <v>12</v>
      </c>
      <c r="B13" s="2" t="n">
        <v>94593.9272637933</v>
      </c>
      <c r="C13" s="2" t="n">
        <v>1321.87184349319</v>
      </c>
      <c r="D13" s="2" t="n">
        <v>65961.3960047401</v>
      </c>
    </row>
    <row r="14" customFormat="false" ht="11.25" hidden="false" customHeight="false" outlineLevel="0" collapsed="false">
      <c r="A14" s="4" t="s">
        <v>13</v>
      </c>
      <c r="B14" s="2" t="n">
        <v>21481.6768136885</v>
      </c>
      <c r="C14" s="2" t="n">
        <v>7646.91544022489</v>
      </c>
      <c r="D14" s="2" t="n">
        <v>9902.70487338481</v>
      </c>
    </row>
    <row r="15" customFormat="false" ht="11.25" hidden="false" customHeight="false" outlineLevel="0" collapsed="false">
      <c r="A15" s="4" t="s">
        <v>14</v>
      </c>
      <c r="B15" s="2" t="n">
        <v>385293.316397463</v>
      </c>
      <c r="C15" s="2" t="n">
        <v>186660.374128526</v>
      </c>
      <c r="D15" s="2" t="n">
        <v>197807.816418897</v>
      </c>
    </row>
    <row r="16" customFormat="false" ht="11.25" hidden="false" customHeight="false" outlineLevel="0" collapsed="false">
      <c r="A16" s="4" t="s">
        <v>15</v>
      </c>
      <c r="B16" s="2" t="n">
        <v>16796.9982598844</v>
      </c>
      <c r="C16" s="2" t="n">
        <v>13920.7296762263</v>
      </c>
      <c r="D16" s="2" t="n">
        <v>2789.02962403139</v>
      </c>
    </row>
    <row r="17" customFormat="false" ht="11.25" hidden="false" customHeight="false" outlineLevel="0" collapsed="false">
      <c r="A17" s="4" t="s">
        <v>16</v>
      </c>
      <c r="B17" s="2" t="n">
        <v>355776.302754661</v>
      </c>
      <c r="C17" s="2" t="n">
        <v>167403.571895274</v>
      </c>
      <c r="D17" s="2" t="n">
        <v>186774.68496648</v>
      </c>
    </row>
    <row r="18" customFormat="false" ht="11.25" hidden="false" customHeight="false" outlineLevel="0" collapsed="false">
      <c r="A18" s="4" t="s">
        <v>17</v>
      </c>
      <c r="B18" s="2" t="n">
        <v>10324.5308942991</v>
      </c>
      <c r="C18" s="2" t="n">
        <v>4345.39106430707</v>
      </c>
      <c r="D18" s="2" t="n">
        <v>6163.53833114904</v>
      </c>
    </row>
    <row r="19" customFormat="false" ht="11.25" hidden="false" customHeight="false" outlineLevel="0" collapsed="false">
      <c r="A19" s="4" t="s">
        <v>18</v>
      </c>
      <c r="B19" s="2" t="n">
        <v>64.649051912632</v>
      </c>
      <c r="C19" s="2" t="n">
        <v>48.0558257500697</v>
      </c>
      <c r="D19" s="2" t="n">
        <v>45.2721382323487</v>
      </c>
    </row>
    <row r="20" customFormat="false" ht="11.25" hidden="false" customHeight="false" outlineLevel="0" collapsed="false">
      <c r="A20" s="4" t="s">
        <v>19</v>
      </c>
      <c r="B20" s="2" t="n">
        <v>2330.83543670574</v>
      </c>
      <c r="C20" s="2" t="n">
        <v>942.625666968212</v>
      </c>
      <c r="D20" s="2" t="n">
        <v>2035.29135900381</v>
      </c>
    </row>
    <row r="21" customFormat="false" ht="11.25" hidden="false" customHeight="false" outlineLevel="0" collapsed="false">
      <c r="A21" s="4" t="s">
        <v>20</v>
      </c>
      <c r="B21" s="2" t="n">
        <v>34266.7594552454</v>
      </c>
      <c r="C21" s="2" t="n">
        <v>22822.6952730993</v>
      </c>
      <c r="D21" s="2" t="n">
        <v>13998.265258816</v>
      </c>
    </row>
    <row r="22" customFormat="false" ht="11.25" hidden="false" customHeight="false" outlineLevel="0" collapsed="false">
      <c r="A22" s="4" t="s">
        <v>21</v>
      </c>
      <c r="B22" s="2" t="n">
        <v>6233.74718217179</v>
      </c>
      <c r="C22" s="2" t="n">
        <v>5097.61268918237</v>
      </c>
      <c r="D22" s="2" t="n">
        <v>1282.81035892578</v>
      </c>
    </row>
    <row r="23" customFormat="false" ht="11.25" hidden="false" customHeight="false" outlineLevel="0" collapsed="false">
      <c r="A23" s="4" t="s">
        <v>22</v>
      </c>
      <c r="B23" s="2" t="n">
        <v>28033.0122730736</v>
      </c>
      <c r="C23" s="2" t="n">
        <v>17725.0825839169</v>
      </c>
      <c r="D23" s="2" t="n">
        <v>12715.4548998902</v>
      </c>
    </row>
    <row r="24" customFormat="false" ht="11.25" hidden="false" customHeight="false" outlineLevel="0" collapsed="false">
      <c r="A24" s="4" t="s">
        <v>23</v>
      </c>
      <c r="B24" s="2" t="n">
        <v>1442339.40248086</v>
      </c>
      <c r="C24" s="2" t="n">
        <v>919632.737535714</v>
      </c>
      <c r="D24" s="2" t="n">
        <v>511022.380535312</v>
      </c>
    </row>
    <row r="25" customFormat="false" ht="11.25" hidden="false" customHeight="false" outlineLevel="0" collapsed="false">
      <c r="A25" s="4"/>
    </row>
    <row r="26" customFormat="false" ht="11.25" hidden="false" customHeight="false" outlineLevel="0" collapsed="false">
      <c r="A26" s="4" t="s">
        <v>24</v>
      </c>
      <c r="B26" s="2" t="n">
        <v>947846.53281463</v>
      </c>
      <c r="C26" s="2" t="n">
        <v>724073.567351637</v>
      </c>
      <c r="D26" s="2" t="n">
        <v>142902.015922588</v>
      </c>
    </row>
    <row r="27" customFormat="false" ht="11.25" hidden="false" customHeight="false" outlineLevel="0" collapsed="false">
      <c r="A27" s="4" t="s">
        <v>25</v>
      </c>
      <c r="B27" s="2" t="n">
        <v>282862.509209719</v>
      </c>
      <c r="C27" s="2" t="n">
        <v>231319.407306529</v>
      </c>
      <c r="D27" s="2" t="n">
        <v>29939.7490266797</v>
      </c>
    </row>
    <row r="28" customFormat="false" ht="11.25" hidden="false" customHeight="false" outlineLevel="0" collapsed="false">
      <c r="A28" s="4" t="s">
        <v>26</v>
      </c>
      <c r="B28" s="2" t="n">
        <v>15924.5698255526</v>
      </c>
      <c r="C28" s="2" t="n">
        <v>13270.3713186249</v>
      </c>
      <c r="D28" s="2" t="n">
        <v>6119.93527499223</v>
      </c>
    </row>
    <row r="29" customFormat="false" ht="11.25" hidden="false" customHeight="false" outlineLevel="0" collapsed="false">
      <c r="A29" s="4" t="s">
        <v>27</v>
      </c>
      <c r="B29" s="2" t="n">
        <v>1703.91709165251</v>
      </c>
      <c r="C29" s="2" t="n">
        <v>1215.89262960972</v>
      </c>
      <c r="D29" s="2" t="n">
        <v>646.203561134004</v>
      </c>
    </row>
    <row r="30" customFormat="false" ht="11.25" hidden="false" customHeight="false" outlineLevel="0" collapsed="false">
      <c r="A30" s="4" t="s">
        <v>28</v>
      </c>
      <c r="B30" s="2" t="n">
        <v>50354.7101700719</v>
      </c>
      <c r="C30" s="2" t="n">
        <v>15386.3060636982</v>
      </c>
      <c r="D30" s="2" t="n">
        <v>32924.2561758952</v>
      </c>
    </row>
    <row r="31" customFormat="false" ht="11.25" hidden="false" customHeight="false" outlineLevel="0" collapsed="false">
      <c r="A31" s="4" t="s">
        <v>29</v>
      </c>
      <c r="B31" s="2" t="n">
        <v>5798.83473200791</v>
      </c>
      <c r="C31" s="2" t="n">
        <v>3925.19681489824</v>
      </c>
      <c r="D31" s="2" t="n">
        <v>1561.70591430205</v>
      </c>
    </row>
    <row r="32" customFormat="false" ht="11.25" hidden="false" customHeight="false" outlineLevel="0" collapsed="false">
      <c r="A32" s="4" t="s">
        <v>30</v>
      </c>
      <c r="B32" s="2" t="n">
        <v>1298692.23911163</v>
      </c>
      <c r="C32" s="2" t="n">
        <v>985265.544670099</v>
      </c>
      <c r="D32" s="2" t="n">
        <v>212532.159961289</v>
      </c>
    </row>
    <row r="33" customFormat="false" ht="11.25" hidden="false" customHeight="false" outlineLevel="0" collapsed="false">
      <c r="A33" s="4"/>
    </row>
    <row r="34" customFormat="false" ht="11.25" hidden="false" customHeight="false" outlineLevel="0" collapsed="false">
      <c r="A34" s="4" t="s">
        <v>31</v>
      </c>
      <c r="B34" s="2" t="n">
        <v>443251.869579216</v>
      </c>
      <c r="C34" s="2" t="n">
        <v>290701.753270599</v>
      </c>
      <c r="D34" s="2" t="n">
        <v>114484.868517389</v>
      </c>
    </row>
    <row r="35" customFormat="false" ht="11.25" hidden="false" customHeight="false" outlineLevel="0" collapsed="false">
      <c r="A35" s="4" t="s">
        <v>32</v>
      </c>
      <c r="B35" s="2" t="n">
        <v>11617.016376397</v>
      </c>
      <c r="C35" s="2" t="n">
        <v>9174.97974257564</v>
      </c>
      <c r="D35" s="2" t="n">
        <v>1967.50378984946</v>
      </c>
    </row>
    <row r="36" customFormat="false" ht="11.25" hidden="false" customHeight="false" outlineLevel="0" collapsed="false">
      <c r="A36" s="4" t="s">
        <v>33</v>
      </c>
      <c r="B36" s="2" t="n">
        <v>4328.22428437598</v>
      </c>
      <c r="C36" s="2" t="n">
        <v>3693.73620011722</v>
      </c>
      <c r="D36" s="2" t="n">
        <v>488.232847907176</v>
      </c>
    </row>
    <row r="37" customFormat="false" ht="11.25" hidden="false" customHeight="false" outlineLevel="0" collapsed="false">
      <c r="A37" s="4" t="s">
        <v>34</v>
      </c>
      <c r="B37" s="2" t="n">
        <v>8392.26737771003</v>
      </c>
      <c r="C37" s="2" t="n">
        <v>5970.49621550139</v>
      </c>
      <c r="D37" s="2" t="n">
        <v>1590.74899450197</v>
      </c>
    </row>
    <row r="38" customFormat="false" ht="11.25" hidden="false" customHeight="false" outlineLevel="0" collapsed="false">
      <c r="A38" s="4" t="s">
        <v>35</v>
      </c>
      <c r="B38" s="2" t="n">
        <v>71.5351496670233</v>
      </c>
      <c r="C38" s="2" t="n">
        <v>49.3603007541708</v>
      </c>
      <c r="D38" s="2" t="n">
        <v>17.5577979366418</v>
      </c>
    </row>
    <row r="39" customFormat="false" ht="11.25" hidden="false" customHeight="false" outlineLevel="0" collapsed="false">
      <c r="A39" s="4" t="s">
        <v>36</v>
      </c>
      <c r="B39" s="2" t="n">
        <v>4823.10325998967</v>
      </c>
      <c r="C39" s="2" t="n">
        <v>3033.59212951094</v>
      </c>
      <c r="D39" s="2" t="n">
        <v>714.010927397873</v>
      </c>
    </row>
    <row r="40" customFormat="false" ht="11.25" hidden="false" customHeight="false" outlineLevel="0" collapsed="false">
      <c r="A40" s="4" t="s">
        <v>37</v>
      </c>
      <c r="B40" s="2" t="n">
        <v>72071.44127626</v>
      </c>
      <c r="C40" s="2" t="n">
        <v>38195.977928483</v>
      </c>
      <c r="D40" s="2" t="n">
        <v>9639.13438304715</v>
      </c>
    </row>
    <row r="41" customFormat="false" ht="11.25" hidden="false" customHeight="false" outlineLevel="0" collapsed="false">
      <c r="A41" s="4" t="s">
        <v>38</v>
      </c>
      <c r="B41" s="2" t="n">
        <v>9211.1888563218</v>
      </c>
      <c r="C41" s="2" t="n">
        <v>6619.45458532549</v>
      </c>
      <c r="D41" s="2" t="n">
        <v>1768.79565114142</v>
      </c>
    </row>
    <row r="42" customFormat="false" ht="11.25" hidden="false" customHeight="false" outlineLevel="0" collapsed="false">
      <c r="A42" s="4" t="s">
        <v>39</v>
      </c>
      <c r="B42" s="2" t="n">
        <v>2563.84789469011</v>
      </c>
      <c r="C42" s="2" t="n">
        <v>2004.65029645215</v>
      </c>
      <c r="D42" s="2" t="n">
        <v>534.799344030109</v>
      </c>
    </row>
    <row r="43" customFormat="false" ht="11.25" hidden="false" customHeight="false" outlineLevel="0" collapsed="false">
      <c r="A43" s="4" t="s">
        <v>40</v>
      </c>
      <c r="B43" s="2" t="n">
        <v>689.092171682871</v>
      </c>
      <c r="C43" s="2" t="n">
        <v>372.951184478873</v>
      </c>
      <c r="D43" s="2" t="n">
        <v>425.944805315347</v>
      </c>
    </row>
    <row r="44" customFormat="false" ht="11.25" hidden="false" customHeight="false" outlineLevel="0" collapsed="false">
      <c r="A44" s="4" t="s">
        <v>41</v>
      </c>
      <c r="B44" s="2" t="n">
        <v>66402.9290553515</v>
      </c>
      <c r="C44" s="2" t="n">
        <v>53682.4001810061</v>
      </c>
      <c r="D44" s="2" t="n">
        <v>10631.8773818218</v>
      </c>
    </row>
    <row r="45" customFormat="false" ht="11.25" hidden="false" customHeight="false" outlineLevel="0" collapsed="false">
      <c r="A45" s="4" t="s">
        <v>42</v>
      </c>
      <c r="B45" s="2" t="n">
        <v>1514.42746650881</v>
      </c>
      <c r="C45" s="2" t="n">
        <v>828.121896380453</v>
      </c>
      <c r="D45" s="2" t="n">
        <v>306.272161193157</v>
      </c>
    </row>
    <row r="46" customFormat="false" ht="11.25" hidden="false" customHeight="false" outlineLevel="0" collapsed="false">
      <c r="A46" s="4" t="s">
        <v>43</v>
      </c>
      <c r="B46" s="2" t="n">
        <v>3977.34202633674</v>
      </c>
      <c r="C46" s="2" t="n">
        <v>2694.56560942188</v>
      </c>
      <c r="D46" s="2" t="n">
        <v>811.514899484955</v>
      </c>
    </row>
    <row r="47" customFormat="false" ht="11.25" hidden="false" customHeight="false" outlineLevel="0" collapsed="false">
      <c r="A47" s="4" t="s">
        <v>44</v>
      </c>
      <c r="B47" s="2" t="n">
        <v>2955.71005062674</v>
      </c>
      <c r="C47" s="2" t="n">
        <v>2669.09182592281</v>
      </c>
      <c r="D47" s="2" t="n">
        <v>151.188504813665</v>
      </c>
    </row>
    <row r="48" customFormat="false" ht="11.25" hidden="false" customHeight="false" outlineLevel="0" collapsed="false">
      <c r="A48" s="4" t="s">
        <v>45</v>
      </c>
      <c r="B48" s="2" t="n">
        <v>3900.60607468467</v>
      </c>
      <c r="C48" s="2" t="n">
        <v>2738.13329684904</v>
      </c>
      <c r="D48" s="2" t="n">
        <v>737.435917536252</v>
      </c>
    </row>
    <row r="49" customFormat="false" ht="11.25" hidden="false" customHeight="false" outlineLevel="0" collapsed="false">
      <c r="A49" s="4" t="s">
        <v>46</v>
      </c>
      <c r="B49" s="2" t="n">
        <v>2433.16565179421</v>
      </c>
      <c r="C49" s="2" t="n">
        <v>2153.54957409542</v>
      </c>
      <c r="D49" s="2" t="n">
        <v>235.955692675847</v>
      </c>
    </row>
    <row r="50" customFormat="false" ht="11.25" hidden="false" customHeight="false" outlineLevel="0" collapsed="false">
      <c r="A50" s="4" t="s">
        <v>47</v>
      </c>
      <c r="B50" s="2" t="n">
        <v>483.317345887829</v>
      </c>
      <c r="C50" s="2" t="n">
        <v>459.993925946693</v>
      </c>
      <c r="D50" s="2" t="n">
        <v>49.2971737916626</v>
      </c>
    </row>
    <row r="51" customFormat="false" ht="11.25" hidden="false" customHeight="false" outlineLevel="0" collapsed="false">
      <c r="A51" s="4" t="s">
        <v>48</v>
      </c>
      <c r="B51" s="2" t="n">
        <v>804.29350197981</v>
      </c>
      <c r="C51" s="2" t="n">
        <v>497.782599897206</v>
      </c>
      <c r="D51" s="2" t="n">
        <v>176.094973539827</v>
      </c>
    </row>
    <row r="52" customFormat="false" ht="11.25" hidden="false" customHeight="false" outlineLevel="0" collapsed="false">
      <c r="A52" s="4" t="s">
        <v>49</v>
      </c>
      <c r="B52" s="2" t="n">
        <v>11050.0535953401</v>
      </c>
      <c r="C52" s="2" t="n">
        <v>7942.04198896656</v>
      </c>
      <c r="D52" s="2" t="n">
        <v>3789.72760186411</v>
      </c>
    </row>
    <row r="53" customFormat="false" ht="11.25" hidden="false" customHeight="false" outlineLevel="0" collapsed="false">
      <c r="A53" s="4" t="s">
        <v>50</v>
      </c>
      <c r="B53" s="2" t="n">
        <v>1632.84607473449</v>
      </c>
      <c r="C53" s="2" t="n">
        <v>565.146835274704</v>
      </c>
      <c r="D53" s="2" t="n">
        <v>62.8113727342723</v>
      </c>
    </row>
    <row r="54" customFormat="false" ht="11.25" hidden="false" customHeight="false" outlineLevel="0" collapsed="false">
      <c r="A54" s="4" t="s">
        <v>51</v>
      </c>
      <c r="B54" s="2" t="n">
        <v>1432.22316008533</v>
      </c>
      <c r="C54" s="2" t="n">
        <v>1206.97286652904</v>
      </c>
      <c r="D54" s="2" t="n">
        <v>242.607862643835</v>
      </c>
    </row>
    <row r="55" customFormat="false" ht="11.25" hidden="false" customHeight="false" outlineLevel="0" collapsed="false">
      <c r="A55" s="4" t="s">
        <v>52</v>
      </c>
      <c r="B55" s="2" t="n">
        <v>380.757481023644</v>
      </c>
      <c r="C55" s="2" t="n">
        <v>320.111616542375</v>
      </c>
      <c r="D55" s="2" t="n">
        <v>43.3763416315484</v>
      </c>
    </row>
    <row r="56" customFormat="false" ht="12" hidden="false" customHeight="false" outlineLevel="0" collapsed="false">
      <c r="A56" s="8"/>
      <c r="B56" s="9"/>
      <c r="C56" s="9"/>
      <c r="D56" s="9"/>
    </row>
    <row r="57" customFormat="false" ht="11.25" hidden="false" customHeight="false" outlineLevel="0" collapsed="false">
      <c r="A57" s="4" t="s">
        <v>53</v>
      </c>
      <c r="B57" s="2" t="n">
        <v>63004.401197302</v>
      </c>
      <c r="C57" s="2" t="n">
        <v>19813.1948437144</v>
      </c>
      <c r="D57" s="2" t="n">
        <v>44684.2907985182</v>
      </c>
    </row>
    <row r="58" customFormat="false" ht="11.25" hidden="false" customHeight="false" outlineLevel="0" collapsed="false">
      <c r="A58" s="4" t="s">
        <v>54</v>
      </c>
      <c r="B58" s="2" t="n">
        <v>3968.43771838022</v>
      </c>
      <c r="C58" s="2" t="n">
        <v>1291.38596174548</v>
      </c>
      <c r="D58" s="2" t="n">
        <v>2326.25378513317</v>
      </c>
    </row>
    <row r="59" customFormat="false" ht="11.25" hidden="false" customHeight="false" outlineLevel="0" collapsed="false">
      <c r="A59" s="4" t="s">
        <v>55</v>
      </c>
      <c r="B59" s="2" t="n">
        <v>17973.1852494757</v>
      </c>
      <c r="C59" s="2" t="n">
        <v>14082.1493857294</v>
      </c>
      <c r="D59" s="2" t="n">
        <v>2570.86483567115</v>
      </c>
    </row>
    <row r="60" customFormat="false" ht="11.25" hidden="false" customHeight="false" outlineLevel="0" collapsed="false">
      <c r="A60" s="4" t="s">
        <v>56</v>
      </c>
      <c r="B60" s="2" t="n">
        <v>16.731403474458</v>
      </c>
      <c r="C60" s="2" t="n">
        <v>9.84698516853922</v>
      </c>
      <c r="D60" s="2" t="n">
        <v>35.7028774943498</v>
      </c>
    </row>
    <row r="61" customFormat="false" ht="11.25" hidden="false" customHeight="false" outlineLevel="0" collapsed="false">
      <c r="A61" s="4" t="s">
        <v>57</v>
      </c>
      <c r="B61" s="2" t="n">
        <v>22621.7315240924</v>
      </c>
      <c r="C61" s="2" t="n">
        <v>20104.0345296924</v>
      </c>
      <c r="D61" s="2" t="n">
        <v>2629.74576622572</v>
      </c>
    </row>
    <row r="62" customFormat="false" ht="11.25" hidden="false" customHeight="false" outlineLevel="0" collapsed="false">
      <c r="A62" s="4" t="s">
        <v>58</v>
      </c>
      <c r="B62" s="2" t="n">
        <v>12418.1204231471</v>
      </c>
      <c r="C62" s="2" t="n">
        <v>11139.1244483154</v>
      </c>
      <c r="D62" s="2" t="n">
        <v>1193.16785909601</v>
      </c>
    </row>
    <row r="63" customFormat="false" ht="11.25" hidden="false" customHeight="false" outlineLevel="0" collapsed="false">
      <c r="A63" s="4" t="s">
        <v>59</v>
      </c>
      <c r="B63" s="2" t="n">
        <v>24969.3287565309</v>
      </c>
      <c r="C63" s="2" t="n">
        <v>23344.0032758032</v>
      </c>
      <c r="D63" s="2" t="n">
        <v>1318.87677071094</v>
      </c>
    </row>
    <row r="64" customFormat="false" ht="11.25" hidden="false" customHeight="false" outlineLevel="0" collapsed="false">
      <c r="A64" s="4" t="s">
        <v>60</v>
      </c>
      <c r="B64" s="2" t="n">
        <v>87544.545175365</v>
      </c>
      <c r="C64" s="2" t="n">
        <v>56044.903040399</v>
      </c>
      <c r="D64" s="2" t="n">
        <v>25341.0773996817</v>
      </c>
    </row>
    <row r="65" customFormat="false" ht="11.25" hidden="false" customHeight="false" outlineLevel="0" collapsed="false">
      <c r="A65" s="4" t="s">
        <v>61</v>
      </c>
      <c r="B65" s="2" t="n">
        <v>82240.7388989747</v>
      </c>
      <c r="C65" s="2" t="n">
        <v>54188.7501334369</v>
      </c>
      <c r="D65" s="2" t="n">
        <v>26940.4628257282</v>
      </c>
    </row>
    <row r="66" customFormat="false" ht="11.25" hidden="false" customHeight="false" outlineLevel="0" collapsed="false">
      <c r="A66" s="4" t="s">
        <v>62</v>
      </c>
      <c r="B66" s="2" t="n">
        <v>29245.0660637348</v>
      </c>
      <c r="C66" s="2" t="n">
        <v>25257.7052140477</v>
      </c>
      <c r="D66" s="2" t="n">
        <v>23944.3856325308</v>
      </c>
    </row>
    <row r="67" customFormat="false" ht="11.25" hidden="false" customHeight="false" outlineLevel="0" collapsed="false">
      <c r="A67" s="4" t="s">
        <v>63</v>
      </c>
      <c r="B67" s="2" t="n">
        <v>23633.1465714772</v>
      </c>
      <c r="C67" s="2" t="n">
        <v>12301.5182586214</v>
      </c>
      <c r="D67" s="2" t="n">
        <v>14377.5583907931</v>
      </c>
    </row>
    <row r="68" customFormat="false" ht="11.25" hidden="false" customHeight="false" outlineLevel="0" collapsed="false">
      <c r="A68" s="4" t="s">
        <v>64</v>
      </c>
      <c r="B68" s="2" t="n">
        <v>172097.76563984</v>
      </c>
      <c r="C68" s="2" t="n">
        <v>89536.7481792535</v>
      </c>
      <c r="D68" s="2" t="n">
        <v>52562.1289448432</v>
      </c>
    </row>
    <row r="69" customFormat="false" ht="11.25" hidden="false" customHeight="false" outlineLevel="0" collapsed="false">
      <c r="A69" s="4" t="s">
        <v>65</v>
      </c>
      <c r="B69" s="2" t="n">
        <v>750468.586753243</v>
      </c>
      <c r="C69" s="2" t="n">
        <v>471986.475055959</v>
      </c>
      <c r="D69" s="2" t="n">
        <v>232309.404311285</v>
      </c>
    </row>
    <row r="70" customFormat="false" ht="11.25" hidden="false" customHeight="false" outlineLevel="0" collapsed="false">
      <c r="A70" s="4"/>
    </row>
    <row r="71" customFormat="false" ht="11.25" hidden="false" customHeight="false" outlineLevel="0" collapsed="false">
      <c r="A71" s="4" t="s">
        <v>66</v>
      </c>
      <c r="B71" s="2" t="n">
        <v>94197.0345212282</v>
      </c>
      <c r="C71" s="2" t="n">
        <v>66149.875295766</v>
      </c>
      <c r="D71" s="2" t="n">
        <v>48998.3980904992</v>
      </c>
    </row>
    <row r="72" customFormat="false" ht="11.25" hidden="false" customHeight="false" outlineLevel="0" collapsed="false">
      <c r="A72" s="4" t="s">
        <v>67</v>
      </c>
      <c r="B72" s="2" t="n">
        <v>3987.40781004917</v>
      </c>
      <c r="C72" s="2" t="n">
        <v>2375.95046759255</v>
      </c>
      <c r="D72" s="2" t="n">
        <v>3279.54116116276</v>
      </c>
    </row>
    <row r="73" customFormat="false" ht="11.25" hidden="false" customHeight="false" outlineLevel="0" collapsed="false">
      <c r="A73" s="4" t="s">
        <v>68</v>
      </c>
      <c r="B73" s="2" t="n">
        <v>56134.4788609956</v>
      </c>
      <c r="C73" s="2" t="n">
        <v>38444.3842149885</v>
      </c>
      <c r="D73" s="2" t="n">
        <v>40607.8557540546</v>
      </c>
    </row>
    <row r="74" customFormat="false" ht="11.25" hidden="false" customHeight="false" outlineLevel="0" collapsed="false">
      <c r="A74" s="4" t="s">
        <v>69</v>
      </c>
      <c r="B74" s="2" t="n">
        <v>15912.7386044836</v>
      </c>
      <c r="C74" s="2" t="n">
        <v>11612.9581037452</v>
      </c>
      <c r="D74" s="2" t="n">
        <v>9993.71588893788</v>
      </c>
    </row>
    <row r="75" customFormat="false" ht="11.25" hidden="false" customHeight="false" outlineLevel="0" collapsed="false">
      <c r="A75" s="4" t="s">
        <v>70</v>
      </c>
      <c r="B75" s="2" t="n">
        <v>14715.1195614119</v>
      </c>
      <c r="C75" s="2" t="n">
        <v>12759.3348893286</v>
      </c>
      <c r="D75" s="2" t="n">
        <v>2715.47760111135</v>
      </c>
    </row>
    <row r="76" customFormat="false" ht="11.25" hidden="false" customHeight="false" outlineLevel="0" collapsed="false">
      <c r="A76" s="4" t="s">
        <v>71</v>
      </c>
      <c r="B76" s="2" t="n">
        <v>19360.0282887715</v>
      </c>
      <c r="C76" s="2" t="n">
        <v>12570.2057238563</v>
      </c>
      <c r="D76" s="2" t="n">
        <v>2395.52357417051</v>
      </c>
    </row>
    <row r="77" customFormat="false" ht="11.25" hidden="false" customHeight="false" outlineLevel="0" collapsed="false">
      <c r="A77" s="4" t="s">
        <v>72</v>
      </c>
      <c r="B77" s="2" t="n">
        <v>96349.3500190918</v>
      </c>
      <c r="C77" s="2" t="n">
        <v>42058.2645805379</v>
      </c>
      <c r="D77" s="2" t="n">
        <v>31472.7886742625</v>
      </c>
    </row>
    <row r="78" customFormat="false" ht="11.25" hidden="false" customHeight="false" outlineLevel="0" collapsed="false">
      <c r="A78" s="4" t="s">
        <v>73</v>
      </c>
      <c r="B78" s="2" t="n">
        <v>446318.950483481</v>
      </c>
      <c r="C78" s="2" t="n">
        <v>68663.8659774135</v>
      </c>
      <c r="D78" s="2" t="n">
        <v>150319.859664963</v>
      </c>
    </row>
    <row r="79" customFormat="false" ht="11.25" hidden="false" customHeight="false" outlineLevel="0" collapsed="false">
      <c r="A79" s="4" t="s">
        <v>74</v>
      </c>
      <c r="B79" s="2" t="n">
        <v>40339.1628658717</v>
      </c>
      <c r="C79" s="2" t="n">
        <v>3129.74104499299</v>
      </c>
      <c r="D79" s="2" t="n">
        <v>20162.6264427891</v>
      </c>
    </row>
    <row r="80" customFormat="false" ht="11.25" hidden="false" customHeight="false" outlineLevel="0" collapsed="false">
      <c r="A80" s="4" t="s">
        <v>75</v>
      </c>
      <c r="B80" s="2" t="n">
        <v>3978.10349108591</v>
      </c>
      <c r="C80" s="2" t="n">
        <v>261.464481901056</v>
      </c>
      <c r="D80" s="2" t="n">
        <v>1674.66009150492</v>
      </c>
    </row>
    <row r="81" customFormat="false" ht="11.25" hidden="false" customHeight="false" outlineLevel="0" collapsed="false">
      <c r="A81" s="4" t="s">
        <v>76</v>
      </c>
      <c r="B81" s="2" t="n">
        <v>228899.411500663</v>
      </c>
      <c r="C81" s="2" t="n">
        <v>175405.438642981</v>
      </c>
      <c r="D81" s="2" t="n">
        <v>36355.5521653748</v>
      </c>
    </row>
    <row r="82" customFormat="false" ht="11.25" hidden="false" customHeight="false" outlineLevel="0" collapsed="false">
      <c r="A82" s="4" t="s">
        <v>77</v>
      </c>
      <c r="B82" s="2" t="n">
        <v>177992.955984058</v>
      </c>
      <c r="C82" s="2" t="n">
        <v>157640.495807737</v>
      </c>
      <c r="D82" s="2" t="n">
        <v>12684.8048276396</v>
      </c>
    </row>
    <row r="83" customFormat="false" ht="11.25" hidden="false" customHeight="false" outlineLevel="0" collapsed="false">
      <c r="A83" s="4" t="s">
        <v>78</v>
      </c>
      <c r="B83" s="2" t="n">
        <v>50906.4555166059</v>
      </c>
      <c r="C83" s="2" t="n">
        <v>17764.9428352445</v>
      </c>
      <c r="D83" s="2" t="n">
        <v>23670.7473377353</v>
      </c>
    </row>
    <row r="84" customFormat="false" ht="11.25" hidden="false" customHeight="false" outlineLevel="0" collapsed="false">
      <c r="A84" s="4" t="s">
        <v>79</v>
      </c>
      <c r="B84" s="2" t="n">
        <v>16942.443144238</v>
      </c>
      <c r="C84" s="2" t="n">
        <v>6254.25286666765</v>
      </c>
      <c r="D84" s="2" t="n">
        <v>8976.43558299029</v>
      </c>
    </row>
    <row r="85" customFormat="false" ht="11.25" hidden="false" customHeight="false" outlineLevel="0" collapsed="false">
      <c r="A85" s="4" t="s">
        <v>80</v>
      </c>
      <c r="B85" s="2" t="n">
        <v>2810.23718893035</v>
      </c>
      <c r="C85" s="2" t="n">
        <v>1890.1449092821</v>
      </c>
      <c r="D85" s="2" t="n">
        <v>969.17443083525</v>
      </c>
    </row>
    <row r="86" customFormat="false" ht="11.25" hidden="false" customHeight="false" outlineLevel="0" collapsed="false">
      <c r="A86" s="4" t="s">
        <v>81</v>
      </c>
      <c r="B86" s="2" t="n">
        <v>257142.78879244</v>
      </c>
      <c r="C86" s="2" t="n">
        <v>34614.4091946571</v>
      </c>
      <c r="D86" s="2" t="n">
        <v>141285.029550238</v>
      </c>
    </row>
    <row r="87" customFormat="false" ht="11.25" hidden="false" customHeight="false" outlineLevel="0" collapsed="false">
      <c r="A87" s="4" t="s">
        <v>82</v>
      </c>
      <c r="B87" s="2" t="n">
        <v>1163246.69818278</v>
      </c>
      <c r="C87" s="2" t="n">
        <v>390021.594736349</v>
      </c>
      <c r="D87" s="2" t="n">
        <v>428594.254588126</v>
      </c>
    </row>
    <row r="88" customFormat="false" ht="11.25" hidden="false" customHeight="false" outlineLevel="0" collapsed="false">
      <c r="A88" s="4"/>
    </row>
    <row r="89" customFormat="false" ht="11.25" hidden="false" customHeight="false" outlineLevel="0" collapsed="false">
      <c r="A89" s="4" t="s">
        <v>83</v>
      </c>
      <c r="B89" s="2" t="n">
        <v>66384.6864570235</v>
      </c>
      <c r="C89" s="2" t="n">
        <v>60145.505583142</v>
      </c>
      <c r="D89" s="2" t="n">
        <v>283.576552344311</v>
      </c>
    </row>
    <row r="90" customFormat="false" ht="11.25" hidden="false" customHeight="false" outlineLevel="0" collapsed="false">
      <c r="A90" s="4" t="s">
        <v>84</v>
      </c>
      <c r="B90" s="2" t="n">
        <v>5885.38984086471</v>
      </c>
      <c r="C90" s="2" t="n">
        <v>739.060806148995</v>
      </c>
      <c r="D90" s="2" t="n">
        <v>2908.45366452052</v>
      </c>
    </row>
    <row r="91" customFormat="false" ht="11.25" hidden="false" customHeight="false" outlineLevel="0" collapsed="false">
      <c r="A91" s="4" t="s">
        <v>85</v>
      </c>
      <c r="B91" s="2" t="n">
        <v>326942.426305742</v>
      </c>
      <c r="C91" s="2" t="n">
        <v>45411.9639113542</v>
      </c>
      <c r="D91" s="2" t="n">
        <v>258667.544943876</v>
      </c>
    </row>
    <row r="92" customFormat="false" ht="11.25" hidden="false" customHeight="false" outlineLevel="0" collapsed="false">
      <c r="A92" s="4" t="s">
        <v>86</v>
      </c>
      <c r="B92" s="2" t="n">
        <v>227099.783088102</v>
      </c>
      <c r="C92" s="2" t="n">
        <v>224480.960299958</v>
      </c>
      <c r="D92" s="2" t="n">
        <v>4895.61063281464</v>
      </c>
    </row>
    <row r="93" customFormat="false" ht="11.25" hidden="false" customHeight="false" outlineLevel="0" collapsed="false">
      <c r="A93" s="4" t="s">
        <v>87</v>
      </c>
      <c r="B93" s="2" t="n">
        <v>626312.285691732</v>
      </c>
      <c r="C93" s="2" t="n">
        <v>330777.490600603</v>
      </c>
      <c r="D93" s="2" t="n">
        <v>266755.185793556</v>
      </c>
    </row>
    <row r="94" customFormat="false" ht="11.25" hidden="false" customHeight="false" outlineLevel="0" collapsed="false">
      <c r="A94" s="4"/>
    </row>
    <row r="95" customFormat="false" ht="11.25" hidden="false" customHeight="false" outlineLevel="0" collapsed="false">
      <c r="A95" s="4" t="s">
        <v>88</v>
      </c>
      <c r="B95" s="2" t="n">
        <v>496983.379172966</v>
      </c>
      <c r="C95" s="2" t="n">
        <v>437975.526865447</v>
      </c>
      <c r="D95" s="2" t="n">
        <v>58349.1945146406</v>
      </c>
    </row>
    <row r="96" customFormat="false" ht="11.25" hidden="false" customHeight="false" outlineLevel="0" collapsed="false">
      <c r="A96" s="4"/>
    </row>
    <row r="97" customFormat="false" ht="11.25" hidden="false" customHeight="false" outlineLevel="0" collapsed="false">
      <c r="A97" s="4" t="s">
        <v>89</v>
      </c>
      <c r="B97" s="2" t="n">
        <v>5778042.59139321</v>
      </c>
      <c r="C97" s="2" t="n">
        <v>3535659.36946417</v>
      </c>
      <c r="D97" s="2" t="n">
        <v>1709562.57970421</v>
      </c>
    </row>
    <row r="98" customFormat="false" ht="12" hidden="false" customHeight="false" outlineLevel="0" collapsed="false">
      <c r="A98" s="10"/>
      <c r="B98" s="9"/>
      <c r="C98" s="9"/>
      <c r="D98" s="9"/>
    </row>
  </sheetData>
  <mergeCells count="3">
    <mergeCell ref="A4:A5"/>
    <mergeCell ref="B4:B5"/>
    <mergeCell ref="C4:D4"/>
  </mergeCells>
  <printOptions headings="false" gridLines="false" gridLinesSet="true" horizontalCentered="true" verticalCentered="false"/>
  <pageMargins left="0.590277777777778" right="0.590277777777778" top="1.18125" bottom="1.1812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A</oddFooter>
  </headerFooter>
  <rowBreaks count="1" manualBreakCount="1">
    <brk id="5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2" width="8.99"/>
    <col collapsed="false" customWidth="true" hidden="false" outlineLevel="0" max="3" min="3" style="2" width="9.42"/>
    <col collapsed="false" customWidth="true" hidden="false" outlineLevel="0" max="4" min="4" style="2" width="7.7"/>
    <col collapsed="false" customWidth="false" hidden="false" outlineLevel="0" max="257" min="5" style="2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1</v>
      </c>
      <c r="B4" s="6" t="s">
        <v>2</v>
      </c>
      <c r="C4" s="6" t="s">
        <v>3</v>
      </c>
      <c r="D4" s="6"/>
    </row>
    <row r="5" customFormat="false" ht="11.25" hidden="false" customHeight="false" outlineLevel="0" collapsed="false">
      <c r="A5" s="5"/>
      <c r="B5" s="6"/>
      <c r="C5" s="7" t="s">
        <v>4</v>
      </c>
      <c r="D5" s="7" t="s">
        <v>5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4" t="s">
        <v>6</v>
      </c>
      <c r="B7" s="2" t="n">
        <v>170726.134268465</v>
      </c>
      <c r="C7" s="2" t="n">
        <v>118733.209727982</v>
      </c>
      <c r="D7" s="2" t="n">
        <v>45895.6116657284</v>
      </c>
    </row>
    <row r="8" customFormat="false" ht="11.25" hidden="false" customHeight="false" outlineLevel="0" collapsed="false">
      <c r="A8" s="4" t="s">
        <v>7</v>
      </c>
      <c r="B8" s="2" t="n">
        <v>136808.51069324</v>
      </c>
      <c r="C8" s="2" t="n">
        <v>104510.02804361</v>
      </c>
      <c r="D8" s="2" t="n">
        <v>32194.6748129135</v>
      </c>
    </row>
    <row r="9" customFormat="false" ht="11.25" hidden="false" customHeight="false" outlineLevel="0" collapsed="false">
      <c r="A9" s="4" t="s">
        <v>8</v>
      </c>
      <c r="B9" s="2" t="n">
        <v>378.222045479195</v>
      </c>
      <c r="C9" s="2" t="n">
        <v>235.099960232819</v>
      </c>
      <c r="D9" s="2" t="n">
        <v>204.135786847909</v>
      </c>
    </row>
    <row r="10" customFormat="false" ht="11.25" hidden="false" customHeight="false" outlineLevel="0" collapsed="false">
      <c r="A10" s="4" t="s">
        <v>9</v>
      </c>
      <c r="B10" s="2" t="n">
        <v>5581.89198820413</v>
      </c>
      <c r="C10" s="2" t="n">
        <v>4996.05685157545</v>
      </c>
      <c r="D10" s="2" t="n">
        <v>601.340722110036</v>
      </c>
    </row>
    <row r="11" customFormat="false" ht="11.25" hidden="false" customHeight="false" outlineLevel="0" collapsed="false">
      <c r="A11" s="4" t="s">
        <v>10</v>
      </c>
      <c r="B11" s="2" t="n">
        <f aca="false">B7-B8-B9-B10-B12-B13-B14</f>
        <v>64.5560794723979</v>
      </c>
      <c r="C11" s="2" t="n">
        <f aca="false">C7-C8-C9-C10-C12-C13-C14</f>
        <v>38.7662877594473</v>
      </c>
      <c r="D11" s="2" t="n">
        <f aca="false">D7-D8-D9-D10-D12-D13-D14</f>
        <v>19.9703553739901</v>
      </c>
    </row>
    <row r="12" customFormat="false" ht="11.25" hidden="false" customHeight="false" outlineLevel="0" collapsed="false">
      <c r="A12" s="4" t="s">
        <v>11</v>
      </c>
      <c r="B12" s="2" t="n">
        <v>8504.4239697976</v>
      </c>
      <c r="C12" s="2" t="n">
        <v>6846.08293264886</v>
      </c>
      <c r="D12" s="2" t="n">
        <v>743.113305479091</v>
      </c>
    </row>
    <row r="13" customFormat="false" ht="11.25" hidden="false" customHeight="false" outlineLevel="0" collapsed="false">
      <c r="A13" s="4" t="s">
        <v>12</v>
      </c>
      <c r="B13" s="2" t="n">
        <v>13591.4516054063</v>
      </c>
      <c r="C13" s="2" t="n">
        <v>123.537006719104</v>
      </c>
      <c r="D13" s="2" t="n">
        <v>9432.45466799568</v>
      </c>
    </row>
    <row r="14" customFormat="false" ht="11.25" hidden="false" customHeight="false" outlineLevel="0" collapsed="false">
      <c r="A14" s="4" t="s">
        <v>13</v>
      </c>
      <c r="B14" s="2" t="n">
        <v>5797.07788686495</v>
      </c>
      <c r="C14" s="2" t="n">
        <v>1983.63864543685</v>
      </c>
      <c r="D14" s="2" t="n">
        <v>2699.92201500824</v>
      </c>
    </row>
    <row r="15" customFormat="false" ht="11.25" hidden="false" customHeight="false" outlineLevel="0" collapsed="false">
      <c r="A15" s="4" t="s">
        <v>14</v>
      </c>
      <c r="B15" s="2" t="n">
        <v>76855.7861248689</v>
      </c>
      <c r="C15" s="2" t="n">
        <v>44330.2809009074</v>
      </c>
      <c r="D15" s="2" t="n">
        <v>29391.3803343542</v>
      </c>
    </row>
    <row r="16" customFormat="false" ht="11.25" hidden="false" customHeight="false" outlineLevel="0" collapsed="false">
      <c r="A16" s="4" t="s">
        <v>15</v>
      </c>
      <c r="B16" s="2" t="n">
        <v>5265.52701844268</v>
      </c>
      <c r="C16" s="2" t="n">
        <v>3838.81793344936</v>
      </c>
      <c r="D16" s="2" t="n">
        <v>1095.2940447355</v>
      </c>
    </row>
    <row r="17" customFormat="false" ht="11.25" hidden="false" customHeight="false" outlineLevel="0" collapsed="false">
      <c r="A17" s="4" t="s">
        <v>16</v>
      </c>
      <c r="B17" s="2" t="n">
        <v>65795.8342586519</v>
      </c>
      <c r="C17" s="2" t="n">
        <v>37689.4487855516</v>
      </c>
      <c r="D17" s="2" t="n">
        <v>26078.1631693927</v>
      </c>
    </row>
    <row r="18" customFormat="false" ht="11.25" hidden="false" customHeight="false" outlineLevel="0" collapsed="false">
      <c r="A18" s="4" t="s">
        <v>17</v>
      </c>
      <c r="B18" s="2" t="n">
        <v>1768.51420514701</v>
      </c>
      <c r="C18" s="2" t="n">
        <v>794.897922293895</v>
      </c>
      <c r="D18" s="2" t="n">
        <v>1174.80568309172</v>
      </c>
    </row>
    <row r="19" customFormat="false" ht="11.25" hidden="false" customHeight="false" outlineLevel="0" collapsed="false">
      <c r="A19" s="4" t="s">
        <v>18</v>
      </c>
      <c r="B19" s="2" t="n">
        <v>193.906325047643</v>
      </c>
      <c r="C19" s="2" t="n">
        <v>35.5539258471184</v>
      </c>
      <c r="D19" s="2" t="n">
        <v>57.2089636259406</v>
      </c>
    </row>
    <row r="20" customFormat="false" ht="11.25" hidden="false" customHeight="false" outlineLevel="0" collapsed="false">
      <c r="A20" s="4" t="s">
        <v>19</v>
      </c>
      <c r="B20" s="2" t="n">
        <v>3832.00431757968</v>
      </c>
      <c r="C20" s="2" t="n">
        <v>1971.56233376544</v>
      </c>
      <c r="D20" s="2" t="n">
        <v>985.908473508343</v>
      </c>
    </row>
    <row r="21" customFormat="false" ht="11.25" hidden="false" customHeight="false" outlineLevel="0" collapsed="false">
      <c r="A21" s="4" t="s">
        <v>20</v>
      </c>
      <c r="B21" s="2" t="n">
        <v>7642.63248410604</v>
      </c>
      <c r="C21" s="2" t="n">
        <v>3513.82038661963</v>
      </c>
      <c r="D21" s="2" t="n">
        <v>9112.37895541428</v>
      </c>
    </row>
    <row r="22" customFormat="false" ht="11.25" hidden="false" customHeight="false" outlineLevel="0" collapsed="false">
      <c r="A22" s="4" t="s">
        <v>21</v>
      </c>
      <c r="B22" s="2" t="n">
        <v>2562.27385643531</v>
      </c>
      <c r="C22" s="2" t="n">
        <v>2052.55207176685</v>
      </c>
      <c r="D22" s="2" t="n">
        <v>1032.07920383004</v>
      </c>
    </row>
    <row r="23" customFormat="false" ht="11.25" hidden="false" customHeight="false" outlineLevel="0" collapsed="false">
      <c r="A23" s="4" t="s">
        <v>22</v>
      </c>
      <c r="B23" s="2" t="n">
        <v>5080.35862767073</v>
      </c>
      <c r="C23" s="2" t="n">
        <v>1461.26831485278</v>
      </c>
      <c r="D23" s="2" t="n">
        <v>8080.29975158423</v>
      </c>
    </row>
    <row r="24" customFormat="false" ht="11.25" hidden="false" customHeight="false" outlineLevel="0" collapsed="false">
      <c r="A24" s="4" t="s">
        <v>23</v>
      </c>
      <c r="B24" s="2" t="n">
        <v>255224.55287744</v>
      </c>
      <c r="C24" s="2" t="n">
        <v>166577.311015509</v>
      </c>
      <c r="D24" s="2" t="n">
        <v>84399.3709554969</v>
      </c>
    </row>
    <row r="25" customFormat="false" ht="11.25" hidden="false" customHeight="false" outlineLevel="0" collapsed="false">
      <c r="A25" s="4"/>
    </row>
    <row r="26" customFormat="false" ht="11.25" hidden="false" customHeight="false" outlineLevel="0" collapsed="false">
      <c r="A26" s="4" t="s">
        <v>24</v>
      </c>
      <c r="B26" s="2" t="n">
        <v>216513.410836299</v>
      </c>
      <c r="C26" s="2" t="n">
        <v>188648.315059367</v>
      </c>
      <c r="D26" s="2" t="n">
        <v>20551.328068916</v>
      </c>
    </row>
    <row r="27" customFormat="false" ht="11.25" hidden="false" customHeight="false" outlineLevel="0" collapsed="false">
      <c r="A27" s="4" t="s">
        <v>25</v>
      </c>
      <c r="B27" s="2" t="n">
        <v>35691.8683861238</v>
      </c>
      <c r="C27" s="2" t="n">
        <v>24221.623533908</v>
      </c>
      <c r="D27" s="2" t="n">
        <v>8769.89417798138</v>
      </c>
    </row>
    <row r="28" customFormat="false" ht="11.25" hidden="false" customHeight="false" outlineLevel="0" collapsed="false">
      <c r="A28" s="4" t="s">
        <v>26</v>
      </c>
      <c r="B28" s="2" t="n">
        <v>35333.5180527509</v>
      </c>
      <c r="C28" s="2" t="n">
        <v>27353.989371317</v>
      </c>
      <c r="D28" s="2" t="n">
        <v>33858.3059180796</v>
      </c>
    </row>
    <row r="29" customFormat="false" ht="11.25" hidden="false" customHeight="false" outlineLevel="0" collapsed="false">
      <c r="A29" s="4" t="s">
        <v>27</v>
      </c>
      <c r="B29" s="2" t="n">
        <v>202.337483925279</v>
      </c>
      <c r="C29" s="2" t="n">
        <v>155.358498556503</v>
      </c>
      <c r="D29" s="2" t="n">
        <v>63.7374952873308</v>
      </c>
    </row>
    <row r="30" customFormat="false" ht="11.25" hidden="false" customHeight="false" outlineLevel="0" collapsed="false">
      <c r="A30" s="4" t="s">
        <v>28</v>
      </c>
      <c r="B30" s="2" t="n">
        <v>9800.46945932127</v>
      </c>
      <c r="C30" s="2" t="n">
        <v>7365.69744921938</v>
      </c>
      <c r="D30" s="2" t="n">
        <v>2411.32073522804</v>
      </c>
    </row>
    <row r="31" customFormat="false" ht="11.25" hidden="false" customHeight="false" outlineLevel="0" collapsed="false">
      <c r="A31" s="4" t="s">
        <v>29</v>
      </c>
      <c r="B31" s="2" t="n">
        <v>6372.97381047065</v>
      </c>
      <c r="C31" s="2" t="n">
        <v>5492.98290011207</v>
      </c>
      <c r="D31" s="2" t="n">
        <v>116.187825045061</v>
      </c>
    </row>
    <row r="32" customFormat="false" ht="11.25" hidden="false" customHeight="false" outlineLevel="0" collapsed="false">
      <c r="A32" s="4" t="s">
        <v>30</v>
      </c>
      <c r="B32" s="2" t="n">
        <v>297541.60421842</v>
      </c>
      <c r="C32" s="2" t="n">
        <v>247744.983912368</v>
      </c>
      <c r="D32" s="2" t="n">
        <v>65654.5863954924</v>
      </c>
    </row>
    <row r="33" customFormat="false" ht="11.25" hidden="false" customHeight="false" outlineLevel="0" collapsed="false">
      <c r="A33" s="4"/>
    </row>
    <row r="34" customFormat="false" ht="11.25" hidden="false" customHeight="false" outlineLevel="0" collapsed="false">
      <c r="A34" s="4" t="s">
        <v>31</v>
      </c>
      <c r="B34" s="2" t="n">
        <v>139017.152050076</v>
      </c>
      <c r="C34" s="2" t="n">
        <v>80207.1921787767</v>
      </c>
      <c r="D34" s="2" t="n">
        <v>48654.2377870855</v>
      </c>
    </row>
    <row r="35" customFormat="false" ht="11.25" hidden="false" customHeight="false" outlineLevel="0" collapsed="false">
      <c r="A35" s="4" t="s">
        <v>32</v>
      </c>
      <c r="B35" s="2" t="n">
        <v>1737.27166149349</v>
      </c>
      <c r="C35" s="2" t="n">
        <v>1506.60445082556</v>
      </c>
      <c r="D35" s="2" t="n">
        <v>161.510533138457</v>
      </c>
    </row>
    <row r="36" customFormat="false" ht="11.25" hidden="false" customHeight="false" outlineLevel="0" collapsed="false">
      <c r="A36" s="4" t="s">
        <v>33</v>
      </c>
      <c r="B36" s="2" t="n">
        <v>679.809117530097</v>
      </c>
      <c r="C36" s="2" t="n">
        <v>553.99298651531</v>
      </c>
      <c r="D36" s="2" t="n">
        <v>27.2193444096123</v>
      </c>
    </row>
    <row r="37" customFormat="false" ht="11.25" hidden="false" customHeight="false" outlineLevel="0" collapsed="false">
      <c r="A37" s="4" t="s">
        <v>34</v>
      </c>
      <c r="B37" s="2" t="n">
        <v>12887.5420266802</v>
      </c>
      <c r="C37" s="2" t="n">
        <v>8856.77049171861</v>
      </c>
      <c r="D37" s="2" t="n">
        <v>3929.28568846287</v>
      </c>
    </row>
    <row r="38" customFormat="false" ht="11.25" hidden="false" customHeight="false" outlineLevel="0" collapsed="false">
      <c r="A38" s="4" t="s">
        <v>35</v>
      </c>
      <c r="B38" s="2" t="n">
        <v>0</v>
      </c>
      <c r="C38" s="2" t="n">
        <v>0</v>
      </c>
      <c r="D38" s="2" t="n">
        <v>0</v>
      </c>
    </row>
    <row r="39" customFormat="false" ht="11.25" hidden="false" customHeight="false" outlineLevel="0" collapsed="false">
      <c r="A39" s="4" t="s">
        <v>36</v>
      </c>
      <c r="B39" s="2" t="n">
        <v>3716.64024128866</v>
      </c>
      <c r="C39" s="2" t="n">
        <v>2312.0814762404</v>
      </c>
      <c r="D39" s="2" t="n">
        <v>221.564141364582</v>
      </c>
    </row>
    <row r="40" customFormat="false" ht="11.25" hidden="false" customHeight="false" outlineLevel="0" collapsed="false">
      <c r="A40" s="4" t="s">
        <v>37</v>
      </c>
      <c r="B40" s="2" t="n">
        <v>5207.94672230629</v>
      </c>
      <c r="C40" s="2" t="n">
        <v>3394.41038698115</v>
      </c>
      <c r="D40" s="2" t="n">
        <v>1464.24207367774</v>
      </c>
    </row>
    <row r="41" customFormat="false" ht="11.25" hidden="false" customHeight="false" outlineLevel="0" collapsed="false">
      <c r="A41" s="4" t="s">
        <v>38</v>
      </c>
      <c r="B41" s="2" t="n">
        <v>562.063658477382</v>
      </c>
      <c r="C41" s="2" t="n">
        <v>514.148853207456</v>
      </c>
      <c r="D41" s="2" t="n">
        <v>149.062888956602</v>
      </c>
    </row>
    <row r="42" customFormat="false" ht="11.25" hidden="false" customHeight="false" outlineLevel="0" collapsed="false">
      <c r="A42" s="4" t="s">
        <v>39</v>
      </c>
      <c r="B42" s="2" t="n">
        <v>495.197467295367</v>
      </c>
      <c r="C42" s="2" t="n">
        <v>436.550171205462</v>
      </c>
      <c r="D42" s="2" t="n">
        <v>155.190650064299</v>
      </c>
    </row>
    <row r="43" customFormat="false" ht="11.25" hidden="false" customHeight="false" outlineLevel="0" collapsed="false">
      <c r="A43" s="4" t="s">
        <v>40</v>
      </c>
      <c r="B43" s="2" t="n">
        <v>74.4477784606486</v>
      </c>
      <c r="C43" s="2" t="n">
        <v>67.5117623058768</v>
      </c>
      <c r="D43" s="2" t="n">
        <v>5.12428535276589</v>
      </c>
    </row>
    <row r="44" customFormat="false" ht="11.25" hidden="false" customHeight="false" outlineLevel="0" collapsed="false">
      <c r="A44" s="4" t="s">
        <v>41</v>
      </c>
      <c r="B44" s="2" t="n">
        <v>6867.79787942797</v>
      </c>
      <c r="C44" s="2" t="n">
        <v>5316.15941991561</v>
      </c>
      <c r="D44" s="2" t="n">
        <v>1248.90330377478</v>
      </c>
    </row>
    <row r="45" customFormat="false" ht="11.25" hidden="false" customHeight="false" outlineLevel="0" collapsed="false">
      <c r="A45" s="4" t="s">
        <v>42</v>
      </c>
      <c r="B45" s="2" t="n">
        <v>439.311149787994</v>
      </c>
      <c r="C45" s="2" t="n">
        <v>363.243762491801</v>
      </c>
      <c r="D45" s="2" t="n">
        <v>33.4250905090716</v>
      </c>
    </row>
    <row r="46" customFormat="false" ht="11.25" hidden="false" customHeight="false" outlineLevel="0" collapsed="false">
      <c r="A46" s="4" t="s">
        <v>43</v>
      </c>
      <c r="B46" s="2" t="n">
        <v>1323.40427729604</v>
      </c>
      <c r="C46" s="2" t="n">
        <v>790.73734551483</v>
      </c>
      <c r="D46" s="2" t="n">
        <v>407.250021949418</v>
      </c>
    </row>
    <row r="47" customFormat="false" ht="11.25" hidden="false" customHeight="false" outlineLevel="0" collapsed="false">
      <c r="A47" s="4" t="s">
        <v>44</v>
      </c>
      <c r="B47" s="2" t="n">
        <v>439.832254799176</v>
      </c>
      <c r="C47" s="2" t="n">
        <v>332.848208152789</v>
      </c>
      <c r="D47" s="2" t="n">
        <v>168.219824714528</v>
      </c>
    </row>
    <row r="48" customFormat="false" ht="11.25" hidden="false" customHeight="false" outlineLevel="0" collapsed="false">
      <c r="A48" s="4" t="s">
        <v>45</v>
      </c>
      <c r="B48" s="2" t="n">
        <v>540.582150216654</v>
      </c>
      <c r="C48" s="2" t="n">
        <v>330.682187918007</v>
      </c>
      <c r="D48" s="2" t="n">
        <v>121.10604409509</v>
      </c>
    </row>
    <row r="49" customFormat="false" ht="11.25" hidden="false" customHeight="false" outlineLevel="0" collapsed="false">
      <c r="A49" s="4" t="s">
        <v>46</v>
      </c>
      <c r="B49" s="2" t="n">
        <v>1.75130534481245</v>
      </c>
      <c r="C49" s="2" t="n">
        <v>1.75130534481245</v>
      </c>
      <c r="D49" s="2" t="n">
        <v>0.466877036776896</v>
      </c>
    </row>
    <row r="50" customFormat="false" ht="11.25" hidden="false" customHeight="false" outlineLevel="0" collapsed="false">
      <c r="A50" s="4" t="s">
        <v>47</v>
      </c>
      <c r="B50" s="2" t="n">
        <v>508.203917842037</v>
      </c>
      <c r="C50" s="2" t="n">
        <v>283.924246102042</v>
      </c>
      <c r="D50" s="2" t="n">
        <v>161.743971656845</v>
      </c>
    </row>
    <row r="51" customFormat="false" ht="11.25" hidden="false" customHeight="false" outlineLevel="0" collapsed="false">
      <c r="A51" s="4" t="s">
        <v>48</v>
      </c>
      <c r="B51" s="2" t="n">
        <v>136.179355151916</v>
      </c>
      <c r="C51" s="2" t="n">
        <v>127.737867136298</v>
      </c>
      <c r="D51" s="2" t="n">
        <v>0.0464811209180538</v>
      </c>
    </row>
    <row r="52" customFormat="false" ht="11.25" hidden="false" customHeight="false" outlineLevel="0" collapsed="false">
      <c r="A52" s="4" t="s">
        <v>49</v>
      </c>
      <c r="B52" s="2" t="n">
        <v>4739.51566672003</v>
      </c>
      <c r="C52" s="2" t="n">
        <v>2264.87008526703</v>
      </c>
      <c r="D52" s="2" t="n">
        <v>675.721361173803</v>
      </c>
    </row>
    <row r="53" customFormat="false" ht="11.25" hidden="false" customHeight="false" outlineLevel="0" collapsed="false">
      <c r="A53" s="4" t="s">
        <v>50</v>
      </c>
      <c r="B53" s="2" t="n">
        <v>5.95991261549267</v>
      </c>
      <c r="C53" s="2" t="n">
        <v>3.16071622242766</v>
      </c>
      <c r="D53" s="2" t="n">
        <v>0</v>
      </c>
    </row>
    <row r="54" customFormat="false" ht="11.25" hidden="false" customHeight="false" outlineLevel="0" collapsed="false">
      <c r="A54" s="4" t="s">
        <v>51</v>
      </c>
      <c r="B54" s="2" t="n">
        <v>1011.43642157344</v>
      </c>
      <c r="C54" s="2" t="n">
        <v>871.822628042577</v>
      </c>
      <c r="D54" s="2" t="n">
        <v>72.4320471835023</v>
      </c>
    </row>
    <row r="55" customFormat="false" ht="11.25" hidden="false" customHeight="false" outlineLevel="0" collapsed="false">
      <c r="A55" s="4" t="s">
        <v>52</v>
      </c>
      <c r="B55" s="2" t="n">
        <v>0.258228449544743</v>
      </c>
      <c r="C55" s="2" t="n">
        <v>0.0681723106798122</v>
      </c>
      <c r="D55" s="2" t="n">
        <v>0.0237570173581164</v>
      </c>
    </row>
    <row r="56" customFormat="false" ht="12" hidden="false" customHeight="false" outlineLevel="0" collapsed="false">
      <c r="A56" s="8"/>
      <c r="B56" s="9"/>
      <c r="C56" s="9"/>
      <c r="D56" s="9"/>
    </row>
    <row r="57" customFormat="false" ht="11.25" hidden="false" customHeight="false" outlineLevel="0" collapsed="false">
      <c r="A57" s="4" t="s">
        <v>53</v>
      </c>
      <c r="B57" s="2" t="n">
        <v>33475.643376182</v>
      </c>
      <c r="C57" s="2" t="n">
        <v>10353.6867275742</v>
      </c>
      <c r="D57" s="2" t="n">
        <v>20815.9843410268</v>
      </c>
    </row>
    <row r="58" customFormat="false" ht="11.25" hidden="false" customHeight="false" outlineLevel="0" collapsed="false">
      <c r="A58" s="4" t="s">
        <v>54</v>
      </c>
      <c r="B58" s="2" t="n">
        <v>3450.70109024051</v>
      </c>
      <c r="C58" s="2" t="n">
        <v>1408.08823149664</v>
      </c>
      <c r="D58" s="2" t="n">
        <v>1113.96189580999</v>
      </c>
    </row>
    <row r="59" customFormat="false" ht="11.25" hidden="false" customHeight="false" outlineLevel="0" collapsed="false">
      <c r="A59" s="4" t="s">
        <v>55</v>
      </c>
      <c r="B59" s="2" t="n">
        <v>2830.9729531522</v>
      </c>
      <c r="C59" s="2" t="n">
        <v>2276.94019945565</v>
      </c>
      <c r="D59" s="2" t="n">
        <v>714.295010509898</v>
      </c>
    </row>
    <row r="60" customFormat="false" ht="11.25" hidden="false" customHeight="false" outlineLevel="0" collapsed="false">
      <c r="A60" s="4" t="s">
        <v>56</v>
      </c>
      <c r="B60" s="2" t="n">
        <v>0.149772500735951</v>
      </c>
      <c r="C60" s="2" t="n">
        <v>0.149772500735951</v>
      </c>
      <c r="D60" s="2" t="n">
        <v>0</v>
      </c>
    </row>
    <row r="61" customFormat="false" ht="11.25" hidden="false" customHeight="false" outlineLevel="0" collapsed="false">
      <c r="A61" s="4" t="s">
        <v>57</v>
      </c>
      <c r="B61" s="2" t="n">
        <v>0</v>
      </c>
      <c r="C61" s="2" t="n">
        <v>0</v>
      </c>
      <c r="D61" s="2" t="n">
        <v>881.159135864317</v>
      </c>
    </row>
    <row r="62" customFormat="false" ht="11.25" hidden="false" customHeight="false" outlineLevel="0" collapsed="false">
      <c r="A62" s="4" t="s">
        <v>58</v>
      </c>
      <c r="B62" s="2" t="n">
        <v>698.730548942038</v>
      </c>
      <c r="C62" s="2" t="n">
        <v>671.723468317952</v>
      </c>
      <c r="D62" s="2" t="n">
        <v>175.769908122318</v>
      </c>
    </row>
    <row r="63" customFormat="false" ht="11.25" hidden="false" customHeight="false" outlineLevel="0" collapsed="false">
      <c r="A63" s="4" t="s">
        <v>59</v>
      </c>
      <c r="B63" s="2" t="n">
        <v>3720.49146038517</v>
      </c>
      <c r="C63" s="2" t="n">
        <v>2175.84892602788</v>
      </c>
      <c r="D63" s="2" t="n">
        <v>722.879040629664</v>
      </c>
    </row>
    <row r="64" customFormat="false" ht="11.25" hidden="false" customHeight="false" outlineLevel="0" collapsed="false">
      <c r="A64" s="4" t="s">
        <v>60</v>
      </c>
      <c r="B64" s="2" t="n">
        <v>53465.3116559158</v>
      </c>
      <c r="C64" s="2" t="n">
        <v>34991.678329985</v>
      </c>
      <c r="D64" s="2" t="n">
        <v>15227.6500694635</v>
      </c>
    </row>
    <row r="65" customFormat="false" ht="11.25" hidden="false" customHeight="false" outlineLevel="0" collapsed="false">
      <c r="A65" s="4" t="s">
        <v>61</v>
      </c>
      <c r="B65" s="2" t="n">
        <v>12734.0732439174</v>
      </c>
      <c r="C65" s="2" t="n">
        <v>8062.93802000754</v>
      </c>
      <c r="D65" s="2" t="n">
        <v>3872.36387487282</v>
      </c>
    </row>
    <row r="66" customFormat="false" ht="11.25" hidden="false" customHeight="false" outlineLevel="0" collapsed="false">
      <c r="A66" s="4" t="s">
        <v>62</v>
      </c>
      <c r="B66" s="2" t="n">
        <v>2410.79808084616</v>
      </c>
      <c r="C66" s="2" t="n">
        <v>1499.51814571315</v>
      </c>
      <c r="D66" s="2" t="n">
        <v>601.67332035305</v>
      </c>
    </row>
    <row r="67" customFormat="false" ht="11.25" hidden="false" customHeight="false" outlineLevel="0" collapsed="false">
      <c r="A67" s="4" t="s">
        <v>63</v>
      </c>
      <c r="B67" s="2" t="n">
        <v>3853.86387229054</v>
      </c>
      <c r="C67" s="2" t="n">
        <v>2589.71011274254</v>
      </c>
      <c r="D67" s="2" t="n">
        <v>1999.89929090468</v>
      </c>
    </row>
    <row r="68" customFormat="false" ht="11.25" hidden="false" customHeight="false" outlineLevel="0" collapsed="false">
      <c r="A68" s="4" t="s">
        <v>64</v>
      </c>
      <c r="B68" s="2" t="n">
        <v>20185.2515403327</v>
      </c>
      <c r="C68" s="2" t="n">
        <v>12166.7706466557</v>
      </c>
      <c r="D68" s="2" t="n">
        <v>7095.27803457163</v>
      </c>
    </row>
    <row r="69" customFormat="false" ht="11.25" hidden="false" customHeight="false" outlineLevel="0" collapsed="false">
      <c r="A69" s="4" t="s">
        <v>65</v>
      </c>
      <c r="B69" s="2" t="n">
        <v>178201.138787463</v>
      </c>
      <c r="C69" s="2" t="n">
        <v>104526.129103896</v>
      </c>
      <c r="D69" s="2" t="n">
        <v>62223.4523077877</v>
      </c>
    </row>
    <row r="70" customFormat="false" ht="11.25" hidden="false" customHeight="false" outlineLevel="0" collapsed="false">
      <c r="A70" s="4"/>
    </row>
    <row r="71" customFormat="false" ht="11.25" hidden="false" customHeight="false" outlineLevel="0" collapsed="false">
      <c r="A71" s="4" t="s">
        <v>66</v>
      </c>
      <c r="B71" s="2" t="n">
        <v>26458.6028807966</v>
      </c>
      <c r="C71" s="2" t="n">
        <v>14609.0710489756</v>
      </c>
      <c r="D71" s="2" t="n">
        <v>13798.4428824492</v>
      </c>
    </row>
    <row r="72" customFormat="false" ht="11.25" hidden="false" customHeight="false" outlineLevel="0" collapsed="false">
      <c r="A72" s="4" t="s">
        <v>67</v>
      </c>
      <c r="B72" s="2" t="n">
        <v>240.682859311976</v>
      </c>
      <c r="C72" s="2" t="n">
        <v>72.0994489404887</v>
      </c>
      <c r="D72" s="2" t="n">
        <v>188.53104164192</v>
      </c>
    </row>
    <row r="73" customFormat="false" ht="11.25" hidden="false" customHeight="false" outlineLevel="0" collapsed="false">
      <c r="A73" s="4" t="s">
        <v>68</v>
      </c>
      <c r="B73" s="2" t="n">
        <v>13795.3704803566</v>
      </c>
      <c r="C73" s="2" t="n">
        <v>10321.4753107779</v>
      </c>
      <c r="D73" s="2" t="n">
        <v>7294.48578968842</v>
      </c>
    </row>
    <row r="74" customFormat="false" ht="11.25" hidden="false" customHeight="false" outlineLevel="0" collapsed="false">
      <c r="A74" s="4" t="s">
        <v>69</v>
      </c>
      <c r="B74" s="2" t="n">
        <v>7093.8190438317</v>
      </c>
      <c r="C74" s="2" t="n">
        <v>4907.50205291617</v>
      </c>
      <c r="D74" s="2" t="n">
        <v>3392.49329897173</v>
      </c>
    </row>
    <row r="75" customFormat="false" ht="11.25" hidden="false" customHeight="false" outlineLevel="0" collapsed="false">
      <c r="A75" s="4" t="s">
        <v>70</v>
      </c>
      <c r="B75" s="2" t="n">
        <v>3527.57983132518</v>
      </c>
      <c r="C75" s="2" t="n">
        <v>1032.76144339374</v>
      </c>
      <c r="D75" s="2" t="n">
        <v>2565.14174159596</v>
      </c>
    </row>
    <row r="76" customFormat="false" ht="11.25" hidden="false" customHeight="false" outlineLevel="0" collapsed="false">
      <c r="A76" s="4" t="s">
        <v>71</v>
      </c>
      <c r="B76" s="2" t="n">
        <v>8894.96970980287</v>
      </c>
      <c r="C76" s="2" t="n">
        <v>3182.73484586344</v>
      </c>
      <c r="D76" s="2" t="n">
        <v>3750.28430952295</v>
      </c>
    </row>
    <row r="77" customFormat="false" ht="11.25" hidden="false" customHeight="false" outlineLevel="0" collapsed="false">
      <c r="A77" s="4" t="s">
        <v>72</v>
      </c>
      <c r="B77" s="2" t="n">
        <v>32975.3913452153</v>
      </c>
      <c r="C77" s="2" t="n">
        <v>8174.20194497668</v>
      </c>
      <c r="D77" s="2" t="n">
        <v>7550.07721030641</v>
      </c>
    </row>
    <row r="78" customFormat="false" ht="11.25" hidden="false" customHeight="false" outlineLevel="0" collapsed="false">
      <c r="A78" s="4" t="s">
        <v>73</v>
      </c>
      <c r="B78" s="2" t="n">
        <v>396726.121357042</v>
      </c>
      <c r="C78" s="2" t="n">
        <v>80117.3167998265</v>
      </c>
      <c r="D78" s="2" t="n">
        <v>250453.345349564</v>
      </c>
    </row>
    <row r="79" customFormat="false" ht="11.25" hidden="false" customHeight="false" outlineLevel="0" collapsed="false">
      <c r="A79" s="4" t="s">
        <v>74</v>
      </c>
      <c r="B79" s="2" t="n">
        <v>7496.12863908443</v>
      </c>
      <c r="C79" s="2" t="n">
        <v>472.781688504186</v>
      </c>
      <c r="D79" s="2" t="n">
        <v>2574.31401612378</v>
      </c>
    </row>
    <row r="80" customFormat="false" ht="11.25" hidden="false" customHeight="false" outlineLevel="0" collapsed="false">
      <c r="A80" s="4" t="s">
        <v>75</v>
      </c>
      <c r="B80" s="2" t="n">
        <v>413.165519271589</v>
      </c>
      <c r="C80" s="2" t="n">
        <v>0</v>
      </c>
      <c r="D80" s="2" t="n">
        <v>44.9317502207853</v>
      </c>
    </row>
    <row r="81" customFormat="false" ht="11.25" hidden="false" customHeight="false" outlineLevel="0" collapsed="false">
      <c r="A81" s="4" t="s">
        <v>76</v>
      </c>
      <c r="B81" s="2" t="n">
        <v>31561.8229895624</v>
      </c>
      <c r="C81" s="2" t="n">
        <v>24982.7260660962</v>
      </c>
      <c r="D81" s="2" t="n">
        <v>7988.53465684021</v>
      </c>
    </row>
    <row r="82" customFormat="false" ht="11.25" hidden="false" customHeight="false" outlineLevel="0" collapsed="false">
      <c r="A82" s="4" t="s">
        <v>77</v>
      </c>
      <c r="B82" s="2" t="n">
        <v>24399.9359593445</v>
      </c>
      <c r="C82" s="2" t="n">
        <v>21821.5744705026</v>
      </c>
      <c r="D82" s="2" t="n">
        <v>1983.82198763602</v>
      </c>
    </row>
    <row r="83" customFormat="false" ht="11.25" hidden="false" customHeight="false" outlineLevel="0" collapsed="false">
      <c r="A83" s="4" t="s">
        <v>78</v>
      </c>
      <c r="B83" s="2" t="n">
        <v>7161.88703021789</v>
      </c>
      <c r="C83" s="2" t="n">
        <v>3161.15159559359</v>
      </c>
      <c r="D83" s="2" t="n">
        <v>6004.71266920419</v>
      </c>
    </row>
    <row r="84" customFormat="false" ht="11.25" hidden="false" customHeight="false" outlineLevel="0" collapsed="false">
      <c r="A84" s="4" t="s">
        <v>79</v>
      </c>
      <c r="B84" s="2" t="n">
        <v>1851.45666668388</v>
      </c>
      <c r="C84" s="2" t="n">
        <v>1401.82102702619</v>
      </c>
      <c r="D84" s="2" t="n">
        <v>2183.65775434211</v>
      </c>
    </row>
    <row r="85" customFormat="false" ht="11.25" hidden="false" customHeight="false" outlineLevel="0" collapsed="false">
      <c r="A85" s="4" t="s">
        <v>80</v>
      </c>
      <c r="B85" s="2" t="n">
        <v>1096.3708573701</v>
      </c>
      <c r="C85" s="2" t="n">
        <v>547.344636853331</v>
      </c>
      <c r="D85" s="2" t="n">
        <v>258.4231537957</v>
      </c>
    </row>
    <row r="86" customFormat="false" ht="11.25" hidden="false" customHeight="false" outlineLevel="0" collapsed="false">
      <c r="A86" s="4" t="s">
        <v>81</v>
      </c>
      <c r="B86" s="2" t="n">
        <v>4393.76533231419</v>
      </c>
      <c r="C86" s="2" t="n">
        <v>3385.82635686139</v>
      </c>
      <c r="D86" s="2" t="n">
        <v>854.263609930433</v>
      </c>
    </row>
    <row r="87" customFormat="false" ht="11.25" hidden="false" customHeight="false" outlineLevel="0" collapsed="false">
      <c r="A87" s="4" t="s">
        <v>82</v>
      </c>
      <c r="B87" s="2" t="n">
        <v>499611.832544015</v>
      </c>
      <c r="C87" s="2" t="n">
        <v>131741.923905241</v>
      </c>
      <c r="D87" s="2" t="n">
        <v>283218.977725214</v>
      </c>
    </row>
    <row r="88" customFormat="false" ht="11.25" hidden="false" customHeight="false" outlineLevel="0" collapsed="false">
      <c r="A88" s="4"/>
    </row>
    <row r="89" customFormat="false" ht="11.25" hidden="false" customHeight="false" outlineLevel="0" collapsed="false">
      <c r="A89" s="4" t="s">
        <v>83</v>
      </c>
      <c r="B89" s="2" t="n">
        <v>9920.96298553404</v>
      </c>
      <c r="C89" s="2" t="n">
        <v>9348.89968857649</v>
      </c>
      <c r="D89" s="2" t="n">
        <v>49.6599131319496</v>
      </c>
    </row>
    <row r="90" customFormat="false" ht="11.25" hidden="false" customHeight="false" outlineLevel="0" collapsed="false">
      <c r="A90" s="4" t="s">
        <v>84</v>
      </c>
      <c r="B90" s="2" t="n">
        <v>921.100879526099</v>
      </c>
      <c r="C90" s="2" t="n">
        <v>0</v>
      </c>
      <c r="D90" s="2" t="n">
        <v>657.021489771571</v>
      </c>
    </row>
    <row r="91" customFormat="false" ht="11.25" hidden="false" customHeight="false" outlineLevel="0" collapsed="false">
      <c r="A91" s="4" t="s">
        <v>85</v>
      </c>
      <c r="B91" s="2" t="n">
        <v>90464.3117953591</v>
      </c>
      <c r="C91" s="2" t="n">
        <v>15479.8767733839</v>
      </c>
      <c r="D91" s="2" t="n">
        <v>53768.1754094212</v>
      </c>
    </row>
    <row r="92" customFormat="false" ht="11.25" hidden="false" customHeight="false" outlineLevel="0" collapsed="false">
      <c r="A92" s="4" t="s">
        <v>86</v>
      </c>
      <c r="B92" s="2" t="n">
        <v>5234.52927535933</v>
      </c>
      <c r="C92" s="2" t="n">
        <v>455.999938025172</v>
      </c>
      <c r="D92" s="2" t="n">
        <v>2715.6000970939</v>
      </c>
    </row>
    <row r="93" customFormat="false" ht="11.25" hidden="false" customHeight="false" outlineLevel="0" collapsed="false">
      <c r="A93" s="4" t="s">
        <v>87</v>
      </c>
      <c r="B93" s="2" t="n">
        <v>106540.904935779</v>
      </c>
      <c r="C93" s="2" t="n">
        <v>25284.7763999855</v>
      </c>
      <c r="D93" s="2" t="n">
        <v>57190.4569094186</v>
      </c>
    </row>
    <row r="94" customFormat="false" ht="11.25" hidden="false" customHeight="false" outlineLevel="0" collapsed="false">
      <c r="A94" s="4"/>
    </row>
    <row r="95" customFormat="false" ht="11.25" hidden="false" customHeight="false" outlineLevel="0" collapsed="false">
      <c r="A95" s="4" t="s">
        <v>88</v>
      </c>
      <c r="B95" s="2" t="n">
        <v>95542.2110552764</v>
      </c>
      <c r="C95" s="2" t="n">
        <v>85180.6240865169</v>
      </c>
      <c r="D95" s="2" t="n">
        <v>6513.34472981557</v>
      </c>
    </row>
    <row r="96" customFormat="false" ht="11.25" hidden="false" customHeight="false" outlineLevel="0" collapsed="false">
      <c r="A96" s="4"/>
    </row>
    <row r="97" customFormat="false" ht="11.25" hidden="false" customHeight="false" outlineLevel="0" collapsed="false">
      <c r="A97" s="4" t="s">
        <v>89</v>
      </c>
      <c r="B97" s="2" t="n">
        <v>1432662.24441839</v>
      </c>
      <c r="C97" s="2" t="n">
        <v>761055.748423515</v>
      </c>
      <c r="D97" s="2" t="n">
        <v>559200.189023225</v>
      </c>
    </row>
    <row r="98" customFormat="false" ht="12" hidden="false" customHeight="false" outlineLevel="0" collapsed="false">
      <c r="A98" s="10"/>
      <c r="B98" s="9"/>
      <c r="C98" s="9"/>
      <c r="D98" s="9"/>
    </row>
  </sheetData>
  <mergeCells count="3">
    <mergeCell ref="A4:A5"/>
    <mergeCell ref="B4:B5"/>
    <mergeCell ref="C4:D4"/>
  </mergeCells>
  <printOptions headings="false" gridLines="false" gridLinesSet="true" horizontalCentered="true" verticalCentered="false"/>
  <pageMargins left="0.590277777777778" right="0.590277777777778" top="1.18125" bottom="1.1812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A</oddFooter>
  </headerFooter>
  <rowBreaks count="1" manualBreakCount="1">
    <brk id="5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2" width="8.99"/>
    <col collapsed="false" customWidth="true" hidden="false" outlineLevel="0" max="3" min="3" style="2" width="9.42"/>
    <col collapsed="false" customWidth="true" hidden="false" outlineLevel="0" max="4" min="4" style="2" width="7.7"/>
    <col collapsed="false" customWidth="false" hidden="false" outlineLevel="0" max="257" min="5" style="2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1</v>
      </c>
      <c r="B4" s="6" t="s">
        <v>2</v>
      </c>
      <c r="C4" s="6" t="s">
        <v>3</v>
      </c>
      <c r="D4" s="6"/>
    </row>
    <row r="5" customFormat="false" ht="11.25" hidden="false" customHeight="false" outlineLevel="0" collapsed="false">
      <c r="A5" s="5"/>
      <c r="B5" s="6"/>
      <c r="C5" s="7" t="s">
        <v>4</v>
      </c>
      <c r="D5" s="7" t="s">
        <v>5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4" t="s">
        <v>6</v>
      </c>
      <c r="B7" s="2" t="n">
        <v>283467.604344619</v>
      </c>
      <c r="C7" s="2" t="n">
        <v>188956.007924571</v>
      </c>
      <c r="D7" s="2" t="n">
        <v>88756.331615294</v>
      </c>
    </row>
    <row r="8" customFormat="false" ht="11.25" hidden="false" customHeight="false" outlineLevel="0" collapsed="false">
      <c r="A8" s="4" t="s">
        <v>7</v>
      </c>
      <c r="B8" s="2" t="n">
        <v>219490.45559851</v>
      </c>
      <c r="C8" s="2" t="n">
        <v>168806.291391454</v>
      </c>
      <c r="D8" s="2" t="n">
        <v>53723.1022750551</v>
      </c>
    </row>
    <row r="9" customFormat="false" ht="11.25" hidden="false" customHeight="false" outlineLevel="0" collapsed="false">
      <c r="A9" s="4" t="s">
        <v>8</v>
      </c>
      <c r="B9" s="2" t="n">
        <v>352.435139687062</v>
      </c>
      <c r="C9" s="2" t="n">
        <v>213.058984835166</v>
      </c>
      <c r="D9" s="2" t="n">
        <v>323.70983166409</v>
      </c>
    </row>
    <row r="10" customFormat="false" ht="11.25" hidden="false" customHeight="false" outlineLevel="0" collapsed="false">
      <c r="A10" s="4" t="s">
        <v>9</v>
      </c>
      <c r="B10" s="2" t="n">
        <v>7217.67053733527</v>
      </c>
      <c r="C10" s="2" t="n">
        <v>6204.34933724343</v>
      </c>
      <c r="D10" s="2" t="n">
        <v>903.835000412594</v>
      </c>
    </row>
    <row r="11" customFormat="false" ht="11.25" hidden="false" customHeight="false" outlineLevel="0" collapsed="false">
      <c r="A11" s="4" t="s">
        <v>10</v>
      </c>
      <c r="B11" s="2" t="n">
        <f aca="false">B7-B8-B9-B10-B12-B13-B14</f>
        <v>792.998431772247</v>
      </c>
      <c r="C11" s="2" t="n">
        <f aca="false">C7-C8-C9-C10-C12-C13-C14</f>
        <v>740.576064015335</v>
      </c>
      <c r="D11" s="2" t="n">
        <f aca="false">D7-D8-D9-D10-D12-D13-D14</f>
        <v>153.356742681027</v>
      </c>
    </row>
    <row r="12" customFormat="false" ht="11.25" hidden="false" customHeight="false" outlineLevel="0" collapsed="false">
      <c r="A12" s="4" t="s">
        <v>11</v>
      </c>
      <c r="B12" s="2" t="n">
        <v>12854.0693829107</v>
      </c>
      <c r="C12" s="2" t="n">
        <v>10892.4820451507</v>
      </c>
      <c r="D12" s="2" t="n">
        <v>2520.13141744059</v>
      </c>
    </row>
    <row r="13" customFormat="false" ht="11.25" hidden="false" customHeight="false" outlineLevel="0" collapsed="false">
      <c r="A13" s="4" t="s">
        <v>12</v>
      </c>
      <c r="B13" s="2" t="n">
        <v>35876.1868585946</v>
      </c>
      <c r="C13" s="2" t="n">
        <v>868.740556515299</v>
      </c>
      <c r="D13" s="2" t="n">
        <v>26527.5414129964</v>
      </c>
    </row>
    <row r="14" customFormat="false" ht="11.25" hidden="false" customHeight="false" outlineLevel="0" collapsed="false">
      <c r="A14" s="4" t="s">
        <v>13</v>
      </c>
      <c r="B14" s="2" t="n">
        <v>6883.78839580839</v>
      </c>
      <c r="C14" s="2" t="n">
        <v>1230.50954535768</v>
      </c>
      <c r="D14" s="2" t="n">
        <v>4604.65493504416</v>
      </c>
    </row>
    <row r="15" customFormat="false" ht="11.25" hidden="false" customHeight="false" outlineLevel="0" collapsed="false">
      <c r="A15" s="4" t="s">
        <v>14</v>
      </c>
      <c r="B15" s="2" t="n">
        <v>115572.309186027</v>
      </c>
      <c r="C15" s="2" t="n">
        <v>74559.0463741819</v>
      </c>
      <c r="D15" s="2" t="n">
        <v>36857.1936957997</v>
      </c>
    </row>
    <row r="16" customFormat="false" ht="11.25" hidden="false" customHeight="false" outlineLevel="0" collapsed="false">
      <c r="A16" s="4" t="s">
        <v>15</v>
      </c>
      <c r="B16" s="2" t="n">
        <v>8706.8376335888</v>
      </c>
      <c r="C16" s="2" t="n">
        <v>7617.9623355708</v>
      </c>
      <c r="D16" s="2" t="n">
        <v>1377.09048199341</v>
      </c>
    </row>
    <row r="17" customFormat="false" ht="11.25" hidden="false" customHeight="false" outlineLevel="0" collapsed="false">
      <c r="A17" s="4" t="s">
        <v>16</v>
      </c>
      <c r="B17" s="2" t="n">
        <v>98192.7566475387</v>
      </c>
      <c r="C17" s="2" t="n">
        <v>62195.3342062706</v>
      </c>
      <c r="D17" s="2" t="n">
        <v>33524.6570353296</v>
      </c>
    </row>
    <row r="18" customFormat="false" ht="11.25" hidden="false" customHeight="false" outlineLevel="0" collapsed="false">
      <c r="A18" s="4" t="s">
        <v>17</v>
      </c>
      <c r="B18" s="2" t="n">
        <v>6811.96640641931</v>
      </c>
      <c r="C18" s="2" t="n">
        <v>4072.78233975893</v>
      </c>
      <c r="D18" s="2" t="n">
        <v>1508.35235015932</v>
      </c>
    </row>
    <row r="19" customFormat="false" ht="11.25" hidden="false" customHeight="false" outlineLevel="0" collapsed="false">
      <c r="A19" s="4" t="s">
        <v>18</v>
      </c>
      <c r="B19" s="2" t="n">
        <v>22.1210441573522</v>
      </c>
      <c r="C19" s="2" t="n">
        <v>14.1371406193802</v>
      </c>
      <c r="D19" s="2" t="n">
        <v>5.64425274105206</v>
      </c>
    </row>
    <row r="20" customFormat="false" ht="11.25" hidden="false" customHeight="false" outlineLevel="0" collapsed="false">
      <c r="A20" s="4" t="s">
        <v>19</v>
      </c>
      <c r="B20" s="2" t="n">
        <v>1838.627454323</v>
      </c>
      <c r="C20" s="2" t="n">
        <v>658.830351962149</v>
      </c>
      <c r="D20" s="2" t="n">
        <v>441.449575576342</v>
      </c>
    </row>
    <row r="21" customFormat="false" ht="11.25" hidden="false" customHeight="false" outlineLevel="0" collapsed="false">
      <c r="A21" s="4" t="s">
        <v>20</v>
      </c>
      <c r="B21" s="2" t="n">
        <v>12788.8680334193</v>
      </c>
      <c r="C21" s="2" t="n">
        <v>7966.29887662305</v>
      </c>
      <c r="D21" s="2" t="n">
        <v>5436.38243458793</v>
      </c>
    </row>
    <row r="22" customFormat="false" ht="11.25" hidden="false" customHeight="false" outlineLevel="0" collapsed="false">
      <c r="A22" s="4" t="s">
        <v>21</v>
      </c>
      <c r="B22" s="2" t="n">
        <v>4883.47780167484</v>
      </c>
      <c r="C22" s="2" t="n">
        <v>3787.75217522329</v>
      </c>
      <c r="D22" s="2" t="n">
        <v>1021.72896200729</v>
      </c>
    </row>
    <row r="23" customFormat="false" ht="11.25" hidden="false" customHeight="false" outlineLevel="0" collapsed="false">
      <c r="A23" s="4" t="s">
        <v>22</v>
      </c>
      <c r="B23" s="2" t="n">
        <v>7905.39023174445</v>
      </c>
      <c r="C23" s="2" t="n">
        <v>4178.54670139977</v>
      </c>
      <c r="D23" s="2" t="n">
        <v>4414.65347258064</v>
      </c>
    </row>
    <row r="24" customFormat="false" ht="11.25" hidden="false" customHeight="false" outlineLevel="0" collapsed="false">
      <c r="A24" s="4" t="s">
        <v>23</v>
      </c>
      <c r="B24" s="2" t="n">
        <v>411828.781564065</v>
      </c>
      <c r="C24" s="2" t="n">
        <v>271481.353175376</v>
      </c>
      <c r="D24" s="2" t="n">
        <v>131049.907745682</v>
      </c>
    </row>
    <row r="25" customFormat="false" ht="11.25" hidden="false" customHeight="false" outlineLevel="0" collapsed="false">
      <c r="A25" s="4"/>
    </row>
    <row r="26" customFormat="false" ht="11.25" hidden="false" customHeight="false" outlineLevel="0" collapsed="false">
      <c r="A26" s="4" t="s">
        <v>24</v>
      </c>
      <c r="B26" s="2" t="n">
        <v>321674.247981456</v>
      </c>
      <c r="C26" s="2" t="n">
        <v>279266.60988727</v>
      </c>
      <c r="D26" s="2" t="n">
        <v>32200.8223165201</v>
      </c>
    </row>
    <row r="27" customFormat="false" ht="11.25" hidden="false" customHeight="false" outlineLevel="0" collapsed="false">
      <c r="A27" s="4" t="s">
        <v>25</v>
      </c>
      <c r="B27" s="2" t="n">
        <v>75802.8931485055</v>
      </c>
      <c r="C27" s="2" t="n">
        <v>56825.6371222223</v>
      </c>
      <c r="D27" s="2" t="n">
        <v>16111.0807360395</v>
      </c>
    </row>
    <row r="28" customFormat="false" ht="11.25" hidden="false" customHeight="false" outlineLevel="0" collapsed="false">
      <c r="A28" s="4" t="s">
        <v>26</v>
      </c>
      <c r="B28" s="2" t="n">
        <v>29301.039860351</v>
      </c>
      <c r="C28" s="2" t="n">
        <v>24705.6238335871</v>
      </c>
      <c r="D28" s="2" t="n">
        <v>1512.81835860718</v>
      </c>
    </row>
    <row r="29" customFormat="false" ht="11.25" hidden="false" customHeight="false" outlineLevel="0" collapsed="false">
      <c r="A29" s="4" t="s">
        <v>27</v>
      </c>
      <c r="B29" s="2" t="n">
        <v>251.672214419725</v>
      </c>
      <c r="C29" s="2" t="n">
        <v>78.0878198075576</v>
      </c>
      <c r="D29" s="2" t="n">
        <v>180.391098768213</v>
      </c>
    </row>
    <row r="30" customFormat="false" ht="11.25" hidden="false" customHeight="false" outlineLevel="0" collapsed="false">
      <c r="A30" s="4" t="s">
        <v>28</v>
      </c>
      <c r="B30" s="2" t="n">
        <v>11138.4550511715</v>
      </c>
      <c r="C30" s="2" t="n">
        <v>5252.90474946719</v>
      </c>
      <c r="D30" s="2" t="n">
        <v>5117.59563947689</v>
      </c>
    </row>
    <row r="31" customFormat="false" ht="11.25" hidden="false" customHeight="false" outlineLevel="0" collapsed="false">
      <c r="A31" s="4" t="s">
        <v>29</v>
      </c>
      <c r="B31" s="2" t="n">
        <v>2112.9759252116</v>
      </c>
      <c r="C31" s="2" t="n">
        <v>749.313117171952</v>
      </c>
      <c r="D31" s="2" t="n">
        <v>1226.91459732821</v>
      </c>
    </row>
    <row r="32" customFormat="false" ht="11.25" hidden="false" customHeight="false" outlineLevel="0" collapsed="false">
      <c r="A32" s="4" t="s">
        <v>30</v>
      </c>
      <c r="B32" s="2" t="n">
        <v>438168.308255904</v>
      </c>
      <c r="C32" s="2" t="n">
        <v>366128.863412354</v>
      </c>
      <c r="D32" s="2" t="n">
        <v>55122.7081494119</v>
      </c>
    </row>
    <row r="33" customFormat="false" ht="11.25" hidden="false" customHeight="false" outlineLevel="0" collapsed="false">
      <c r="A33" s="4"/>
    </row>
    <row r="34" customFormat="false" ht="11.25" hidden="false" customHeight="false" outlineLevel="0" collapsed="false">
      <c r="A34" s="4" t="s">
        <v>31</v>
      </c>
      <c r="B34" s="2" t="n">
        <v>233973.426931046</v>
      </c>
      <c r="C34" s="2" t="n">
        <v>162594.3225712</v>
      </c>
      <c r="D34" s="2" t="n">
        <v>65255.6749337027</v>
      </c>
    </row>
    <row r="35" customFormat="false" ht="11.25" hidden="false" customHeight="false" outlineLevel="0" collapsed="false">
      <c r="A35" s="4" t="s">
        <v>32</v>
      </c>
      <c r="B35" s="2" t="n">
        <v>2277.12353566667</v>
      </c>
      <c r="C35" s="2" t="n">
        <v>1948.97779213602</v>
      </c>
      <c r="D35" s="2" t="n">
        <v>178.241759189047</v>
      </c>
    </row>
    <row r="36" customFormat="false" ht="11.25" hidden="false" customHeight="false" outlineLevel="0" collapsed="false">
      <c r="A36" s="4" t="s">
        <v>33</v>
      </c>
      <c r="B36" s="2" t="n">
        <v>572.179841187854</v>
      </c>
      <c r="C36" s="2" t="n">
        <v>527.697037702737</v>
      </c>
      <c r="D36" s="2" t="n">
        <v>49.4943284858341</v>
      </c>
    </row>
    <row r="37" customFormat="false" ht="11.25" hidden="false" customHeight="false" outlineLevel="0" collapsed="false">
      <c r="A37" s="4" t="s">
        <v>34</v>
      </c>
      <c r="B37" s="2" t="n">
        <v>1184.00586226557</v>
      </c>
      <c r="C37" s="2" t="n">
        <v>986.488339485941</v>
      </c>
      <c r="D37" s="2" t="n">
        <v>180.282595880167</v>
      </c>
    </row>
    <row r="38" customFormat="false" ht="11.25" hidden="false" customHeight="false" outlineLevel="0" collapsed="false">
      <c r="A38" s="4" t="s">
        <v>35</v>
      </c>
      <c r="B38" s="2" t="n">
        <v>131.916003449932</v>
      </c>
      <c r="C38" s="2" t="n">
        <v>101.632520258022</v>
      </c>
      <c r="D38" s="2" t="n">
        <v>15.85367743135</v>
      </c>
    </row>
    <row r="39" customFormat="false" ht="11.25" hidden="false" customHeight="false" outlineLevel="0" collapsed="false">
      <c r="A39" s="4" t="s">
        <v>36</v>
      </c>
      <c r="B39" s="2" t="n">
        <v>2143.86814566657</v>
      </c>
      <c r="C39" s="2" t="n">
        <v>1669.19936210296</v>
      </c>
      <c r="D39" s="2" t="n">
        <v>460.133105852021</v>
      </c>
    </row>
    <row r="40" customFormat="false" ht="11.25" hidden="false" customHeight="false" outlineLevel="0" collapsed="false">
      <c r="A40" s="4" t="s">
        <v>37</v>
      </c>
      <c r="B40" s="2" t="n">
        <v>10698.1952168708</v>
      </c>
      <c r="C40" s="2" t="n">
        <v>8282.68344095298</v>
      </c>
      <c r="D40" s="2" t="n">
        <v>1617.41613483207</v>
      </c>
    </row>
    <row r="41" customFormat="false" ht="11.25" hidden="false" customHeight="false" outlineLevel="0" collapsed="false">
      <c r="A41" s="4" t="s">
        <v>38</v>
      </c>
      <c r="B41" s="2" t="n">
        <v>2024.34121373094</v>
      </c>
      <c r="C41" s="2" t="n">
        <v>1606.32913806801</v>
      </c>
      <c r="D41" s="2" t="n">
        <v>282.379301180418</v>
      </c>
    </row>
    <row r="42" customFormat="false" ht="11.25" hidden="false" customHeight="false" outlineLevel="0" collapsed="false">
      <c r="A42" s="4" t="s">
        <v>39</v>
      </c>
      <c r="B42" s="2" t="n">
        <v>823.64896811087</v>
      </c>
      <c r="C42" s="2" t="n">
        <v>517.580248374776</v>
      </c>
      <c r="D42" s="2" t="n">
        <v>212.874221549672</v>
      </c>
    </row>
    <row r="43" customFormat="false" ht="11.25" hidden="false" customHeight="false" outlineLevel="0" collapsed="false">
      <c r="A43" s="4" t="s">
        <v>40</v>
      </c>
      <c r="B43" s="2" t="n">
        <v>78.6815506586275</v>
      </c>
      <c r="C43" s="2" t="n">
        <v>53.2497636743555</v>
      </c>
      <c r="D43" s="2" t="n">
        <v>5.48689343399083</v>
      </c>
    </row>
    <row r="44" customFormat="false" ht="11.25" hidden="false" customHeight="false" outlineLevel="0" collapsed="false">
      <c r="A44" s="4" t="s">
        <v>41</v>
      </c>
      <c r="B44" s="2" t="n">
        <v>16616.4646422508</v>
      </c>
      <c r="C44" s="2" t="n">
        <v>12557.1878873</v>
      </c>
      <c r="D44" s="2" t="n">
        <v>3735.20948245223</v>
      </c>
    </row>
    <row r="45" customFormat="false" ht="11.25" hidden="false" customHeight="false" outlineLevel="0" collapsed="false">
      <c r="A45" s="4" t="s">
        <v>42</v>
      </c>
      <c r="B45" s="2" t="n">
        <v>376.835366510735</v>
      </c>
      <c r="C45" s="2" t="n">
        <v>354.263887567207</v>
      </c>
      <c r="D45" s="2" t="n">
        <v>30.3184639355114</v>
      </c>
    </row>
    <row r="46" customFormat="false" ht="11.25" hidden="false" customHeight="false" outlineLevel="0" collapsed="false">
      <c r="A46" s="4" t="s">
        <v>43</v>
      </c>
      <c r="B46" s="2" t="n">
        <v>1550.7423726824</v>
      </c>
      <c r="C46" s="2" t="n">
        <v>1248.61358305788</v>
      </c>
      <c r="D46" s="2" t="n">
        <v>332.07476978388</v>
      </c>
    </row>
    <row r="47" customFormat="false" ht="11.25" hidden="false" customHeight="false" outlineLevel="0" collapsed="false">
      <c r="A47" s="4" t="s">
        <v>44</v>
      </c>
      <c r="B47" s="2" t="n">
        <v>921.425930211151</v>
      </c>
      <c r="C47" s="2" t="n">
        <v>719.59457404698</v>
      </c>
      <c r="D47" s="2" t="n">
        <v>151.392109571496</v>
      </c>
    </row>
    <row r="48" customFormat="false" ht="11.25" hidden="false" customHeight="false" outlineLevel="0" collapsed="false">
      <c r="A48" s="4" t="s">
        <v>45</v>
      </c>
      <c r="B48" s="2" t="n">
        <v>1893.28495243051</v>
      </c>
      <c r="C48" s="2" t="n">
        <v>910.191382986995</v>
      </c>
      <c r="D48" s="2" t="n">
        <v>723.006632340663</v>
      </c>
    </row>
    <row r="49" customFormat="false" ht="11.25" hidden="false" customHeight="false" outlineLevel="0" collapsed="false">
      <c r="A49" s="4" t="s">
        <v>46</v>
      </c>
      <c r="B49" s="2" t="n">
        <v>219.02462119524</v>
      </c>
      <c r="C49" s="2" t="n">
        <v>187.460408243339</v>
      </c>
      <c r="D49" s="2" t="n">
        <v>1.70097572418674</v>
      </c>
    </row>
    <row r="50" customFormat="false" ht="11.25" hidden="false" customHeight="false" outlineLevel="0" collapsed="false">
      <c r="A50" s="4" t="s">
        <v>47</v>
      </c>
      <c r="B50" s="2" t="n">
        <v>676.75226997701</v>
      </c>
      <c r="C50" s="2" t="n">
        <v>640.62848481548</v>
      </c>
      <c r="D50" s="2" t="n">
        <v>28.6518097602378</v>
      </c>
    </row>
    <row r="51" customFormat="false" ht="11.25" hidden="false" customHeight="false" outlineLevel="0" collapsed="false">
      <c r="A51" s="4" t="s">
        <v>48</v>
      </c>
      <c r="B51" s="2" t="n">
        <v>133.334185877144</v>
      </c>
      <c r="C51" s="2" t="n">
        <v>125.982719445987</v>
      </c>
      <c r="D51" s="2" t="n">
        <v>6.3334368740464</v>
      </c>
    </row>
    <row r="52" customFormat="false" ht="11.25" hidden="false" customHeight="false" outlineLevel="0" collapsed="false">
      <c r="A52" s="4" t="s">
        <v>49</v>
      </c>
      <c r="B52" s="2" t="n">
        <v>1205.58040406155</v>
      </c>
      <c r="C52" s="2" t="n">
        <v>898.771434015562</v>
      </c>
      <c r="D52" s="2" t="n">
        <v>368.308579225674</v>
      </c>
    </row>
    <row r="53" customFormat="false" ht="11.25" hidden="false" customHeight="false" outlineLevel="0" collapsed="false">
      <c r="A53" s="4" t="s">
        <v>50</v>
      </c>
      <c r="B53" s="2" t="n">
        <v>590.80121503592</v>
      </c>
      <c r="C53" s="2" t="n">
        <v>327.39975339553</v>
      </c>
      <c r="D53" s="2" t="n">
        <v>37.7137103756939</v>
      </c>
    </row>
    <row r="54" customFormat="false" ht="11.25" hidden="false" customHeight="false" outlineLevel="0" collapsed="false">
      <c r="A54" s="4" t="s">
        <v>51</v>
      </c>
      <c r="B54" s="2" t="n">
        <v>876.016277854164</v>
      </c>
      <c r="C54" s="2" t="n">
        <v>731.160238366561</v>
      </c>
      <c r="D54" s="2" t="n">
        <v>48.679145531261</v>
      </c>
    </row>
    <row r="55" customFormat="false" ht="11.25" hidden="false" customHeight="false" outlineLevel="0" collapsed="false">
      <c r="A55" s="4" t="s">
        <v>52</v>
      </c>
      <c r="B55" s="2" t="n">
        <v>52.7935543159039</v>
      </c>
      <c r="C55" s="2" t="n">
        <v>47.6807555331097</v>
      </c>
      <c r="D55" s="2" t="n">
        <v>3.84994268466352</v>
      </c>
    </row>
    <row r="56" customFormat="false" ht="12" hidden="false" customHeight="false" outlineLevel="0" collapsed="false">
      <c r="A56" s="8"/>
      <c r="B56" s="9"/>
      <c r="C56" s="9"/>
      <c r="D56" s="9"/>
    </row>
    <row r="57" customFormat="false" ht="11.25" hidden="false" customHeight="false" outlineLevel="0" collapsed="false">
      <c r="A57" s="4" t="s">
        <v>53</v>
      </c>
      <c r="B57" s="2" t="n">
        <v>20939.2369080344</v>
      </c>
      <c r="C57" s="2" t="n">
        <v>7212.68563940037</v>
      </c>
      <c r="D57" s="2" t="n">
        <v>16376.8029285723</v>
      </c>
    </row>
    <row r="58" customFormat="false" ht="11.25" hidden="false" customHeight="false" outlineLevel="0" collapsed="false">
      <c r="A58" s="4" t="s">
        <v>54</v>
      </c>
      <c r="B58" s="2" t="n">
        <v>12436.6718233157</v>
      </c>
      <c r="C58" s="2" t="n">
        <v>7727.95986719381</v>
      </c>
      <c r="D58" s="2" t="n">
        <v>4579.822329111</v>
      </c>
    </row>
    <row r="59" customFormat="false" ht="11.25" hidden="false" customHeight="false" outlineLevel="0" collapsed="false">
      <c r="A59" s="4" t="s">
        <v>55</v>
      </c>
      <c r="B59" s="2" t="n">
        <v>5260.83225145696</v>
      </c>
      <c r="C59" s="2" t="n">
        <v>4102.74677221917</v>
      </c>
      <c r="D59" s="2" t="n">
        <v>1022.68754833218</v>
      </c>
    </row>
    <row r="60" customFormat="false" ht="11.25" hidden="false" customHeight="false" outlineLevel="0" collapsed="false">
      <c r="A60" s="4" t="s">
        <v>56</v>
      </c>
      <c r="B60" s="2" t="n">
        <v>1954.01467770507</v>
      </c>
      <c r="C60" s="2" t="n">
        <v>683.845228196481</v>
      </c>
      <c r="D60" s="2" t="n">
        <v>877.221668465658</v>
      </c>
    </row>
    <row r="61" customFormat="false" ht="11.25" hidden="false" customHeight="false" outlineLevel="0" collapsed="false">
      <c r="A61" s="4" t="s">
        <v>57</v>
      </c>
      <c r="B61" s="2" t="n">
        <v>16640.3502437234</v>
      </c>
      <c r="C61" s="2" t="n">
        <v>13999.7454870305</v>
      </c>
      <c r="D61" s="2" t="n">
        <v>2553.59490527681</v>
      </c>
    </row>
    <row r="62" customFormat="false" ht="11.25" hidden="false" customHeight="false" outlineLevel="0" collapsed="false">
      <c r="A62" s="4" t="s">
        <v>58</v>
      </c>
      <c r="B62" s="2" t="n">
        <v>1318.73214916519</v>
      </c>
      <c r="C62" s="2" t="n">
        <v>1079.78869170721</v>
      </c>
      <c r="D62" s="2" t="n">
        <v>217.246861374152</v>
      </c>
    </row>
    <row r="63" customFormat="false" ht="11.25" hidden="false" customHeight="false" outlineLevel="0" collapsed="false">
      <c r="A63" s="4" t="s">
        <v>59</v>
      </c>
      <c r="B63" s="2" t="n">
        <v>6818.09791555929</v>
      </c>
      <c r="C63" s="2" t="n">
        <v>5490.40525167842</v>
      </c>
      <c r="D63" s="2" t="n">
        <v>1153.13690422551</v>
      </c>
    </row>
    <row r="64" customFormat="false" ht="11.25" hidden="false" customHeight="false" outlineLevel="0" collapsed="false">
      <c r="A64" s="4" t="s">
        <v>60</v>
      </c>
      <c r="B64" s="2" t="n">
        <v>123558.474832076</v>
      </c>
      <c r="C64" s="2" t="n">
        <v>87854.372882244</v>
      </c>
      <c r="D64" s="2" t="n">
        <v>30005.760712251</v>
      </c>
    </row>
    <row r="65" customFormat="false" ht="11.25" hidden="false" customHeight="false" outlineLevel="0" collapsed="false">
      <c r="A65" s="4" t="s">
        <v>61</v>
      </c>
      <c r="B65" s="2" t="n">
        <v>23588.2966393778</v>
      </c>
      <c r="C65" s="2" t="n">
        <v>13332.3339095242</v>
      </c>
      <c r="D65" s="2" t="n">
        <v>7319.42566394398</v>
      </c>
    </row>
    <row r="66" customFormat="false" ht="11.25" hidden="false" customHeight="false" outlineLevel="0" collapsed="false">
      <c r="A66" s="4" t="s">
        <v>62</v>
      </c>
      <c r="B66" s="2" t="n">
        <v>8434.74130486227</v>
      </c>
      <c r="C66" s="2" t="n">
        <v>6415.11835697765</v>
      </c>
      <c r="D66" s="2" t="n">
        <v>1932.96931346679</v>
      </c>
    </row>
    <row r="67" customFormat="false" ht="11.25" hidden="false" customHeight="false" outlineLevel="0" collapsed="false">
      <c r="A67" s="4" t="s">
        <v>63</v>
      </c>
      <c r="B67" s="2" t="n">
        <v>3819.85436035662</v>
      </c>
      <c r="C67" s="2" t="n">
        <v>2573.86366997361</v>
      </c>
      <c r="D67" s="2" t="n">
        <v>2825.43874226192</v>
      </c>
    </row>
    <row r="68" customFormat="false" ht="11.25" hidden="false" customHeight="false" outlineLevel="0" collapsed="false">
      <c r="A68" s="4" t="s">
        <v>64</v>
      </c>
      <c r="B68" s="2" t="n">
        <v>45152.4613935787</v>
      </c>
      <c r="C68" s="2" t="n">
        <v>27992.479793604</v>
      </c>
      <c r="D68" s="2" t="n">
        <v>20171.8356900537</v>
      </c>
    </row>
    <row r="69" customFormat="false" ht="11.25" hidden="false" customHeight="false" outlineLevel="0" collapsed="false">
      <c r="A69" s="4" t="s">
        <v>65</v>
      </c>
      <c r="B69" s="2" t="n">
        <v>314968.780629221</v>
      </c>
      <c r="C69" s="2" t="n">
        <v>212908.11830128</v>
      </c>
      <c r="D69" s="2" t="n">
        <v>97505.3443434292</v>
      </c>
    </row>
    <row r="70" customFormat="false" ht="11.25" hidden="false" customHeight="false" outlineLevel="0" collapsed="false">
      <c r="A70" s="4"/>
    </row>
    <row r="71" customFormat="false" ht="11.25" hidden="false" customHeight="false" outlineLevel="0" collapsed="false">
      <c r="A71" s="4" t="s">
        <v>66</v>
      </c>
      <c r="B71" s="2" t="n">
        <v>91122.6293056763</v>
      </c>
      <c r="C71" s="2" t="n">
        <v>31518.2966954285</v>
      </c>
      <c r="D71" s="2" t="n">
        <v>21225.7254785967</v>
      </c>
    </row>
    <row r="72" customFormat="false" ht="11.25" hidden="false" customHeight="false" outlineLevel="0" collapsed="false">
      <c r="A72" s="4" t="s">
        <v>67</v>
      </c>
      <c r="B72" s="2" t="n">
        <v>17301.2026616992</v>
      </c>
      <c r="C72" s="2" t="n">
        <v>838.723773194291</v>
      </c>
      <c r="D72" s="2" t="n">
        <v>859.524063216732</v>
      </c>
    </row>
    <row r="73" customFormat="false" ht="11.25" hidden="false" customHeight="false" outlineLevel="0" collapsed="false">
      <c r="A73" s="4" t="s">
        <v>68</v>
      </c>
      <c r="B73" s="2" t="n">
        <v>47711.9964280361</v>
      </c>
      <c r="C73" s="2" t="n">
        <v>22219.7893281037</v>
      </c>
      <c r="D73" s="2" t="n">
        <v>11647.3096311306</v>
      </c>
    </row>
    <row r="74" customFormat="false" ht="11.25" hidden="false" customHeight="false" outlineLevel="0" collapsed="false">
      <c r="A74" s="4" t="s">
        <v>69</v>
      </c>
      <c r="B74" s="2" t="n">
        <v>23310.8866832788</v>
      </c>
      <c r="C74" s="2" t="n">
        <v>8961.14352623663</v>
      </c>
      <c r="D74" s="2" t="n">
        <v>3775.15240932213</v>
      </c>
    </row>
    <row r="75" customFormat="false" ht="11.25" hidden="false" customHeight="false" outlineLevel="0" collapsed="false">
      <c r="A75" s="4" t="s">
        <v>70</v>
      </c>
      <c r="B75" s="2" t="n">
        <v>13195.0230034591</v>
      </c>
      <c r="C75" s="2" t="n">
        <v>3336.35037762626</v>
      </c>
      <c r="D75" s="2" t="n">
        <v>4357.62984541634</v>
      </c>
    </row>
    <row r="76" customFormat="false" ht="11.25" hidden="false" customHeight="false" outlineLevel="0" collapsed="false">
      <c r="A76" s="4" t="s">
        <v>71</v>
      </c>
      <c r="B76" s="2" t="n">
        <v>12914.4072124819</v>
      </c>
      <c r="C76" s="2" t="n">
        <v>5123.43321650422</v>
      </c>
      <c r="D76" s="2" t="n">
        <v>4361.26193883304</v>
      </c>
    </row>
    <row r="77" customFormat="false" ht="11.25" hidden="false" customHeight="false" outlineLevel="0" collapsed="false">
      <c r="A77" s="4" t="s">
        <v>72</v>
      </c>
      <c r="B77" s="2" t="n">
        <v>65820.4357094351</v>
      </c>
      <c r="C77" s="2" t="n">
        <v>18067.6189579869</v>
      </c>
      <c r="D77" s="2" t="n">
        <v>20699.3647217455</v>
      </c>
    </row>
    <row r="78" customFormat="false" ht="11.25" hidden="false" customHeight="false" outlineLevel="0" collapsed="false">
      <c r="A78" s="4" t="s">
        <v>73</v>
      </c>
      <c r="B78" s="2" t="n">
        <v>223885.725091338</v>
      </c>
      <c r="C78" s="2" t="n">
        <v>44063.8422884374</v>
      </c>
      <c r="D78" s="2" t="n">
        <v>167289.066315362</v>
      </c>
    </row>
    <row r="79" customFormat="false" ht="11.25" hidden="false" customHeight="false" outlineLevel="0" collapsed="false">
      <c r="A79" s="4" t="s">
        <v>74</v>
      </c>
      <c r="B79" s="2" t="n">
        <v>19910.8970082747</v>
      </c>
      <c r="C79" s="2" t="n">
        <v>6098.87209301077</v>
      </c>
      <c r="D79" s="2" t="n">
        <v>13450.9568617645</v>
      </c>
    </row>
    <row r="80" customFormat="false" ht="11.25" hidden="false" customHeight="false" outlineLevel="0" collapsed="false">
      <c r="A80" s="4" t="s">
        <v>75</v>
      </c>
      <c r="B80" s="2" t="n">
        <v>1288.51832549367</v>
      </c>
      <c r="C80" s="2" t="n">
        <v>410.022632759073</v>
      </c>
      <c r="D80" s="2" t="n">
        <v>1305.33837855944</v>
      </c>
    </row>
    <row r="81" customFormat="false" ht="11.25" hidden="false" customHeight="false" outlineLevel="0" collapsed="false">
      <c r="A81" s="4" t="s">
        <v>76</v>
      </c>
      <c r="B81" s="2" t="n">
        <v>69819.4222030704</v>
      </c>
      <c r="C81" s="2" t="n">
        <v>56390.6513488062</v>
      </c>
      <c r="D81" s="2" t="n">
        <v>25536.4269922552</v>
      </c>
    </row>
    <row r="82" customFormat="false" ht="11.25" hidden="false" customHeight="false" outlineLevel="0" collapsed="false">
      <c r="A82" s="4" t="s">
        <v>77</v>
      </c>
      <c r="B82" s="2" t="n">
        <v>62726.9668964616</v>
      </c>
      <c r="C82" s="2" t="n">
        <v>52692.6105271011</v>
      </c>
      <c r="D82" s="2" t="n">
        <v>6790.81887768405</v>
      </c>
    </row>
    <row r="83" customFormat="false" ht="11.25" hidden="false" customHeight="false" outlineLevel="0" collapsed="false">
      <c r="A83" s="4" t="s">
        <v>78</v>
      </c>
      <c r="B83" s="2" t="n">
        <v>7092.45530660872</v>
      </c>
      <c r="C83" s="2" t="n">
        <v>3698.04082170504</v>
      </c>
      <c r="D83" s="2" t="n">
        <v>18745.6081145712</v>
      </c>
    </row>
    <row r="84" customFormat="false" ht="11.25" hidden="false" customHeight="false" outlineLevel="0" collapsed="false">
      <c r="A84" s="4" t="s">
        <v>79</v>
      </c>
      <c r="B84" s="2" t="n">
        <v>3725.15796579889</v>
      </c>
      <c r="C84" s="2" t="n">
        <v>1612.23187598889</v>
      </c>
      <c r="D84" s="2" t="n">
        <v>16224.2523337129</v>
      </c>
    </row>
    <row r="85" customFormat="false" ht="11.25" hidden="false" customHeight="false" outlineLevel="0" collapsed="false">
      <c r="A85" s="4" t="s">
        <v>80</v>
      </c>
      <c r="B85" s="2" t="n">
        <v>525.832232184565</v>
      </c>
      <c r="C85" s="2" t="n">
        <v>398.378670455579</v>
      </c>
      <c r="D85" s="2" t="n">
        <v>1101.44561545586</v>
      </c>
    </row>
    <row r="86" customFormat="false" ht="11.25" hidden="false" customHeight="false" outlineLevel="0" collapsed="false">
      <c r="A86" s="4" t="s">
        <v>81</v>
      </c>
      <c r="B86" s="2" t="n">
        <v>12498.7703163165</v>
      </c>
      <c r="C86" s="2" t="n">
        <v>6607.74994319643</v>
      </c>
      <c r="D86" s="2" t="n">
        <v>17580.9381469401</v>
      </c>
    </row>
    <row r="87" customFormat="false" ht="11.25" hidden="false" customHeight="false" outlineLevel="0" collapsed="false">
      <c r="A87" s="4" t="s">
        <v>82</v>
      </c>
      <c r="B87" s="2" t="n">
        <v>483057.879634111</v>
      </c>
      <c r="C87" s="2" t="n">
        <v>162747.031326866</v>
      </c>
      <c r="D87" s="2" t="n">
        <v>265782.478516664</v>
      </c>
    </row>
    <row r="88" customFormat="false" ht="11.25" hidden="false" customHeight="false" outlineLevel="0" collapsed="false">
      <c r="A88" s="4"/>
    </row>
    <row r="89" customFormat="false" ht="11.25" hidden="false" customHeight="false" outlineLevel="0" collapsed="false">
      <c r="A89" s="4" t="s">
        <v>83</v>
      </c>
      <c r="B89" s="2" t="n">
        <v>101382.725704367</v>
      </c>
      <c r="C89" s="2" t="n">
        <v>101333.526864206</v>
      </c>
      <c r="D89" s="2" t="n">
        <v>864.917108083597</v>
      </c>
    </row>
    <row r="90" customFormat="false" ht="11.25" hidden="false" customHeight="false" outlineLevel="0" collapsed="false">
      <c r="A90" s="4" t="s">
        <v>84</v>
      </c>
      <c r="B90" s="2" t="n">
        <v>525.051258347235</v>
      </c>
      <c r="C90" s="2" t="n">
        <v>16.0463158547103</v>
      </c>
      <c r="D90" s="2" t="n">
        <v>190.681568169728</v>
      </c>
    </row>
    <row r="91" customFormat="false" ht="11.25" hidden="false" customHeight="false" outlineLevel="0" collapsed="false">
      <c r="A91" s="4" t="s">
        <v>85</v>
      </c>
      <c r="B91" s="2" t="n">
        <v>145607.103136455</v>
      </c>
      <c r="C91" s="2" t="n">
        <v>21148.1992888987</v>
      </c>
      <c r="D91" s="2" t="n">
        <v>132405.998343458</v>
      </c>
    </row>
    <row r="92" customFormat="false" ht="11.25" hidden="false" customHeight="false" outlineLevel="0" collapsed="false">
      <c r="A92" s="4" t="s">
        <v>86</v>
      </c>
      <c r="B92" s="2" t="n">
        <v>1967.4410077107</v>
      </c>
      <c r="C92" s="2" t="n">
        <v>1967.4410077107</v>
      </c>
      <c r="D92" s="2" t="n">
        <v>778.558775377401</v>
      </c>
    </row>
    <row r="93" customFormat="false" ht="11.25" hidden="false" customHeight="false" outlineLevel="0" collapsed="false">
      <c r="A93" s="4" t="s">
        <v>87</v>
      </c>
      <c r="B93" s="2" t="n">
        <v>249482.32110688</v>
      </c>
      <c r="C93" s="2" t="n">
        <v>124465.21347667</v>
      </c>
      <c r="D93" s="2" t="n">
        <v>134240.155795089</v>
      </c>
    </row>
    <row r="94" customFormat="false" ht="11.25" hidden="false" customHeight="false" outlineLevel="0" collapsed="false">
      <c r="A94" s="4"/>
    </row>
    <row r="95" customFormat="false" ht="11.25" hidden="false" customHeight="false" outlineLevel="0" collapsed="false">
      <c r="A95" s="4" t="s">
        <v>88</v>
      </c>
      <c r="B95" s="2" t="n">
        <v>257595.254587607</v>
      </c>
      <c r="C95" s="2" t="n">
        <v>207088.117371961</v>
      </c>
      <c r="D95" s="2" t="n">
        <v>58797.2133434221</v>
      </c>
    </row>
    <row r="96" customFormat="false" ht="11.25" hidden="false" customHeight="false" outlineLevel="0" collapsed="false">
      <c r="A96" s="4"/>
    </row>
    <row r="97" customFormat="false" ht="11.25" hidden="false" customHeight="false" outlineLevel="0" collapsed="false">
      <c r="A97" s="4" t="s">
        <v>89</v>
      </c>
      <c r="B97" s="2" t="n">
        <v>2155101.32577779</v>
      </c>
      <c r="C97" s="2" t="n">
        <v>1344818.69706451</v>
      </c>
      <c r="D97" s="2" t="n">
        <v>742497.807893698</v>
      </c>
    </row>
    <row r="98" customFormat="false" ht="12" hidden="false" customHeight="false" outlineLevel="0" collapsed="false">
      <c r="A98" s="10"/>
      <c r="B98" s="9"/>
      <c r="C98" s="9"/>
      <c r="D98" s="9"/>
    </row>
  </sheetData>
  <mergeCells count="3">
    <mergeCell ref="A4:A5"/>
    <mergeCell ref="B4:B5"/>
    <mergeCell ref="C4:D4"/>
  </mergeCells>
  <printOptions headings="false" gridLines="false" gridLinesSet="true" horizontalCentered="true" verticalCentered="false"/>
  <pageMargins left="0.590277777777778" right="0.590277777777778" top="1.18125" bottom="1.1812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A</oddFooter>
  </headerFooter>
  <rowBreaks count="1" manualBreakCount="1">
    <brk id="5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2" width="8.99"/>
    <col collapsed="false" customWidth="true" hidden="false" outlineLevel="0" max="3" min="3" style="2" width="9.42"/>
    <col collapsed="false" customWidth="true" hidden="false" outlineLevel="0" max="4" min="4" style="2" width="8.99"/>
    <col collapsed="false" customWidth="false" hidden="false" outlineLevel="0" max="257" min="5" style="2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1</v>
      </c>
      <c r="B4" s="6" t="s">
        <v>2</v>
      </c>
      <c r="C4" s="6" t="s">
        <v>3</v>
      </c>
      <c r="D4" s="6"/>
    </row>
    <row r="5" customFormat="false" ht="11.25" hidden="false" customHeight="false" outlineLevel="0" collapsed="false">
      <c r="A5" s="5"/>
      <c r="B5" s="6"/>
      <c r="C5" s="7" t="s">
        <v>4</v>
      </c>
      <c r="D5" s="7" t="s">
        <v>5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4" t="s">
        <v>6</v>
      </c>
      <c r="B7" s="2" t="n">
        <v>1538453.35535875</v>
      </c>
      <c r="C7" s="2" t="n">
        <v>878083.075134339</v>
      </c>
      <c r="D7" s="2" t="n">
        <v>604907.447949459</v>
      </c>
    </row>
    <row r="8" customFormat="false" ht="11.25" hidden="false" customHeight="false" outlineLevel="0" collapsed="false">
      <c r="A8" s="4" t="s">
        <v>7</v>
      </c>
      <c r="B8" s="2" t="n">
        <v>1360906.37737967</v>
      </c>
      <c r="C8" s="2" t="n">
        <v>781751.487577859</v>
      </c>
      <c r="D8" s="2" t="n">
        <v>558995.048341088</v>
      </c>
    </row>
    <row r="9" customFormat="false" ht="11.25" hidden="false" customHeight="false" outlineLevel="0" collapsed="false">
      <c r="A9" s="4" t="s">
        <v>8</v>
      </c>
      <c r="B9" s="2" t="n">
        <v>8344.13097245036</v>
      </c>
      <c r="C9" s="2" t="n">
        <v>3084.60613244249</v>
      </c>
      <c r="D9" s="2" t="n">
        <v>1958.7217057592</v>
      </c>
    </row>
    <row r="10" customFormat="false" ht="11.25" hidden="false" customHeight="false" outlineLevel="0" collapsed="false">
      <c r="A10" s="4" t="s">
        <v>9</v>
      </c>
      <c r="B10" s="2" t="n">
        <v>33030.3224730548</v>
      </c>
      <c r="C10" s="2" t="n">
        <v>29771.3762658496</v>
      </c>
      <c r="D10" s="2" t="n">
        <v>2098.32525562848</v>
      </c>
    </row>
    <row r="11" customFormat="false" ht="11.25" hidden="false" customHeight="false" outlineLevel="0" collapsed="false">
      <c r="A11" s="4" t="s">
        <v>10</v>
      </c>
      <c r="B11" s="2" t="n">
        <f aca="false">B7-B8-B9-B10-B12-B13-B14</f>
        <v>593.761895320633</v>
      </c>
      <c r="C11" s="2" t="n">
        <f aca="false">C7-C8-C9-C10-C12-C13-C14</f>
        <v>528.774324688601</v>
      </c>
      <c r="D11" s="2" t="n">
        <f aca="false">D7-D8-D9-D10-D12-D13-D14</f>
        <v>9.3209553931847</v>
      </c>
    </row>
    <row r="12" customFormat="false" ht="11.25" hidden="false" customHeight="false" outlineLevel="0" collapsed="false">
      <c r="A12" s="4" t="s">
        <v>11</v>
      </c>
      <c r="B12" s="2" t="n">
        <v>60019.5515787471</v>
      </c>
      <c r="C12" s="2" t="n">
        <v>54228.0683464486</v>
      </c>
      <c r="D12" s="2" t="n">
        <v>2600.24831566238</v>
      </c>
    </row>
    <row r="13" customFormat="false" ht="11.25" hidden="false" customHeight="false" outlineLevel="0" collapsed="false">
      <c r="A13" s="4" t="s">
        <v>12</v>
      </c>
      <c r="B13" s="2" t="n">
        <v>42654.5196591199</v>
      </c>
      <c r="C13" s="2" t="n">
        <v>1912.79709558328</v>
      </c>
      <c r="D13" s="2" t="n">
        <v>28281.3806739745</v>
      </c>
    </row>
    <row r="14" customFormat="false" ht="11.25" hidden="false" customHeight="false" outlineLevel="0" collapsed="false">
      <c r="A14" s="4" t="s">
        <v>13</v>
      </c>
      <c r="B14" s="2" t="n">
        <v>32904.6914003924</v>
      </c>
      <c r="C14" s="2" t="n">
        <v>6805.96539146785</v>
      </c>
      <c r="D14" s="2" t="n">
        <v>10964.4027019535</v>
      </c>
    </row>
    <row r="15" customFormat="false" ht="11.25" hidden="false" customHeight="false" outlineLevel="0" collapsed="false">
      <c r="A15" s="4" t="s">
        <v>14</v>
      </c>
      <c r="B15" s="2" t="n">
        <v>546324.550224213</v>
      </c>
      <c r="C15" s="2" t="n">
        <v>163123.554962774</v>
      </c>
      <c r="D15" s="2" t="n">
        <v>232318.867433652</v>
      </c>
    </row>
    <row r="16" customFormat="false" ht="11.25" hidden="false" customHeight="false" outlineLevel="0" collapsed="false">
      <c r="A16" s="4" t="s">
        <v>15</v>
      </c>
      <c r="B16" s="2" t="n">
        <v>17499.4719781796</v>
      </c>
      <c r="C16" s="2" t="n">
        <v>12254.6922959652</v>
      </c>
      <c r="D16" s="2" t="n">
        <v>2626.8242213547</v>
      </c>
    </row>
    <row r="17" customFormat="false" ht="11.25" hidden="false" customHeight="false" outlineLevel="0" collapsed="false">
      <c r="A17" s="4" t="s">
        <v>16</v>
      </c>
      <c r="B17" s="2" t="n">
        <v>514673.506833729</v>
      </c>
      <c r="C17" s="2" t="n">
        <v>147502.365100838</v>
      </c>
      <c r="D17" s="2" t="n">
        <v>223768.941902864</v>
      </c>
    </row>
    <row r="18" customFormat="false" ht="11.25" hidden="false" customHeight="false" outlineLevel="0" collapsed="false">
      <c r="A18" s="4" t="s">
        <v>17</v>
      </c>
      <c r="B18" s="2" t="n">
        <v>4676.66226941806</v>
      </c>
      <c r="C18" s="2" t="n">
        <v>1275.53114047249</v>
      </c>
      <c r="D18" s="2" t="n">
        <v>1847.11750463746</v>
      </c>
    </row>
    <row r="19" customFormat="false" ht="11.25" hidden="false" customHeight="false" outlineLevel="0" collapsed="false">
      <c r="A19" s="4" t="s">
        <v>18</v>
      </c>
      <c r="B19" s="2" t="n">
        <v>293.94011985249</v>
      </c>
      <c r="C19" s="2" t="n">
        <v>153.454215574402</v>
      </c>
      <c r="D19" s="2" t="n">
        <v>311.918562271578</v>
      </c>
    </row>
    <row r="20" customFormat="false" ht="11.25" hidden="false" customHeight="false" outlineLevel="0" collapsed="false">
      <c r="A20" s="4" t="s">
        <v>19</v>
      </c>
      <c r="B20" s="2" t="n">
        <v>9180.96902303387</v>
      </c>
      <c r="C20" s="2" t="n">
        <v>1937.51220992359</v>
      </c>
      <c r="D20" s="2" t="n">
        <v>3764.06524252398</v>
      </c>
    </row>
    <row r="21" customFormat="false" ht="11.25" hidden="false" customHeight="false" outlineLevel="0" collapsed="false">
      <c r="A21" s="4" t="s">
        <v>20</v>
      </c>
      <c r="B21" s="2" t="n">
        <v>27838.9994370883</v>
      </c>
      <c r="C21" s="2" t="n">
        <v>7088.96640062504</v>
      </c>
      <c r="D21" s="2" t="n">
        <v>23976.3093819018</v>
      </c>
    </row>
    <row r="22" customFormat="false" ht="11.25" hidden="false" customHeight="false" outlineLevel="0" collapsed="false">
      <c r="A22" s="4" t="s">
        <v>21</v>
      </c>
      <c r="B22" s="2" t="n">
        <v>3904.57232305191</v>
      </c>
      <c r="C22" s="2" t="n">
        <v>2803.33213188708</v>
      </c>
      <c r="D22" s="2" t="n">
        <v>1062.28263804639</v>
      </c>
    </row>
    <row r="23" customFormat="false" ht="11.25" hidden="false" customHeight="false" outlineLevel="0" collapsed="false">
      <c r="A23" s="4" t="s">
        <v>22</v>
      </c>
      <c r="B23" s="2" t="n">
        <v>23934.4271140364</v>
      </c>
      <c r="C23" s="2" t="n">
        <v>4285.63426873796</v>
      </c>
      <c r="D23" s="2" t="n">
        <v>22914.0267438554</v>
      </c>
    </row>
    <row r="24" customFormat="false" ht="11.25" hidden="false" customHeight="false" outlineLevel="0" collapsed="false">
      <c r="A24" s="4" t="s">
        <v>23</v>
      </c>
      <c r="B24" s="2" t="n">
        <v>2112616.90502005</v>
      </c>
      <c r="C24" s="2" t="n">
        <v>1048295.59649774</v>
      </c>
      <c r="D24" s="2" t="n">
        <v>861202.624765012</v>
      </c>
    </row>
    <row r="25" customFormat="false" ht="11.25" hidden="false" customHeight="false" outlineLevel="0" collapsed="false">
      <c r="A25" s="4"/>
    </row>
    <row r="26" customFormat="false" ht="11.25" hidden="false" customHeight="false" outlineLevel="0" collapsed="false">
      <c r="A26" s="4" t="s">
        <v>24</v>
      </c>
      <c r="B26" s="2" t="n">
        <v>1311001.13629192</v>
      </c>
      <c r="C26" s="2" t="n">
        <v>647922.052521181</v>
      </c>
      <c r="D26" s="2" t="n">
        <v>1101909.40338684</v>
      </c>
    </row>
    <row r="27" customFormat="false" ht="11.25" hidden="false" customHeight="false" outlineLevel="0" collapsed="false">
      <c r="A27" s="4" t="s">
        <v>25</v>
      </c>
      <c r="B27" s="2" t="n">
        <v>540105.411307179</v>
      </c>
      <c r="C27" s="2" t="n">
        <v>325596.603898456</v>
      </c>
      <c r="D27" s="2" t="n">
        <v>398458.375459083</v>
      </c>
    </row>
    <row r="28" customFormat="false" ht="11.25" hidden="false" customHeight="false" outlineLevel="0" collapsed="false">
      <c r="A28" s="4" t="s">
        <v>26</v>
      </c>
      <c r="B28" s="2" t="n">
        <v>39606.8243295447</v>
      </c>
      <c r="C28" s="2" t="n">
        <v>20670.288763768</v>
      </c>
      <c r="D28" s="2" t="n">
        <v>21282.1755744963</v>
      </c>
    </row>
    <row r="29" customFormat="false" ht="11.25" hidden="false" customHeight="false" outlineLevel="0" collapsed="false">
      <c r="A29" s="4" t="s">
        <v>27</v>
      </c>
      <c r="B29" s="2" t="n">
        <v>2739.82814474034</v>
      </c>
      <c r="C29" s="2" t="n">
        <v>1539.12334075224</v>
      </c>
      <c r="D29" s="2" t="n">
        <v>298.804074387201</v>
      </c>
    </row>
    <row r="30" customFormat="false" ht="11.25" hidden="false" customHeight="false" outlineLevel="0" collapsed="false">
      <c r="A30" s="4" t="s">
        <v>28</v>
      </c>
      <c r="B30" s="2" t="n">
        <v>15768.777476774</v>
      </c>
      <c r="C30" s="2" t="n">
        <v>6125.33876966104</v>
      </c>
      <c r="D30" s="2" t="n">
        <v>4230.41403842996</v>
      </c>
    </row>
    <row r="31" customFormat="false" ht="11.25" hidden="false" customHeight="false" outlineLevel="0" collapsed="false">
      <c r="A31" s="4" t="s">
        <v>29</v>
      </c>
      <c r="B31" s="2" t="n">
        <v>5834.43304371184</v>
      </c>
      <c r="C31" s="2" t="n">
        <v>2336.80093652124</v>
      </c>
      <c r="D31" s="2" t="n">
        <v>1543.19762138469</v>
      </c>
    </row>
    <row r="32" customFormat="false" ht="11.25" hidden="false" customHeight="false" outlineLevel="0" collapsed="false">
      <c r="A32" s="4" t="s">
        <v>30</v>
      </c>
      <c r="B32" s="2" t="n">
        <v>1909221.97755015</v>
      </c>
      <c r="C32" s="2" t="n">
        <v>1001853.40729382</v>
      </c>
      <c r="D32" s="2" t="n">
        <v>1526179.17253323</v>
      </c>
    </row>
    <row r="33" customFormat="false" ht="11.25" hidden="false" customHeight="false" outlineLevel="0" collapsed="false">
      <c r="A33" s="4"/>
    </row>
    <row r="34" customFormat="false" ht="11.25" hidden="false" customHeight="false" outlineLevel="0" collapsed="false">
      <c r="A34" s="4" t="s">
        <v>31</v>
      </c>
      <c r="B34" s="2" t="n">
        <v>532967.992094636</v>
      </c>
      <c r="C34" s="2" t="n">
        <v>252953.394175394</v>
      </c>
      <c r="D34" s="2" t="n">
        <v>157312.368283587</v>
      </c>
    </row>
    <row r="35" customFormat="false" ht="11.25" hidden="false" customHeight="false" outlineLevel="0" collapsed="false">
      <c r="A35" s="4" t="s">
        <v>32</v>
      </c>
      <c r="B35" s="2" t="n">
        <v>8926.89927147469</v>
      </c>
      <c r="C35" s="2" t="n">
        <v>7925.148992113</v>
      </c>
      <c r="D35" s="2" t="n">
        <v>797.663198502611</v>
      </c>
    </row>
    <row r="36" customFormat="false" ht="11.25" hidden="false" customHeight="false" outlineLevel="0" collapsed="false">
      <c r="A36" s="4" t="s">
        <v>33</v>
      </c>
      <c r="B36" s="2" t="n">
        <v>3774.87883410994</v>
      </c>
      <c r="C36" s="2" t="n">
        <v>2089.40826516805</v>
      </c>
      <c r="D36" s="2" t="n">
        <v>1296.76347682697</v>
      </c>
    </row>
    <row r="37" customFormat="false" ht="11.25" hidden="false" customHeight="false" outlineLevel="0" collapsed="false">
      <c r="A37" s="4" t="s">
        <v>34</v>
      </c>
      <c r="B37" s="2" t="n">
        <v>8672.55080907001</v>
      </c>
      <c r="C37" s="2" t="n">
        <v>6769.92150802254</v>
      </c>
      <c r="D37" s="2" t="n">
        <v>839.913229367276</v>
      </c>
    </row>
    <row r="38" customFormat="false" ht="11.25" hidden="false" customHeight="false" outlineLevel="0" collapsed="false">
      <c r="A38" s="4" t="s">
        <v>35</v>
      </c>
      <c r="B38" s="2" t="n">
        <v>38.0741228047743</v>
      </c>
      <c r="C38" s="2" t="n">
        <v>37.9327252896926</v>
      </c>
      <c r="D38" s="2" t="n">
        <v>11.414886715715</v>
      </c>
    </row>
    <row r="39" customFormat="false" ht="11.25" hidden="false" customHeight="false" outlineLevel="0" collapsed="false">
      <c r="A39" s="4" t="s">
        <v>36</v>
      </c>
      <c r="B39" s="2" t="n">
        <v>7464.4160334778</v>
      </c>
      <c r="C39" s="2" t="n">
        <v>2485.68999822169</v>
      </c>
      <c r="D39" s="2" t="n">
        <v>3081.06706205941</v>
      </c>
    </row>
    <row r="40" customFormat="false" ht="11.25" hidden="false" customHeight="false" outlineLevel="0" collapsed="false">
      <c r="A40" s="4" t="s">
        <v>37</v>
      </c>
      <c r="B40" s="2" t="n">
        <v>177784.639952774</v>
      </c>
      <c r="C40" s="2" t="n">
        <v>65409.8139935911</v>
      </c>
      <c r="D40" s="2" t="n">
        <v>25385.4080955458</v>
      </c>
    </row>
    <row r="41" customFormat="false" ht="11.25" hidden="false" customHeight="false" outlineLevel="0" collapsed="false">
      <c r="A41" s="4" t="s">
        <v>38</v>
      </c>
      <c r="B41" s="2" t="n">
        <v>356.313944683699</v>
      </c>
      <c r="C41" s="2" t="n">
        <v>293.190393198011</v>
      </c>
      <c r="D41" s="2" t="n">
        <v>27.8072490224353</v>
      </c>
    </row>
    <row r="42" customFormat="false" ht="11.25" hidden="false" customHeight="false" outlineLevel="0" collapsed="false">
      <c r="A42" s="4" t="s">
        <v>39</v>
      </c>
      <c r="B42" s="2" t="n">
        <v>901.673798782684</v>
      </c>
      <c r="C42" s="2" t="n">
        <v>118.390632251738</v>
      </c>
      <c r="D42" s="2" t="n">
        <v>559.581948501059</v>
      </c>
    </row>
    <row r="43" customFormat="false" ht="11.25" hidden="false" customHeight="false" outlineLevel="0" collapsed="false">
      <c r="A43" s="4" t="s">
        <v>40</v>
      </c>
      <c r="B43" s="2" t="n">
        <v>36.3188671812601</v>
      </c>
      <c r="C43" s="2" t="n">
        <v>31.0336278117319</v>
      </c>
      <c r="D43" s="2" t="n">
        <v>1.52406430921307</v>
      </c>
    </row>
    <row r="44" customFormat="false" ht="11.25" hidden="false" customHeight="false" outlineLevel="0" collapsed="false">
      <c r="A44" s="4" t="s">
        <v>41</v>
      </c>
      <c r="B44" s="2" t="n">
        <v>45419.7272863723</v>
      </c>
      <c r="C44" s="2" t="n">
        <v>38046.1978942167</v>
      </c>
      <c r="D44" s="2" t="n">
        <v>5182.33197223058</v>
      </c>
    </row>
    <row r="45" customFormat="false" ht="11.25" hidden="false" customHeight="false" outlineLevel="0" collapsed="false">
      <c r="A45" s="4" t="s">
        <v>42</v>
      </c>
      <c r="B45" s="2" t="n">
        <v>2256.32880500852</v>
      </c>
      <c r="C45" s="2" t="n">
        <v>2213.05841137515</v>
      </c>
      <c r="D45" s="2" t="n">
        <v>1.83628603571805</v>
      </c>
    </row>
    <row r="46" customFormat="false" ht="11.25" hidden="false" customHeight="false" outlineLevel="0" collapsed="false">
      <c r="A46" s="4" t="s">
        <v>43</v>
      </c>
      <c r="B46" s="2" t="n">
        <v>1210.47729828642</v>
      </c>
      <c r="C46" s="2" t="n">
        <v>789.400753306693</v>
      </c>
      <c r="D46" s="2" t="n">
        <v>90.4751269536071</v>
      </c>
    </row>
    <row r="47" customFormat="false" ht="11.25" hidden="false" customHeight="false" outlineLevel="0" collapsed="false">
      <c r="A47" s="4" t="s">
        <v>44</v>
      </c>
      <c r="B47" s="2" t="n">
        <v>239.985495466095</v>
      </c>
      <c r="C47" s="2" t="n">
        <v>193.188866554876</v>
      </c>
      <c r="D47" s="2" t="n">
        <v>53.1018684425996</v>
      </c>
    </row>
    <row r="48" customFormat="false" ht="11.25" hidden="false" customHeight="false" outlineLevel="0" collapsed="false">
      <c r="A48" s="4" t="s">
        <v>45</v>
      </c>
      <c r="B48" s="2" t="n">
        <v>433.441465855038</v>
      </c>
      <c r="C48" s="2" t="n">
        <v>254.903197449992</v>
      </c>
      <c r="D48" s="2" t="n">
        <v>84.4468303976744</v>
      </c>
    </row>
    <row r="49" customFormat="false" ht="11.25" hidden="false" customHeight="false" outlineLevel="0" collapsed="false">
      <c r="A49" s="4" t="s">
        <v>46</v>
      </c>
      <c r="B49" s="2" t="n">
        <v>741.427703412614</v>
      </c>
      <c r="C49" s="2" t="n">
        <v>704.158216422157</v>
      </c>
      <c r="D49" s="2" t="n">
        <v>19.7574567711082</v>
      </c>
    </row>
    <row r="50" customFormat="false" ht="11.25" hidden="false" customHeight="false" outlineLevel="0" collapsed="false">
      <c r="A50" s="4" t="s">
        <v>47</v>
      </c>
      <c r="B50" s="2" t="n">
        <v>493.241835669644</v>
      </c>
      <c r="C50" s="2" t="n">
        <v>402.924257293447</v>
      </c>
      <c r="D50" s="2" t="n">
        <v>17.1429088652562</v>
      </c>
    </row>
    <row r="51" customFormat="false" ht="11.25" hidden="false" customHeight="false" outlineLevel="0" collapsed="false">
      <c r="A51" s="4" t="s">
        <v>48</v>
      </c>
      <c r="B51" s="2" t="n">
        <v>400.132455298477</v>
      </c>
      <c r="C51" s="2" t="n">
        <v>254.269868910957</v>
      </c>
      <c r="D51" s="2" t="n">
        <v>112.414031737545</v>
      </c>
    </row>
    <row r="52" customFormat="false" ht="11.25" hidden="false" customHeight="false" outlineLevel="0" collapsed="false">
      <c r="A52" s="4" t="s">
        <v>49</v>
      </c>
      <c r="B52" s="2" t="n">
        <v>10184.2545876435</v>
      </c>
      <c r="C52" s="2" t="n">
        <v>7469.41920570219</v>
      </c>
      <c r="D52" s="2" t="n">
        <v>7661.54020277507</v>
      </c>
    </row>
    <row r="53" customFormat="false" ht="11.25" hidden="false" customHeight="false" outlineLevel="0" collapsed="false">
      <c r="A53" s="4" t="s">
        <v>50</v>
      </c>
      <c r="B53" s="2" t="n">
        <v>3926.78679080293</v>
      </c>
      <c r="C53" s="2" t="n">
        <v>2082.78978661983</v>
      </c>
      <c r="D53" s="2" t="n">
        <v>1112.93613068796</v>
      </c>
    </row>
    <row r="54" customFormat="false" ht="11.25" hidden="false" customHeight="false" outlineLevel="0" collapsed="false">
      <c r="A54" s="4" t="s">
        <v>51</v>
      </c>
      <c r="B54" s="2" t="n">
        <v>5385.16862866867</v>
      </c>
      <c r="C54" s="2" t="n">
        <v>4510.55051899492</v>
      </c>
      <c r="D54" s="2" t="n">
        <v>305.700931032946</v>
      </c>
    </row>
    <row r="55" customFormat="false" ht="11.25" hidden="false" customHeight="false" outlineLevel="0" collapsed="false">
      <c r="A55" s="4" t="s">
        <v>52</v>
      </c>
      <c r="B55" s="2" t="n">
        <v>277.409827556225</v>
      </c>
      <c r="C55" s="2" t="n">
        <v>248.567338534681</v>
      </c>
      <c r="D55" s="2" t="n">
        <v>15.7147898351181</v>
      </c>
    </row>
    <row r="56" customFormat="false" ht="12" hidden="false" customHeight="false" outlineLevel="0" collapsed="false">
      <c r="A56" s="8"/>
      <c r="B56" s="9"/>
      <c r="C56" s="9"/>
      <c r="D56" s="9"/>
    </row>
    <row r="57" customFormat="false" ht="11.25" hidden="false" customHeight="false" outlineLevel="0" collapsed="false">
      <c r="A57" s="4" t="s">
        <v>53</v>
      </c>
      <c r="B57" s="2" t="n">
        <v>111700.699340328</v>
      </c>
      <c r="C57" s="2" t="n">
        <v>26740.8488575882</v>
      </c>
      <c r="D57" s="2" t="n">
        <v>81777.8498190463</v>
      </c>
    </row>
    <row r="58" customFormat="false" ht="11.25" hidden="false" customHeight="false" outlineLevel="0" collapsed="false">
      <c r="A58" s="4" t="s">
        <v>54</v>
      </c>
      <c r="B58" s="2" t="n">
        <v>10804.2420797945</v>
      </c>
      <c r="C58" s="2" t="n">
        <v>5394.0349756885</v>
      </c>
      <c r="D58" s="2" t="n">
        <v>7106.34762986366</v>
      </c>
    </row>
    <row r="59" customFormat="false" ht="11.25" hidden="false" customHeight="false" outlineLevel="0" collapsed="false">
      <c r="A59" s="4" t="s">
        <v>55</v>
      </c>
      <c r="B59" s="2" t="n">
        <v>10695.6699808599</v>
      </c>
      <c r="C59" s="2" t="n">
        <v>9874.40330789205</v>
      </c>
      <c r="D59" s="2" t="n">
        <v>494.425357466934</v>
      </c>
    </row>
    <row r="60" customFormat="false" ht="11.25" hidden="false" customHeight="false" outlineLevel="0" collapsed="false">
      <c r="A60" s="4" t="s">
        <v>56</v>
      </c>
      <c r="B60" s="2" t="n">
        <v>3436.14093097194</v>
      </c>
      <c r="C60" s="2" t="n">
        <v>2985.83498115083</v>
      </c>
      <c r="D60" s="2" t="n">
        <v>602.175765667177</v>
      </c>
    </row>
    <row r="61" customFormat="false" ht="11.25" hidden="false" customHeight="false" outlineLevel="0" collapsed="false">
      <c r="A61" s="4" t="s">
        <v>57</v>
      </c>
      <c r="B61" s="2" t="n">
        <v>681.903373473098</v>
      </c>
      <c r="C61" s="2" t="n">
        <v>624.519999077708</v>
      </c>
      <c r="D61" s="2" t="n">
        <v>82.5179283526917</v>
      </c>
    </row>
    <row r="62" customFormat="false" ht="11.25" hidden="false" customHeight="false" outlineLevel="0" collapsed="false">
      <c r="A62" s="4" t="s">
        <v>58</v>
      </c>
      <c r="B62" s="2" t="n">
        <v>2251.29260095552</v>
      </c>
      <c r="C62" s="2" t="n">
        <v>1935.34248020232</v>
      </c>
      <c r="D62" s="2" t="n">
        <v>230.897148365056</v>
      </c>
    </row>
    <row r="63" customFormat="false" ht="11.25" hidden="false" customHeight="false" outlineLevel="0" collapsed="false">
      <c r="A63" s="4" t="s">
        <v>59</v>
      </c>
      <c r="B63" s="2" t="n">
        <v>3981.29148018449</v>
      </c>
      <c r="C63" s="2" t="n">
        <v>2682.13455655519</v>
      </c>
      <c r="D63" s="2" t="n">
        <v>1054.04396265883</v>
      </c>
    </row>
    <row r="64" customFormat="false" ht="11.25" hidden="false" customHeight="false" outlineLevel="0" collapsed="false">
      <c r="A64" s="4" t="s">
        <v>60</v>
      </c>
      <c r="B64" s="2" t="n">
        <v>110492.60449367</v>
      </c>
      <c r="C64" s="2" t="n">
        <v>60386.3165661904</v>
      </c>
      <c r="D64" s="2" t="n">
        <v>19305.5689255505</v>
      </c>
    </row>
    <row r="65" customFormat="false" ht="11.25" hidden="false" customHeight="false" outlineLevel="0" collapsed="false">
      <c r="A65" s="4" t="s">
        <v>61</v>
      </c>
      <c r="B65" s="2" t="n">
        <v>122424.456975558</v>
      </c>
      <c r="C65" s="2" t="n">
        <v>75726.5394240845</v>
      </c>
      <c r="D65" s="2" t="n">
        <v>57619.8948213968</v>
      </c>
    </row>
    <row r="66" customFormat="false" ht="11.25" hidden="false" customHeight="false" outlineLevel="0" collapsed="false">
      <c r="A66" s="4" t="s">
        <v>62</v>
      </c>
      <c r="B66" s="2" t="n">
        <v>44835.8763718569</v>
      </c>
      <c r="C66" s="2" t="n">
        <v>19828.1679800643</v>
      </c>
      <c r="D66" s="2" t="n">
        <v>12522.5392515481</v>
      </c>
    </row>
    <row r="67" customFormat="false" ht="11.25" hidden="false" customHeight="false" outlineLevel="0" collapsed="false">
      <c r="A67" s="4" t="s">
        <v>63</v>
      </c>
      <c r="B67" s="2" t="n">
        <v>36456.744242076</v>
      </c>
      <c r="C67" s="2" t="n">
        <v>35259.2799343176</v>
      </c>
      <c r="D67" s="2" t="n">
        <v>4429.82233659358</v>
      </c>
    </row>
    <row r="68" customFormat="false" ht="11.25" hidden="false" customHeight="false" outlineLevel="0" collapsed="false">
      <c r="A68" s="4" t="s">
        <v>64</v>
      </c>
      <c r="B68" s="2" t="n">
        <v>215992.99294731</v>
      </c>
      <c r="C68" s="2" t="n">
        <v>115653.500556783</v>
      </c>
      <c r="D68" s="2" t="n">
        <v>27695.9773714391</v>
      </c>
    </row>
    <row r="69" customFormat="false" ht="11.25" hidden="false" customHeight="false" outlineLevel="0" collapsed="false">
      <c r="A69" s="4" t="s">
        <v>65</v>
      </c>
      <c r="B69" s="2" t="n">
        <v>952678.062631437</v>
      </c>
      <c r="C69" s="2" t="n">
        <v>499420.882070644</v>
      </c>
      <c r="D69" s="2" t="n">
        <v>259580.602064564</v>
      </c>
    </row>
    <row r="70" customFormat="false" ht="11.25" hidden="false" customHeight="false" outlineLevel="0" collapsed="false">
      <c r="A70" s="4"/>
    </row>
    <row r="71" customFormat="false" ht="11.25" hidden="false" customHeight="false" outlineLevel="0" collapsed="false">
      <c r="A71" s="4" t="s">
        <v>66</v>
      </c>
      <c r="B71" s="2" t="n">
        <v>103457.455898875</v>
      </c>
      <c r="C71" s="2" t="n">
        <v>37398.4944856928</v>
      </c>
      <c r="D71" s="2" t="n">
        <v>28429.6733511903</v>
      </c>
    </row>
    <row r="72" customFormat="false" ht="11.25" hidden="false" customHeight="false" outlineLevel="0" collapsed="false">
      <c r="A72" s="4" t="s">
        <v>67</v>
      </c>
      <c r="B72" s="2" t="n">
        <v>1407.44155741731</v>
      </c>
      <c r="C72" s="2" t="n">
        <v>682.818079431469</v>
      </c>
      <c r="D72" s="2" t="n">
        <v>481.582481297143</v>
      </c>
    </row>
    <row r="73" customFormat="false" ht="11.25" hidden="false" customHeight="false" outlineLevel="0" collapsed="false">
      <c r="A73" s="4" t="s">
        <v>68</v>
      </c>
      <c r="B73" s="2" t="n">
        <v>48199.5737212681</v>
      </c>
      <c r="C73" s="2" t="n">
        <v>26105.3965097993</v>
      </c>
      <c r="D73" s="2" t="n">
        <v>12459.7455630931</v>
      </c>
    </row>
    <row r="74" customFormat="false" ht="11.25" hidden="false" customHeight="false" outlineLevel="0" collapsed="false">
      <c r="A74" s="4" t="s">
        <v>69</v>
      </c>
      <c r="B74" s="2" t="n">
        <v>18893.4396701258</v>
      </c>
      <c r="C74" s="2" t="n">
        <v>9149.47855123591</v>
      </c>
      <c r="D74" s="2" t="n">
        <v>4167.35945577952</v>
      </c>
    </row>
    <row r="75" customFormat="false" ht="11.25" hidden="false" customHeight="false" outlineLevel="0" collapsed="false">
      <c r="A75" s="4" t="s">
        <v>70</v>
      </c>
      <c r="B75" s="2" t="n">
        <v>45535.0247665349</v>
      </c>
      <c r="C75" s="2" t="n">
        <v>6747.21001151354</v>
      </c>
      <c r="D75" s="2" t="n">
        <v>10287.6729015316</v>
      </c>
    </row>
    <row r="76" customFormat="false" ht="11.25" hidden="false" customHeight="false" outlineLevel="0" collapsed="false">
      <c r="A76" s="4" t="s">
        <v>71</v>
      </c>
      <c r="B76" s="2" t="n">
        <v>8315.41585365521</v>
      </c>
      <c r="C76" s="2" t="n">
        <v>3863.0698849485</v>
      </c>
      <c r="D76" s="2" t="n">
        <v>5200.67240526846</v>
      </c>
    </row>
    <row r="77" customFormat="false" ht="11.25" hidden="false" customHeight="false" outlineLevel="0" collapsed="false">
      <c r="A77" s="4" t="s">
        <v>72</v>
      </c>
      <c r="B77" s="2" t="n">
        <v>55125.4565825604</v>
      </c>
      <c r="C77" s="2" t="n">
        <v>37640.2520982988</v>
      </c>
      <c r="D77" s="2" t="n">
        <v>51215.0261719766</v>
      </c>
    </row>
    <row r="78" customFormat="false" ht="11.25" hidden="false" customHeight="false" outlineLevel="0" collapsed="false">
      <c r="A78" s="4" t="s">
        <v>73</v>
      </c>
      <c r="B78" s="2" t="n">
        <v>197872.205331592</v>
      </c>
      <c r="C78" s="2" t="n">
        <v>12515.787443142</v>
      </c>
      <c r="D78" s="2" t="n">
        <v>116855.816079946</v>
      </c>
    </row>
    <row r="79" customFormat="false" ht="11.25" hidden="false" customHeight="false" outlineLevel="0" collapsed="false">
      <c r="A79" s="4" t="s">
        <v>74</v>
      </c>
      <c r="B79" s="2" t="n">
        <v>39762.072993313</v>
      </c>
      <c r="C79" s="2" t="n">
        <v>10808.6742022841</v>
      </c>
      <c r="D79" s="2" t="n">
        <v>30796.2448629728</v>
      </c>
    </row>
    <row r="80" customFormat="false" ht="11.25" hidden="false" customHeight="false" outlineLevel="0" collapsed="false">
      <c r="A80" s="4" t="s">
        <v>75</v>
      </c>
      <c r="B80" s="2" t="n">
        <v>13646.3516675365</v>
      </c>
      <c r="C80" s="2" t="n">
        <v>704.095147951497</v>
      </c>
      <c r="D80" s="2" t="n">
        <v>3344.14402767655</v>
      </c>
    </row>
    <row r="81" customFormat="false" ht="11.25" hidden="false" customHeight="false" outlineLevel="0" collapsed="false">
      <c r="A81" s="4" t="s">
        <v>76</v>
      </c>
      <c r="B81" s="2" t="n">
        <v>207519.198413053</v>
      </c>
      <c r="C81" s="2" t="n">
        <v>161303.923222993</v>
      </c>
      <c r="D81" s="2" t="n">
        <v>22341.8439880543</v>
      </c>
    </row>
    <row r="82" customFormat="false" ht="11.25" hidden="false" customHeight="false" outlineLevel="0" collapsed="false">
      <c r="A82" s="4" t="s">
        <v>77</v>
      </c>
      <c r="B82" s="2" t="n">
        <v>173566.067765416</v>
      </c>
      <c r="C82" s="2" t="n">
        <v>155928.389013294</v>
      </c>
      <c r="D82" s="2" t="n">
        <v>14174.9326833431</v>
      </c>
    </row>
    <row r="83" customFormat="false" ht="11.25" hidden="false" customHeight="false" outlineLevel="0" collapsed="false">
      <c r="A83" s="4" t="s">
        <v>78</v>
      </c>
      <c r="B83" s="2" t="n">
        <v>33953.1306476366</v>
      </c>
      <c r="C83" s="2" t="n">
        <v>5375.53420969954</v>
      </c>
      <c r="D83" s="2" t="n">
        <v>8166.91130471118</v>
      </c>
    </row>
    <row r="84" customFormat="false" ht="11.25" hidden="false" customHeight="false" outlineLevel="0" collapsed="false">
      <c r="A84" s="4" t="s">
        <v>79</v>
      </c>
      <c r="B84" s="2" t="n">
        <v>8561.46866085961</v>
      </c>
      <c r="C84" s="2" t="n">
        <v>1647.86700252679</v>
      </c>
      <c r="D84" s="2" t="n">
        <v>1825.66366130308</v>
      </c>
    </row>
    <row r="85" customFormat="false" ht="11.25" hidden="false" customHeight="false" outlineLevel="0" collapsed="false">
      <c r="A85" s="4" t="s">
        <v>80</v>
      </c>
      <c r="B85" s="2" t="n">
        <v>326.605687208292</v>
      </c>
      <c r="C85" s="2" t="n">
        <v>187.634399698266</v>
      </c>
      <c r="D85" s="2" t="n">
        <v>214.04150161761</v>
      </c>
    </row>
    <row r="86" customFormat="false" ht="11.25" hidden="false" customHeight="false" outlineLevel="0" collapsed="false">
      <c r="A86" s="4" t="s">
        <v>81</v>
      </c>
      <c r="B86" s="2" t="n">
        <v>144146.307577759</v>
      </c>
      <c r="C86" s="2" t="n">
        <v>1295.57604152746</v>
      </c>
      <c r="D86" s="2" t="n">
        <v>152814.977890768</v>
      </c>
    </row>
    <row r="87" customFormat="false" ht="11.25" hidden="false" customHeight="false" outlineLevel="0" collapsed="false">
      <c r="A87" s="4" t="s">
        <v>82</v>
      </c>
      <c r="B87" s="2" t="n">
        <v>747882.696797153</v>
      </c>
      <c r="C87" s="2" t="n">
        <v>260962.707493938</v>
      </c>
      <c r="D87" s="2" t="n">
        <v>402453.582344908</v>
      </c>
    </row>
    <row r="88" customFormat="false" ht="11.25" hidden="false" customHeight="false" outlineLevel="0" collapsed="false">
      <c r="A88" s="4"/>
    </row>
    <row r="89" customFormat="false" ht="11.25" hidden="false" customHeight="false" outlineLevel="0" collapsed="false">
      <c r="A89" s="4" t="s">
        <v>83</v>
      </c>
      <c r="B89" s="2" t="n">
        <v>128550.066789209</v>
      </c>
      <c r="C89" s="2" t="n">
        <v>127761.289606917</v>
      </c>
      <c r="D89" s="2" t="n">
        <v>72.3297604396619</v>
      </c>
    </row>
    <row r="90" customFormat="false" ht="11.25" hidden="false" customHeight="false" outlineLevel="0" collapsed="false">
      <c r="A90" s="4" t="s">
        <v>84</v>
      </c>
      <c r="B90" s="2" t="n">
        <v>3841.49012610301</v>
      </c>
      <c r="C90" s="2" t="n">
        <v>3081.44520639461</v>
      </c>
      <c r="D90" s="2" t="n">
        <v>4163.91110696701</v>
      </c>
    </row>
    <row r="91" customFormat="false" ht="11.25" hidden="false" customHeight="false" outlineLevel="0" collapsed="false">
      <c r="A91" s="4" t="s">
        <v>85</v>
      </c>
      <c r="B91" s="2" t="n">
        <v>686889.701820826</v>
      </c>
      <c r="C91" s="2" t="n">
        <v>54477.799084411</v>
      </c>
      <c r="D91" s="2" t="n">
        <v>504320.871116595</v>
      </c>
    </row>
    <row r="92" customFormat="false" ht="11.25" hidden="false" customHeight="false" outlineLevel="0" collapsed="false">
      <c r="A92" s="4" t="s">
        <v>86</v>
      </c>
      <c r="B92" s="2" t="n">
        <v>4829.7606333282</v>
      </c>
      <c r="C92" s="2" t="n">
        <v>423.642021063173</v>
      </c>
      <c r="D92" s="2" t="n">
        <v>28507.5003854999</v>
      </c>
    </row>
    <row r="93" customFormat="false" ht="11.25" hidden="false" customHeight="false" outlineLevel="0" collapsed="false">
      <c r="A93" s="4" t="s">
        <v>87</v>
      </c>
      <c r="B93" s="2" t="n">
        <v>824111.019369467</v>
      </c>
      <c r="C93" s="2" t="n">
        <v>185744.175918786</v>
      </c>
      <c r="D93" s="2" t="n">
        <v>537064.612369502</v>
      </c>
    </row>
    <row r="94" customFormat="false" ht="11.25" hidden="false" customHeight="false" outlineLevel="0" collapsed="false">
      <c r="A94" s="4"/>
    </row>
    <row r="95" customFormat="false" ht="11.25" hidden="false" customHeight="false" outlineLevel="0" collapsed="false">
      <c r="A95" s="4" t="s">
        <v>88</v>
      </c>
      <c r="B95" s="2" t="n">
        <v>561815.344966584</v>
      </c>
      <c r="C95" s="2" t="n">
        <v>493339.782400829</v>
      </c>
      <c r="D95" s="2" t="n">
        <v>15333.5908400375</v>
      </c>
    </row>
    <row r="96" customFormat="false" ht="11.25" hidden="false" customHeight="false" outlineLevel="0" collapsed="false">
      <c r="A96" s="4"/>
    </row>
    <row r="97" customFormat="false" ht="11.25" hidden="false" customHeight="false" outlineLevel="0" collapsed="false">
      <c r="A97" s="4" t="s">
        <v>89</v>
      </c>
      <c r="B97" s="2" t="n">
        <v>7108326.00633485</v>
      </c>
      <c r="C97" s="2" t="n">
        <v>3489616.55167575</v>
      </c>
      <c r="D97" s="2" t="n">
        <v>3601814.18491726</v>
      </c>
    </row>
    <row r="98" customFormat="false" ht="12" hidden="false" customHeight="false" outlineLevel="0" collapsed="false">
      <c r="A98" s="10"/>
      <c r="B98" s="9"/>
      <c r="C98" s="9"/>
      <c r="D98" s="9"/>
    </row>
  </sheetData>
  <mergeCells count="3">
    <mergeCell ref="A4:A5"/>
    <mergeCell ref="B4:B5"/>
    <mergeCell ref="C4:D4"/>
  </mergeCells>
  <printOptions headings="false" gridLines="false" gridLinesSet="true" horizontalCentered="true" verticalCentered="false"/>
  <pageMargins left="0.590277777777778" right="0.590277777777778" top="1.18125" bottom="1.1812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A</oddFooter>
  </headerFooter>
  <rowBreaks count="1" manualBreakCount="1">
    <brk id="5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2" width="8.99"/>
    <col collapsed="false" customWidth="true" hidden="false" outlineLevel="0" max="3" min="3" style="2" width="9.42"/>
    <col collapsed="false" customWidth="true" hidden="false" outlineLevel="0" max="4" min="4" style="2" width="7.7"/>
    <col collapsed="false" customWidth="false" hidden="false" outlineLevel="0" max="257" min="5" style="2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1</v>
      </c>
      <c r="B4" s="6" t="s">
        <v>2</v>
      </c>
      <c r="C4" s="6" t="s">
        <v>3</v>
      </c>
      <c r="D4" s="6"/>
    </row>
    <row r="5" customFormat="false" ht="11.25" hidden="false" customHeight="false" outlineLevel="0" collapsed="false">
      <c r="A5" s="5"/>
      <c r="B5" s="6"/>
      <c r="C5" s="7" t="s">
        <v>4</v>
      </c>
      <c r="D5" s="7" t="s">
        <v>5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4" t="s">
        <v>6</v>
      </c>
      <c r="B7" s="2" t="n">
        <v>234298.549322943</v>
      </c>
      <c r="C7" s="2" t="n">
        <v>158301.248294019</v>
      </c>
      <c r="D7" s="2" t="n">
        <v>71469.6825185795</v>
      </c>
    </row>
    <row r="8" customFormat="false" ht="11.25" hidden="false" customHeight="false" outlineLevel="0" collapsed="false">
      <c r="A8" s="4" t="s">
        <v>7</v>
      </c>
      <c r="B8" s="2" t="n">
        <v>191749.582672719</v>
      </c>
      <c r="C8" s="2" t="n">
        <v>141107.635378959</v>
      </c>
      <c r="D8" s="2" t="n">
        <v>54712.8129291544</v>
      </c>
    </row>
    <row r="9" customFormat="false" ht="11.25" hidden="false" customHeight="false" outlineLevel="0" collapsed="false">
      <c r="A9" s="4" t="s">
        <v>8</v>
      </c>
      <c r="B9" s="2" t="n">
        <v>286.9665480828</v>
      </c>
      <c r="C9" s="2" t="n">
        <v>80.0358584483701</v>
      </c>
      <c r="D9" s="2" t="n">
        <v>453.504705811097</v>
      </c>
    </row>
    <row r="10" customFormat="false" ht="11.25" hidden="false" customHeight="false" outlineLevel="0" collapsed="false">
      <c r="A10" s="4" t="s">
        <v>9</v>
      </c>
      <c r="B10" s="2" t="n">
        <v>4947.2111246654</v>
      </c>
      <c r="C10" s="2" t="n">
        <v>4337.6172402185</v>
      </c>
      <c r="D10" s="2" t="n">
        <v>1101.05550032434</v>
      </c>
    </row>
    <row r="11" customFormat="false" ht="11.25" hidden="false" customHeight="false" outlineLevel="0" collapsed="false">
      <c r="A11" s="4" t="s">
        <v>10</v>
      </c>
      <c r="B11" s="2" t="n">
        <f aca="false">B7-B8-B9-B10-B12-B13-B14</f>
        <v>171.315899869831</v>
      </c>
      <c r="C11" s="2" t="n">
        <f aca="false">C7-C8-C9-C10-C12-C13-C14</f>
        <v>126.463847768391</v>
      </c>
      <c r="D11" s="2" t="n">
        <f aca="false">D7-D8-D9-D10-D12-D13-D14</f>
        <v>13.0759316481472</v>
      </c>
    </row>
    <row r="12" customFormat="false" ht="11.25" hidden="false" customHeight="false" outlineLevel="0" collapsed="false">
      <c r="A12" s="4" t="s">
        <v>11</v>
      </c>
      <c r="B12" s="2" t="n">
        <v>10519.9470297755</v>
      </c>
      <c r="C12" s="2" t="n">
        <v>10145.9953809724</v>
      </c>
      <c r="D12" s="2" t="n">
        <v>162.412325742841</v>
      </c>
    </row>
    <row r="13" customFormat="false" ht="11.25" hidden="false" customHeight="false" outlineLevel="0" collapsed="false">
      <c r="A13" s="4" t="s">
        <v>12</v>
      </c>
      <c r="B13" s="2" t="n">
        <v>19785.3571969786</v>
      </c>
      <c r="C13" s="2" t="n">
        <v>964.52183398364</v>
      </c>
      <c r="D13" s="2" t="n">
        <v>10885.4064819161</v>
      </c>
    </row>
    <row r="14" customFormat="false" ht="11.25" hidden="false" customHeight="false" outlineLevel="0" collapsed="false">
      <c r="A14" s="4" t="s">
        <v>13</v>
      </c>
      <c r="B14" s="2" t="n">
        <v>6838.1688508519</v>
      </c>
      <c r="C14" s="2" t="n">
        <v>1538.97875366821</v>
      </c>
      <c r="D14" s="2" t="n">
        <v>4141.41464398254</v>
      </c>
    </row>
    <row r="15" customFormat="false" ht="11.25" hidden="false" customHeight="false" outlineLevel="0" collapsed="false">
      <c r="A15" s="4" t="s">
        <v>14</v>
      </c>
      <c r="B15" s="2" t="n">
        <v>91445.0212077596</v>
      </c>
      <c r="C15" s="2" t="n">
        <v>31621.3571045273</v>
      </c>
      <c r="D15" s="2" t="n">
        <v>46004.8259687983</v>
      </c>
    </row>
    <row r="16" customFormat="false" ht="11.25" hidden="false" customHeight="false" outlineLevel="0" collapsed="false">
      <c r="A16" s="4" t="s">
        <v>15</v>
      </c>
      <c r="B16" s="2" t="n">
        <v>3637.04728629266</v>
      </c>
      <c r="C16" s="2" t="n">
        <v>3100.32135074879</v>
      </c>
      <c r="D16" s="2" t="n">
        <v>677.515060399093</v>
      </c>
    </row>
    <row r="17" customFormat="false" ht="11.25" hidden="false" customHeight="false" outlineLevel="0" collapsed="false">
      <c r="A17" s="4" t="s">
        <v>16</v>
      </c>
      <c r="B17" s="2" t="n">
        <v>82193.4962151189</v>
      </c>
      <c r="C17" s="2" t="n">
        <v>26990.3670374324</v>
      </c>
      <c r="D17" s="2" t="n">
        <v>43323.5119856868</v>
      </c>
    </row>
    <row r="18" customFormat="false" ht="11.25" hidden="false" customHeight="false" outlineLevel="0" collapsed="false">
      <c r="A18" s="4" t="s">
        <v>17</v>
      </c>
      <c r="B18" s="2" t="n">
        <v>2242.56467749487</v>
      </c>
      <c r="C18" s="2" t="n">
        <v>896.564328479779</v>
      </c>
      <c r="D18" s="2" t="n">
        <v>849.960090140894</v>
      </c>
    </row>
    <row r="19" customFormat="false" ht="11.25" hidden="false" customHeight="false" outlineLevel="0" collapsed="false">
      <c r="A19" s="4" t="s">
        <v>18</v>
      </c>
      <c r="B19" s="2" t="n">
        <v>125.683231335172</v>
      </c>
      <c r="C19" s="2" t="n">
        <v>65.2124410337863</v>
      </c>
      <c r="D19" s="2" t="n">
        <v>11.4709117946891</v>
      </c>
    </row>
    <row r="20" customFormat="false" ht="11.25" hidden="false" customHeight="false" outlineLevel="0" collapsed="false">
      <c r="A20" s="4" t="s">
        <v>19</v>
      </c>
      <c r="B20" s="2" t="n">
        <v>3246.22979751801</v>
      </c>
      <c r="C20" s="2" t="n">
        <v>568.891946832506</v>
      </c>
      <c r="D20" s="2" t="n">
        <v>1142.36792077685</v>
      </c>
    </row>
    <row r="21" customFormat="false" ht="11.25" hidden="false" customHeight="false" outlineLevel="0" collapsed="false">
      <c r="A21" s="4" t="s">
        <v>20</v>
      </c>
      <c r="B21" s="2" t="n">
        <v>9776.38939469723</v>
      </c>
      <c r="C21" s="2" t="n">
        <v>2601.96552906667</v>
      </c>
      <c r="D21" s="2" t="n">
        <v>20989.3903699522</v>
      </c>
    </row>
    <row r="22" customFormat="false" ht="11.25" hidden="false" customHeight="false" outlineLevel="0" collapsed="false">
      <c r="A22" s="4" t="s">
        <v>21</v>
      </c>
      <c r="B22" s="2" t="n">
        <v>2226.9642518943</v>
      </c>
      <c r="C22" s="2" t="n">
        <v>1862.53807401552</v>
      </c>
      <c r="D22" s="2" t="n">
        <v>585.872240640006</v>
      </c>
    </row>
    <row r="23" customFormat="false" ht="11.25" hidden="false" customHeight="false" outlineLevel="0" collapsed="false">
      <c r="A23" s="4" t="s">
        <v>22</v>
      </c>
      <c r="B23" s="2" t="n">
        <v>7549.42514280293</v>
      </c>
      <c r="C23" s="2" t="n">
        <v>739.42745505115</v>
      </c>
      <c r="D23" s="2" t="n">
        <v>20403.5181293122</v>
      </c>
    </row>
    <row r="24" customFormat="false" ht="11.25" hidden="false" customHeight="false" outlineLevel="0" collapsed="false">
      <c r="A24" s="4" t="s">
        <v>23</v>
      </c>
      <c r="B24" s="2" t="n">
        <v>335519.9599254</v>
      </c>
      <c r="C24" s="2" t="n">
        <v>192524.570927613</v>
      </c>
      <c r="D24" s="2" t="n">
        <v>138463.89885733</v>
      </c>
    </row>
    <row r="25" customFormat="false" ht="11.25" hidden="false" customHeight="false" outlineLevel="0" collapsed="false">
      <c r="A25" s="4"/>
    </row>
    <row r="26" customFormat="false" ht="11.25" hidden="false" customHeight="false" outlineLevel="0" collapsed="false">
      <c r="A26" s="4" t="s">
        <v>24</v>
      </c>
      <c r="B26" s="2" t="n">
        <v>284685.872783547</v>
      </c>
      <c r="C26" s="2" t="n">
        <v>235138.092885558</v>
      </c>
      <c r="D26" s="2" t="n">
        <v>135202.946943238</v>
      </c>
    </row>
    <row r="27" customFormat="false" ht="11.25" hidden="false" customHeight="false" outlineLevel="0" collapsed="false">
      <c r="A27" s="4" t="s">
        <v>25</v>
      </c>
      <c r="B27" s="2" t="n">
        <v>27614.1803521132</v>
      </c>
      <c r="C27" s="2" t="n">
        <v>20241.359596231</v>
      </c>
      <c r="D27" s="2" t="n">
        <v>9530.26317102602</v>
      </c>
    </row>
    <row r="28" customFormat="false" ht="11.25" hidden="false" customHeight="false" outlineLevel="0" collapsed="false">
      <c r="A28" s="4" t="s">
        <v>26</v>
      </c>
      <c r="B28" s="2" t="n">
        <v>16704.3848097985</v>
      </c>
      <c r="C28" s="2" t="n">
        <v>13984.097872484</v>
      </c>
      <c r="D28" s="2" t="n">
        <v>7485.28087952605</v>
      </c>
    </row>
    <row r="29" customFormat="false" ht="11.25" hidden="false" customHeight="false" outlineLevel="0" collapsed="false">
      <c r="A29" s="4" t="s">
        <v>27</v>
      </c>
      <c r="B29" s="2" t="n">
        <v>188.422821217678</v>
      </c>
      <c r="C29" s="2" t="n">
        <v>52.8239505306257</v>
      </c>
      <c r="D29" s="2" t="n">
        <v>7.82684427356729</v>
      </c>
    </row>
    <row r="30" customFormat="false" ht="11.25" hidden="false" customHeight="false" outlineLevel="0" collapsed="false">
      <c r="A30" s="4" t="s">
        <v>28</v>
      </c>
      <c r="B30" s="2" t="n">
        <v>6760.04000954856</v>
      </c>
      <c r="C30" s="2" t="n">
        <v>3172.00047490925</v>
      </c>
      <c r="D30" s="2" t="n">
        <v>3236.00643317707</v>
      </c>
    </row>
    <row r="31" customFormat="false" ht="11.25" hidden="false" customHeight="false" outlineLevel="0" collapsed="false">
      <c r="A31" s="4" t="s">
        <v>29</v>
      </c>
      <c r="B31" s="2" t="n">
        <v>769.364009381815</v>
      </c>
      <c r="C31" s="2" t="n">
        <v>295.185342970898</v>
      </c>
      <c r="D31" s="2" t="n">
        <v>325.752628211109</v>
      </c>
    </row>
    <row r="32" customFormat="false" ht="11.25" hidden="false" customHeight="false" outlineLevel="0" collapsed="false">
      <c r="A32" s="4" t="s">
        <v>30</v>
      </c>
      <c r="B32" s="2" t="n">
        <v>335952.900776225</v>
      </c>
      <c r="C32" s="2" t="n">
        <v>272588.374779713</v>
      </c>
      <c r="D32" s="2" t="n">
        <v>155462.324271241</v>
      </c>
    </row>
    <row r="33" customFormat="false" ht="11.25" hidden="false" customHeight="false" outlineLevel="0" collapsed="false">
      <c r="A33" s="4"/>
    </row>
    <row r="34" customFormat="false" ht="11.25" hidden="false" customHeight="false" outlineLevel="0" collapsed="false">
      <c r="A34" s="4" t="s">
        <v>31</v>
      </c>
      <c r="B34" s="2" t="n">
        <v>143786.378340236</v>
      </c>
      <c r="C34" s="2" t="n">
        <v>80555.4098281073</v>
      </c>
      <c r="D34" s="2" t="n">
        <v>56792.2393878708</v>
      </c>
    </row>
    <row r="35" customFormat="false" ht="11.25" hidden="false" customHeight="false" outlineLevel="0" collapsed="false">
      <c r="A35" s="4" t="s">
        <v>32</v>
      </c>
      <c r="B35" s="2" t="n">
        <v>2755.06062596903</v>
      </c>
      <c r="C35" s="2" t="n">
        <v>2416.25586591696</v>
      </c>
      <c r="D35" s="2" t="n">
        <v>275.040721985549</v>
      </c>
    </row>
    <row r="36" customFormat="false" ht="11.25" hidden="false" customHeight="false" outlineLevel="0" collapsed="false">
      <c r="A36" s="4" t="s">
        <v>33</v>
      </c>
      <c r="B36" s="2" t="n">
        <v>653.162498093517</v>
      </c>
      <c r="C36" s="2" t="n">
        <v>584.729539804576</v>
      </c>
      <c r="D36" s="2" t="n">
        <v>94.2347332282601</v>
      </c>
    </row>
    <row r="37" customFormat="false" ht="11.25" hidden="false" customHeight="false" outlineLevel="0" collapsed="false">
      <c r="A37" s="4" t="s">
        <v>34</v>
      </c>
      <c r="B37" s="2" t="n">
        <v>2888.76035816442</v>
      </c>
      <c r="C37" s="2" t="n">
        <v>1683.4555195339</v>
      </c>
      <c r="D37" s="2" t="n">
        <v>1944.80303780508</v>
      </c>
    </row>
    <row r="38" customFormat="false" ht="11.25" hidden="false" customHeight="false" outlineLevel="0" collapsed="false">
      <c r="A38" s="4" t="s">
        <v>35</v>
      </c>
      <c r="B38" s="2" t="n">
        <v>0.01200516294045</v>
      </c>
      <c r="C38" s="2" t="n">
        <v>0.01200516294045</v>
      </c>
      <c r="D38" s="2" t="n">
        <v>0</v>
      </c>
    </row>
    <row r="39" customFormat="false" ht="11.25" hidden="false" customHeight="false" outlineLevel="0" collapsed="false">
      <c r="A39" s="4" t="s">
        <v>36</v>
      </c>
      <c r="B39" s="2" t="n">
        <v>4587.79331902599</v>
      </c>
      <c r="C39" s="2" t="n">
        <v>3476.26350659031</v>
      </c>
      <c r="D39" s="2" t="n">
        <v>454.035040514608</v>
      </c>
    </row>
    <row r="40" customFormat="false" ht="11.25" hidden="false" customHeight="false" outlineLevel="0" collapsed="false">
      <c r="A40" s="4" t="s">
        <v>37</v>
      </c>
      <c r="B40" s="2" t="n">
        <v>8303.23573977938</v>
      </c>
      <c r="C40" s="2" t="n">
        <v>5378.41486508224</v>
      </c>
      <c r="D40" s="2" t="n">
        <v>949.278607433453</v>
      </c>
    </row>
    <row r="41" customFormat="false" ht="11.25" hidden="false" customHeight="false" outlineLevel="0" collapsed="false">
      <c r="A41" s="4" t="s">
        <v>38</v>
      </c>
      <c r="B41" s="2" t="n">
        <v>596.767298659064</v>
      </c>
      <c r="C41" s="2" t="n">
        <v>511.303364004798</v>
      </c>
      <c r="D41" s="2" t="n">
        <v>60.0532728586408</v>
      </c>
    </row>
    <row r="42" customFormat="false" ht="11.25" hidden="false" customHeight="false" outlineLevel="0" collapsed="false">
      <c r="A42" s="4" t="s">
        <v>39</v>
      </c>
      <c r="B42" s="2" t="n">
        <v>218.248898547785</v>
      </c>
      <c r="C42" s="2" t="n">
        <v>201.19918096273</v>
      </c>
      <c r="D42" s="2" t="n">
        <v>11.4952859243287</v>
      </c>
    </row>
    <row r="43" customFormat="false" ht="11.25" hidden="false" customHeight="false" outlineLevel="0" collapsed="false">
      <c r="A43" s="4" t="s">
        <v>40</v>
      </c>
      <c r="B43" s="2" t="n">
        <v>8.80030639895596</v>
      </c>
      <c r="C43" s="2" t="n">
        <v>8.2757329748189</v>
      </c>
      <c r="D43" s="2" t="n">
        <v>0</v>
      </c>
    </row>
    <row r="44" customFormat="false" ht="11.25" hidden="false" customHeight="false" outlineLevel="0" collapsed="false">
      <c r="A44" s="4" t="s">
        <v>41</v>
      </c>
      <c r="B44" s="2" t="n">
        <v>9845.82112104825</v>
      </c>
      <c r="C44" s="2" t="n">
        <v>8681.95062524537</v>
      </c>
      <c r="D44" s="2" t="n">
        <v>990.123865673986</v>
      </c>
    </row>
    <row r="45" customFormat="false" ht="11.25" hidden="false" customHeight="false" outlineLevel="0" collapsed="false">
      <c r="A45" s="4" t="s">
        <v>42</v>
      </c>
      <c r="B45" s="2" t="n">
        <v>2.79699524491426</v>
      </c>
      <c r="C45" s="2" t="n">
        <v>2.75029936242254</v>
      </c>
      <c r="D45" s="2" t="n">
        <v>0.0554811564832565</v>
      </c>
    </row>
    <row r="46" customFormat="false" ht="11.25" hidden="false" customHeight="false" outlineLevel="0" collapsed="false">
      <c r="A46" s="4" t="s">
        <v>43</v>
      </c>
      <c r="B46" s="2" t="n">
        <v>198.875179713076</v>
      </c>
      <c r="C46" s="2" t="n">
        <v>107.376211841943</v>
      </c>
      <c r="D46" s="2" t="n">
        <v>30.8328284924265</v>
      </c>
    </row>
    <row r="47" customFormat="false" ht="11.25" hidden="false" customHeight="false" outlineLevel="0" collapsed="false">
      <c r="A47" s="4" t="s">
        <v>44</v>
      </c>
      <c r="B47" s="2" t="n">
        <v>629.57438786946</v>
      </c>
      <c r="C47" s="2" t="n">
        <v>495.994876747561</v>
      </c>
      <c r="D47" s="2" t="n">
        <v>72.0932514576996</v>
      </c>
    </row>
    <row r="48" customFormat="false" ht="11.25" hidden="false" customHeight="false" outlineLevel="0" collapsed="false">
      <c r="A48" s="4" t="s">
        <v>45</v>
      </c>
      <c r="B48" s="2" t="n">
        <v>997.816852281466</v>
      </c>
      <c r="C48" s="2" t="n">
        <v>547.240124609486</v>
      </c>
      <c r="D48" s="2" t="n">
        <v>275.827679888372</v>
      </c>
    </row>
    <row r="49" customFormat="false" ht="11.25" hidden="false" customHeight="false" outlineLevel="0" collapsed="false">
      <c r="A49" s="4" t="s">
        <v>46</v>
      </c>
      <c r="B49" s="2" t="n">
        <v>16.2803878249535</v>
      </c>
      <c r="C49" s="2" t="n">
        <v>15.797571489305</v>
      </c>
      <c r="D49" s="2" t="n">
        <v>0.0208785442442609</v>
      </c>
    </row>
    <row r="50" customFormat="false" ht="11.25" hidden="false" customHeight="false" outlineLevel="0" collapsed="false">
      <c r="A50" s="4" t="s">
        <v>47</v>
      </c>
      <c r="B50" s="2" t="n">
        <v>19.2700351245849</v>
      </c>
      <c r="C50" s="2" t="n">
        <v>14.8429694743541</v>
      </c>
      <c r="D50" s="2" t="n">
        <v>0.400868049489809</v>
      </c>
    </row>
    <row r="51" customFormat="false" ht="11.25" hidden="false" customHeight="false" outlineLevel="0" collapsed="false">
      <c r="A51" s="4" t="s">
        <v>48</v>
      </c>
      <c r="B51" s="2" t="n">
        <v>136.481376275794</v>
      </c>
      <c r="C51" s="2" t="n">
        <v>102.641371010371</v>
      </c>
      <c r="D51" s="2" t="n">
        <v>13.1686198184614</v>
      </c>
    </row>
    <row r="52" customFormat="false" ht="11.25" hidden="false" customHeight="false" outlineLevel="0" collapsed="false">
      <c r="A52" s="4" t="s">
        <v>49</v>
      </c>
      <c r="B52" s="2" t="n">
        <v>2458.0661788051</v>
      </c>
      <c r="C52" s="2" t="n">
        <v>2169.31558033099</v>
      </c>
      <c r="D52" s="2" t="n">
        <v>848.231904660356</v>
      </c>
    </row>
    <row r="53" customFormat="false" ht="11.25" hidden="false" customHeight="false" outlineLevel="0" collapsed="false">
      <c r="A53" s="4" t="s">
        <v>50</v>
      </c>
      <c r="B53" s="2" t="n">
        <v>180.418210511474</v>
      </c>
      <c r="C53" s="2" t="n">
        <v>153.511650310289</v>
      </c>
      <c r="D53" s="2" t="n">
        <v>28.6722029347703</v>
      </c>
    </row>
    <row r="54" customFormat="false" ht="11.25" hidden="false" customHeight="false" outlineLevel="0" collapsed="false">
      <c r="A54" s="4" t="s">
        <v>51</v>
      </c>
      <c r="B54" s="2" t="n">
        <v>621.192261252748</v>
      </c>
      <c r="C54" s="2" t="n">
        <v>560.473268048722</v>
      </c>
      <c r="D54" s="2" t="n">
        <v>97.9552993816193</v>
      </c>
    </row>
    <row r="55" customFormat="false" ht="11.25" hidden="false" customHeight="false" outlineLevel="0" collapsed="false">
      <c r="A55" s="4" t="s">
        <v>52</v>
      </c>
      <c r="B55" s="2" t="n">
        <v>80.4512945364104</v>
      </c>
      <c r="C55" s="2" t="n">
        <v>59.9224659082409</v>
      </c>
      <c r="D55" s="2" t="n">
        <v>20.2934230418155</v>
      </c>
    </row>
    <row r="56" customFormat="false" ht="12" hidden="false" customHeight="false" outlineLevel="0" collapsed="false">
      <c r="A56" s="8"/>
      <c r="B56" s="9"/>
      <c r="C56" s="9"/>
      <c r="D56" s="9"/>
    </row>
    <row r="57" customFormat="false" ht="11.25" hidden="false" customHeight="false" outlineLevel="0" collapsed="false">
      <c r="A57" s="4" t="s">
        <v>53</v>
      </c>
      <c r="B57" s="2" t="n">
        <v>32571.4176538854</v>
      </c>
      <c r="C57" s="2" t="n">
        <v>4771.10056740414</v>
      </c>
      <c r="D57" s="2" t="n">
        <v>28995.9474978529</v>
      </c>
    </row>
    <row r="58" customFormat="false" ht="11.25" hidden="false" customHeight="false" outlineLevel="0" collapsed="false">
      <c r="A58" s="4" t="s">
        <v>54</v>
      </c>
      <c r="B58" s="2" t="n">
        <v>3630.35697886335</v>
      </c>
      <c r="C58" s="2" t="n">
        <v>1337.43201355197</v>
      </c>
      <c r="D58" s="2" t="n">
        <v>1059.80992985063</v>
      </c>
    </row>
    <row r="59" customFormat="false" ht="11.25" hidden="false" customHeight="false" outlineLevel="0" collapsed="false">
      <c r="A59" s="4" t="s">
        <v>55</v>
      </c>
      <c r="B59" s="2" t="n">
        <v>1635.58273504248</v>
      </c>
      <c r="C59" s="2" t="n">
        <v>1357.70961465096</v>
      </c>
      <c r="D59" s="2" t="n">
        <v>268.978035259602</v>
      </c>
    </row>
    <row r="60" customFormat="false" ht="11.25" hidden="false" customHeight="false" outlineLevel="0" collapsed="false">
      <c r="A60" s="4" t="s">
        <v>56</v>
      </c>
      <c r="B60" s="2" t="n">
        <v>14.364732191275</v>
      </c>
      <c r="C60" s="2" t="n">
        <v>14.364732191275</v>
      </c>
      <c r="D60" s="2" t="n">
        <v>0</v>
      </c>
    </row>
    <row r="61" customFormat="false" ht="11.25" hidden="false" customHeight="false" outlineLevel="0" collapsed="false">
      <c r="A61" s="4" t="s">
        <v>57</v>
      </c>
      <c r="B61" s="2" t="n">
        <v>2036.85869881964</v>
      </c>
      <c r="C61" s="2" t="n">
        <v>1878.12314790993</v>
      </c>
      <c r="D61" s="2" t="n">
        <v>157.61828537344</v>
      </c>
    </row>
    <row r="62" customFormat="false" ht="11.25" hidden="false" customHeight="false" outlineLevel="0" collapsed="false">
      <c r="A62" s="4" t="s">
        <v>58</v>
      </c>
      <c r="B62" s="2" t="n">
        <v>770.544123597183</v>
      </c>
      <c r="C62" s="2" t="n">
        <v>621.442483672481</v>
      </c>
      <c r="D62" s="2" t="n">
        <v>59.3331536503861</v>
      </c>
    </row>
    <row r="63" customFormat="false" ht="11.25" hidden="false" customHeight="false" outlineLevel="0" collapsed="false">
      <c r="A63" s="4" t="s">
        <v>59</v>
      </c>
      <c r="B63" s="2" t="n">
        <v>2538.55709644562</v>
      </c>
      <c r="C63" s="2" t="n">
        <v>1900.24593793085</v>
      </c>
      <c r="D63" s="2" t="n">
        <v>384.896120490332</v>
      </c>
    </row>
    <row r="64" customFormat="false" ht="11.25" hidden="false" customHeight="false" outlineLevel="0" collapsed="false">
      <c r="A64" s="4" t="s">
        <v>60</v>
      </c>
      <c r="B64" s="2" t="n">
        <v>65389.8109911014</v>
      </c>
      <c r="C64" s="2" t="n">
        <v>41503.2647363833</v>
      </c>
      <c r="D64" s="2" t="n">
        <v>19699.0393625439</v>
      </c>
    </row>
    <row r="65" customFormat="false" ht="11.25" hidden="false" customHeight="false" outlineLevel="0" collapsed="false">
      <c r="A65" s="4" t="s">
        <v>61</v>
      </c>
      <c r="B65" s="2" t="n">
        <v>17047.9049805824</v>
      </c>
      <c r="C65" s="2" t="n">
        <v>9953.17866334792</v>
      </c>
      <c r="D65" s="2" t="n">
        <v>3943.66042399367</v>
      </c>
    </row>
    <row r="66" customFormat="false" ht="11.25" hidden="false" customHeight="false" outlineLevel="0" collapsed="false">
      <c r="A66" s="4" t="s">
        <v>62</v>
      </c>
      <c r="B66" s="2" t="n">
        <v>2161.96838856421</v>
      </c>
      <c r="C66" s="2" t="n">
        <v>1707.27381661099</v>
      </c>
      <c r="D66" s="2" t="n">
        <v>908.812016095469</v>
      </c>
    </row>
    <row r="67" customFormat="false" ht="11.25" hidden="false" customHeight="false" outlineLevel="0" collapsed="false">
      <c r="A67" s="4" t="s">
        <v>63</v>
      </c>
      <c r="B67" s="2" t="n">
        <v>643.308840971986</v>
      </c>
      <c r="C67" s="2" t="n">
        <v>416.376568962726</v>
      </c>
      <c r="D67" s="2" t="n">
        <v>265.441112549376</v>
      </c>
    </row>
    <row r="68" customFormat="false" ht="11.25" hidden="false" customHeight="false" outlineLevel="0" collapsed="false">
      <c r="A68" s="4" t="s">
        <v>64</v>
      </c>
      <c r="B68" s="2" t="n">
        <v>29282.4569765246</v>
      </c>
      <c r="C68" s="2" t="n">
        <v>20680.1304308152</v>
      </c>
      <c r="D68" s="2" t="n">
        <v>7269.38257258144</v>
      </c>
    </row>
    <row r="69" customFormat="false" ht="11.25" hidden="false" customHeight="false" outlineLevel="0" collapsed="false">
      <c r="A69" s="4" t="s">
        <v>65</v>
      </c>
      <c r="B69" s="2" t="n">
        <v>192922.017526879</v>
      </c>
      <c r="C69" s="2" t="n">
        <v>113312.369307844</v>
      </c>
      <c r="D69" s="2" t="n">
        <v>69179.5355130907</v>
      </c>
    </row>
    <row r="70" customFormat="false" ht="11.25" hidden="false" customHeight="false" outlineLevel="0" collapsed="false">
      <c r="A70" s="4"/>
    </row>
    <row r="71" customFormat="false" ht="11.25" hidden="false" customHeight="false" outlineLevel="0" collapsed="false">
      <c r="A71" s="4" t="s">
        <v>66</v>
      </c>
      <c r="B71" s="2" t="n">
        <v>26048.1000681363</v>
      </c>
      <c r="C71" s="2" t="n">
        <v>15415.3534955597</v>
      </c>
      <c r="D71" s="2" t="n">
        <v>6845.79797870578</v>
      </c>
    </row>
    <row r="72" customFormat="false" ht="11.25" hidden="false" customHeight="false" outlineLevel="0" collapsed="false">
      <c r="A72" s="4" t="s">
        <v>67</v>
      </c>
      <c r="B72" s="2" t="n">
        <v>1040.44587682139</v>
      </c>
      <c r="C72" s="2" t="n">
        <v>609.171452403554</v>
      </c>
      <c r="D72" s="2" t="n">
        <v>378.864761601153</v>
      </c>
    </row>
    <row r="73" customFormat="false" ht="11.25" hidden="false" customHeight="false" outlineLevel="0" collapsed="false">
      <c r="A73" s="4" t="s">
        <v>68</v>
      </c>
      <c r="B73" s="2" t="n">
        <v>14243.4108482961</v>
      </c>
      <c r="C73" s="2" t="n">
        <v>8802.37673817029</v>
      </c>
      <c r="D73" s="2" t="n">
        <v>3530.1482183365</v>
      </c>
    </row>
    <row r="74" customFormat="false" ht="11.25" hidden="false" customHeight="false" outlineLevel="0" collapsed="false">
      <c r="A74" s="4" t="s">
        <v>69</v>
      </c>
      <c r="B74" s="2" t="n">
        <v>2427.1081876467</v>
      </c>
      <c r="C74" s="2" t="n">
        <v>1018.01871611817</v>
      </c>
      <c r="D74" s="2" t="n">
        <v>1578.63859013055</v>
      </c>
    </row>
    <row r="75" customFormat="false" ht="11.25" hidden="false" customHeight="false" outlineLevel="0" collapsed="false">
      <c r="A75" s="4" t="s">
        <v>70</v>
      </c>
      <c r="B75" s="2" t="n">
        <v>6875.84810913949</v>
      </c>
      <c r="C75" s="2" t="n">
        <v>3696.56736484192</v>
      </c>
      <c r="D75" s="2" t="n">
        <v>2256.27540535645</v>
      </c>
    </row>
    <row r="76" customFormat="false" ht="11.25" hidden="false" customHeight="false" outlineLevel="0" collapsed="false">
      <c r="A76" s="4" t="s">
        <v>71</v>
      </c>
      <c r="B76" s="2" t="n">
        <v>3888.39523387936</v>
      </c>
      <c r="C76" s="2" t="n">
        <v>2307.23794014395</v>
      </c>
      <c r="D76" s="2" t="n">
        <v>680.509593411683</v>
      </c>
    </row>
    <row r="77" customFormat="false" ht="11.25" hidden="false" customHeight="false" outlineLevel="0" collapsed="false">
      <c r="A77" s="4" t="s">
        <v>72</v>
      </c>
      <c r="B77" s="2" t="n">
        <v>27751.5640317631</v>
      </c>
      <c r="C77" s="2" t="n">
        <v>9655.05618530633</v>
      </c>
      <c r="D77" s="2" t="n">
        <v>12784.4230943576</v>
      </c>
    </row>
    <row r="78" customFormat="false" ht="11.25" hidden="false" customHeight="false" outlineLevel="0" collapsed="false">
      <c r="A78" s="4" t="s">
        <v>73</v>
      </c>
      <c r="B78" s="2" t="n">
        <v>53882.6807549248</v>
      </c>
      <c r="C78" s="2" t="n">
        <v>9549.95200096884</v>
      </c>
      <c r="D78" s="2" t="n">
        <v>45299.0458656038</v>
      </c>
    </row>
    <row r="79" customFormat="false" ht="11.25" hidden="false" customHeight="false" outlineLevel="0" collapsed="false">
      <c r="A79" s="4" t="s">
        <v>74</v>
      </c>
      <c r="B79" s="2" t="n">
        <v>8699.47315871531</v>
      </c>
      <c r="C79" s="2" t="n">
        <v>1912.23102305642</v>
      </c>
      <c r="D79" s="2" t="n">
        <v>8518.89273939208</v>
      </c>
    </row>
    <row r="80" customFormat="false" ht="11.25" hidden="false" customHeight="false" outlineLevel="0" collapsed="false">
      <c r="A80" s="4" t="s">
        <v>75</v>
      </c>
      <c r="B80" s="2" t="n">
        <v>404.877773911919</v>
      </c>
      <c r="C80" s="2" t="n">
        <v>23.721158043117</v>
      </c>
      <c r="D80" s="2" t="n">
        <v>121.695814763736</v>
      </c>
    </row>
    <row r="81" customFormat="false" ht="11.25" hidden="false" customHeight="false" outlineLevel="0" collapsed="false">
      <c r="A81" s="4" t="s">
        <v>76</v>
      </c>
      <c r="B81" s="2" t="n">
        <v>54853.1978038491</v>
      </c>
      <c r="C81" s="2" t="n">
        <v>31166.4256995771</v>
      </c>
      <c r="D81" s="2" t="n">
        <v>6541.48595764389</v>
      </c>
    </row>
    <row r="82" customFormat="false" ht="11.25" hidden="false" customHeight="false" outlineLevel="0" collapsed="false">
      <c r="A82" s="4" t="s">
        <v>77</v>
      </c>
      <c r="B82" s="2" t="n">
        <v>43767.8209875566</v>
      </c>
      <c r="C82" s="2" t="n">
        <v>28117.5196923702</v>
      </c>
      <c r="D82" s="2" t="n">
        <v>4196.67266490596</v>
      </c>
    </row>
    <row r="83" customFormat="false" ht="11.25" hidden="false" customHeight="false" outlineLevel="0" collapsed="false">
      <c r="A83" s="4" t="s">
        <v>78</v>
      </c>
      <c r="B83" s="2" t="n">
        <v>11085.3768162924</v>
      </c>
      <c r="C83" s="2" t="n">
        <v>3048.90600720683</v>
      </c>
      <c r="D83" s="2" t="n">
        <v>2344.81329273792</v>
      </c>
    </row>
    <row r="84" customFormat="false" ht="11.25" hidden="false" customHeight="false" outlineLevel="0" collapsed="false">
      <c r="A84" s="4" t="s">
        <v>79</v>
      </c>
      <c r="B84" s="2" t="n">
        <v>3356.78019291145</v>
      </c>
      <c r="C84" s="2" t="n">
        <v>702.773960779736</v>
      </c>
      <c r="D84" s="2" t="n">
        <v>391.718512696896</v>
      </c>
    </row>
    <row r="85" customFormat="false" ht="11.25" hidden="false" customHeight="false" outlineLevel="0" collapsed="false">
      <c r="A85" s="4" t="s">
        <v>80</v>
      </c>
      <c r="B85" s="2" t="n">
        <v>102.719138080974</v>
      </c>
      <c r="C85" s="2" t="n">
        <v>57.855254322944</v>
      </c>
      <c r="D85" s="2" t="n">
        <v>32.5018457601751</v>
      </c>
    </row>
    <row r="86" customFormat="false" ht="11.25" hidden="false" customHeight="false" outlineLevel="0" collapsed="false">
      <c r="A86" s="4" t="s">
        <v>81</v>
      </c>
      <c r="B86" s="2" t="n">
        <v>7947.21078532587</v>
      </c>
      <c r="C86" s="2" t="n">
        <v>6954.59372672488</v>
      </c>
      <c r="D86" s="2" t="n">
        <v>3643.94163247324</v>
      </c>
    </row>
    <row r="87" customFormat="false" ht="11.25" hidden="false" customHeight="false" outlineLevel="0" collapsed="false">
      <c r="A87" s="4" t="s">
        <v>82</v>
      </c>
      <c r="B87" s="2" t="n">
        <v>179182.226602714</v>
      </c>
      <c r="C87" s="2" t="n">
        <v>74653.6121311932</v>
      </c>
      <c r="D87" s="2" t="n">
        <v>83633.5872681763</v>
      </c>
    </row>
    <row r="88" customFormat="false" ht="11.25" hidden="false" customHeight="false" outlineLevel="0" collapsed="false">
      <c r="A88" s="4"/>
    </row>
    <row r="89" customFormat="false" ht="11.25" hidden="false" customHeight="false" outlineLevel="0" collapsed="false">
      <c r="A89" s="4" t="s">
        <v>83</v>
      </c>
      <c r="B89" s="2" t="n">
        <v>53806.8145142754</v>
      </c>
      <c r="C89" s="2" t="n">
        <v>51389.0436760739</v>
      </c>
      <c r="D89" s="2" t="n">
        <v>144.58078710987</v>
      </c>
    </row>
    <row r="90" customFormat="false" ht="11.25" hidden="false" customHeight="false" outlineLevel="0" collapsed="false">
      <c r="A90" s="4" t="s">
        <v>84</v>
      </c>
      <c r="B90" s="2" t="n">
        <v>3577.44465696933</v>
      </c>
      <c r="C90" s="2" t="n">
        <v>3098.74139453692</v>
      </c>
      <c r="D90" s="2" t="n">
        <v>314.563977038126</v>
      </c>
    </row>
    <row r="91" customFormat="false" ht="11.25" hidden="false" customHeight="false" outlineLevel="0" collapsed="false">
      <c r="A91" s="4" t="s">
        <v>85</v>
      </c>
      <c r="B91" s="2" t="n">
        <v>141026.06906788</v>
      </c>
      <c r="C91" s="2" t="n">
        <v>20293.8206252496</v>
      </c>
      <c r="D91" s="2" t="n">
        <v>110949.557733204</v>
      </c>
    </row>
    <row r="92" customFormat="false" ht="11.25" hidden="false" customHeight="false" outlineLevel="0" collapsed="false">
      <c r="A92" s="4" t="s">
        <v>86</v>
      </c>
      <c r="B92" s="2" t="n">
        <v>11587.9759663871</v>
      </c>
      <c r="C92" s="2" t="n">
        <v>5525.36382039163</v>
      </c>
      <c r="D92" s="2" t="n">
        <v>1117.42009120629</v>
      </c>
    </row>
    <row r="93" customFormat="false" ht="11.25" hidden="false" customHeight="false" outlineLevel="0" collapsed="false">
      <c r="A93" s="4" t="s">
        <v>87</v>
      </c>
      <c r="B93" s="2" t="n">
        <v>209998.304205512</v>
      </c>
      <c r="C93" s="2" t="n">
        <v>80306.9695162521</v>
      </c>
      <c r="D93" s="2" t="n">
        <v>112526.122588558</v>
      </c>
    </row>
    <row r="94" customFormat="false" ht="11.25" hidden="false" customHeight="false" outlineLevel="0" collapsed="false">
      <c r="A94" s="4"/>
    </row>
    <row r="95" customFormat="false" ht="11.25" hidden="false" customHeight="false" outlineLevel="0" collapsed="false">
      <c r="A95" s="4" t="s">
        <v>88</v>
      </c>
      <c r="B95" s="2" t="n">
        <v>133405.706101538</v>
      </c>
      <c r="C95" s="2" t="n">
        <v>117321.756029702</v>
      </c>
      <c r="D95" s="2" t="n">
        <v>20855.7888255928</v>
      </c>
    </row>
    <row r="96" customFormat="false" ht="11.25" hidden="false" customHeight="false" outlineLevel="0" collapsed="false">
      <c r="A96" s="4"/>
    </row>
    <row r="97" customFormat="false" ht="11.25" hidden="false" customHeight="false" outlineLevel="0" collapsed="false">
      <c r="A97" s="4" t="s">
        <v>89</v>
      </c>
      <c r="B97" s="2" t="n">
        <v>1386981.11513827</v>
      </c>
      <c r="C97" s="2" t="n">
        <v>850707.652692317</v>
      </c>
      <c r="D97" s="2" t="n">
        <v>580121.257323989</v>
      </c>
    </row>
    <row r="98" customFormat="false" ht="12" hidden="false" customHeight="false" outlineLevel="0" collapsed="false">
      <c r="A98" s="10"/>
      <c r="B98" s="9"/>
      <c r="C98" s="9"/>
      <c r="D98" s="9"/>
    </row>
  </sheetData>
  <mergeCells count="3">
    <mergeCell ref="A4:A5"/>
    <mergeCell ref="B4:B5"/>
    <mergeCell ref="C4:D4"/>
  </mergeCells>
  <printOptions headings="false" gridLines="false" gridLinesSet="true" horizontalCentered="true" verticalCentered="false"/>
  <pageMargins left="0.590277777777778" right="0.590277777777778" top="1.18125" bottom="1.1812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A</oddFooter>
  </headerFooter>
  <rowBreaks count="1" manualBreakCount="1">
    <brk id="5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2" width="8.99"/>
    <col collapsed="false" customWidth="true" hidden="false" outlineLevel="0" max="3" min="3" style="2" width="9.42"/>
    <col collapsed="false" customWidth="true" hidden="false" outlineLevel="0" max="4" min="4" style="2" width="7.7"/>
    <col collapsed="false" customWidth="false" hidden="false" outlineLevel="0" max="257" min="5" style="2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1</v>
      </c>
      <c r="B4" s="6" t="s">
        <v>2</v>
      </c>
      <c r="C4" s="6" t="s">
        <v>3</v>
      </c>
      <c r="D4" s="6"/>
    </row>
    <row r="5" customFormat="false" ht="11.25" hidden="false" customHeight="false" outlineLevel="0" collapsed="false">
      <c r="A5" s="5"/>
      <c r="B5" s="6"/>
      <c r="C5" s="7" t="s">
        <v>4</v>
      </c>
      <c r="D5" s="7" t="s">
        <v>5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4" t="s">
        <v>6</v>
      </c>
      <c r="B7" s="2" t="n">
        <v>52335.8003460185</v>
      </c>
      <c r="C7" s="2" t="n">
        <v>30136.9012208111</v>
      </c>
      <c r="D7" s="2" t="n">
        <v>17623.8206215261</v>
      </c>
    </row>
    <row r="8" customFormat="false" ht="11.25" hidden="false" customHeight="false" outlineLevel="0" collapsed="false">
      <c r="A8" s="4" t="s">
        <v>7</v>
      </c>
      <c r="B8" s="2" t="n">
        <v>42013.9164062951</v>
      </c>
      <c r="C8" s="2" t="n">
        <v>26501.6647029869</v>
      </c>
      <c r="D8" s="2" t="n">
        <v>13110.663692168</v>
      </c>
    </row>
    <row r="9" customFormat="false" ht="11.25" hidden="false" customHeight="false" outlineLevel="0" collapsed="false">
      <c r="A9" s="4" t="s">
        <v>8</v>
      </c>
      <c r="B9" s="2" t="n">
        <v>168.853155776806</v>
      </c>
      <c r="C9" s="2" t="n">
        <v>65.5177576828705</v>
      </c>
      <c r="D9" s="2" t="n">
        <v>177.295897393882</v>
      </c>
    </row>
    <row r="10" customFormat="false" ht="11.25" hidden="false" customHeight="false" outlineLevel="0" collapsed="false">
      <c r="A10" s="4" t="s">
        <v>9</v>
      </c>
      <c r="B10" s="2" t="n">
        <v>712.796503632438</v>
      </c>
      <c r="C10" s="2" t="n">
        <v>619.015837072348</v>
      </c>
      <c r="D10" s="2" t="n">
        <v>50.387059124669</v>
      </c>
    </row>
    <row r="11" customFormat="false" ht="11.25" hidden="false" customHeight="false" outlineLevel="0" collapsed="false">
      <c r="A11" s="4" t="s">
        <v>10</v>
      </c>
      <c r="B11" s="2" t="n">
        <f aca="false">B7-B8-B9-B10-B12-B13-B14</f>
        <v>174.370799848718</v>
      </c>
      <c r="C11" s="2" t="n">
        <f aca="false">C7-C8-C9-C10-C12-C13-C14</f>
        <v>173.205672937364</v>
      </c>
      <c r="D11" s="2" t="n">
        <f aca="false">D7-D8-D9-D10-D12-D13-D14</f>
        <v>3.87445965697225</v>
      </c>
    </row>
    <row r="12" customFormat="false" ht="11.25" hidden="false" customHeight="false" outlineLevel="0" collapsed="false">
      <c r="A12" s="4" t="s">
        <v>11</v>
      </c>
      <c r="B12" s="2" t="n">
        <v>2174.77794098076</v>
      </c>
      <c r="C12" s="2" t="n">
        <v>2030.72347826672</v>
      </c>
      <c r="D12" s="2" t="n">
        <v>59.5468123014312</v>
      </c>
    </row>
    <row r="13" customFormat="false" ht="11.25" hidden="false" customHeight="false" outlineLevel="0" collapsed="false">
      <c r="A13" s="4" t="s">
        <v>12</v>
      </c>
      <c r="B13" s="2" t="n">
        <v>4318.99119539332</v>
      </c>
      <c r="C13" s="2" t="n">
        <v>128.930173138627</v>
      </c>
      <c r="D13" s="2" t="n">
        <v>2261.31499251618</v>
      </c>
    </row>
    <row r="14" customFormat="false" ht="11.25" hidden="false" customHeight="false" outlineLevel="0" collapsed="false">
      <c r="A14" s="4" t="s">
        <v>13</v>
      </c>
      <c r="B14" s="2" t="n">
        <v>2772.09434409131</v>
      </c>
      <c r="C14" s="2" t="n">
        <v>617.84359872627</v>
      </c>
      <c r="D14" s="2" t="n">
        <v>1960.73770836503</v>
      </c>
    </row>
    <row r="15" customFormat="false" ht="11.25" hidden="false" customHeight="false" outlineLevel="0" collapsed="false">
      <c r="A15" s="4" t="s">
        <v>14</v>
      </c>
      <c r="B15" s="2" t="n">
        <v>16358.9015584459</v>
      </c>
      <c r="C15" s="2" t="n">
        <v>4825.42108132469</v>
      </c>
      <c r="D15" s="2" t="n">
        <v>10036.530375357</v>
      </c>
    </row>
    <row r="16" customFormat="false" ht="11.25" hidden="false" customHeight="false" outlineLevel="0" collapsed="false">
      <c r="A16" s="4" t="s">
        <v>15</v>
      </c>
      <c r="B16" s="2" t="n">
        <v>1432.92553817445</v>
      </c>
      <c r="C16" s="2" t="n">
        <v>1001.5792706227</v>
      </c>
      <c r="D16" s="2" t="n">
        <v>349.325186180976</v>
      </c>
    </row>
    <row r="17" customFormat="false" ht="11.25" hidden="false" customHeight="false" outlineLevel="0" collapsed="false">
      <c r="A17" s="4" t="s">
        <v>16</v>
      </c>
      <c r="B17" s="2" t="n">
        <v>14253.3674062756</v>
      </c>
      <c r="C17" s="2" t="n">
        <v>3652.97129555745</v>
      </c>
      <c r="D17" s="2" t="n">
        <v>9084.38539577036</v>
      </c>
    </row>
    <row r="18" customFormat="false" ht="11.25" hidden="false" customHeight="false" outlineLevel="0" collapsed="false">
      <c r="A18" s="4" t="s">
        <v>17</v>
      </c>
      <c r="B18" s="2" t="n">
        <v>286.458664307783</v>
      </c>
      <c r="C18" s="2" t="n">
        <v>0.569222307834375</v>
      </c>
      <c r="D18" s="2" t="n">
        <v>217.542410676691</v>
      </c>
    </row>
    <row r="19" customFormat="false" ht="11.25" hidden="false" customHeight="false" outlineLevel="0" collapsed="false">
      <c r="A19" s="4" t="s">
        <v>18</v>
      </c>
      <c r="B19" s="2" t="n">
        <v>11.4917928973465</v>
      </c>
      <c r="C19" s="2" t="n">
        <v>8.49612094544588</v>
      </c>
      <c r="D19" s="2" t="n">
        <v>1.33097569037743</v>
      </c>
    </row>
    <row r="20" customFormat="false" ht="11.25" hidden="false" customHeight="false" outlineLevel="0" collapsed="false">
      <c r="A20" s="4" t="s">
        <v>19</v>
      </c>
      <c r="B20" s="2" t="n">
        <v>374.658156790773</v>
      </c>
      <c r="C20" s="2" t="n">
        <v>161.805171891264</v>
      </c>
      <c r="D20" s="2" t="n">
        <v>383.946407038625</v>
      </c>
    </row>
    <row r="21" customFormat="false" ht="11.25" hidden="false" customHeight="false" outlineLevel="0" collapsed="false">
      <c r="A21" s="4" t="s">
        <v>20</v>
      </c>
      <c r="B21" s="2" t="n">
        <v>2172.08569254704</v>
      </c>
      <c r="C21" s="2" t="n">
        <v>458.79321815143</v>
      </c>
      <c r="D21" s="2" t="n">
        <v>4844.74778921415</v>
      </c>
    </row>
    <row r="22" customFormat="false" ht="11.25" hidden="false" customHeight="false" outlineLevel="0" collapsed="false">
      <c r="A22" s="4" t="s">
        <v>21</v>
      </c>
      <c r="B22" s="2" t="n">
        <v>212.978614942059</v>
      </c>
      <c r="C22" s="2" t="n">
        <v>186.988773632726</v>
      </c>
      <c r="D22" s="2" t="n">
        <v>14.5346841437421</v>
      </c>
    </row>
    <row r="23" customFormat="false" ht="11.25" hidden="false" customHeight="false" outlineLevel="0" collapsed="false">
      <c r="A23" s="4" t="s">
        <v>22</v>
      </c>
      <c r="B23" s="2" t="n">
        <v>1959.10707760498</v>
      </c>
      <c r="C23" s="2" t="n">
        <v>271.804444518704</v>
      </c>
      <c r="D23" s="2" t="n">
        <v>4830.2131050704</v>
      </c>
    </row>
    <row r="24" customFormat="false" ht="11.25" hidden="false" customHeight="false" outlineLevel="0" collapsed="false">
      <c r="A24" s="4" t="s">
        <v>23</v>
      </c>
      <c r="B24" s="2" t="n">
        <v>70866.7875970115</v>
      </c>
      <c r="C24" s="2" t="n">
        <v>35421.1155202872</v>
      </c>
      <c r="D24" s="2" t="n">
        <v>32505.0987860973</v>
      </c>
    </row>
    <row r="25" customFormat="false" ht="11.25" hidden="false" customHeight="false" outlineLevel="0" collapsed="false">
      <c r="A25" s="4"/>
    </row>
    <row r="26" customFormat="false" ht="11.25" hidden="false" customHeight="false" outlineLevel="0" collapsed="false">
      <c r="A26" s="4" t="s">
        <v>24</v>
      </c>
      <c r="B26" s="2" t="n">
        <v>76809.5386434954</v>
      </c>
      <c r="C26" s="2" t="n">
        <v>60745.5662912247</v>
      </c>
      <c r="D26" s="2" t="n">
        <v>46302.0825739493</v>
      </c>
    </row>
    <row r="27" customFormat="false" ht="11.25" hidden="false" customHeight="false" outlineLevel="0" collapsed="false">
      <c r="A27" s="4" t="s">
        <v>25</v>
      </c>
      <c r="B27" s="2" t="n">
        <v>12817.4632614611</v>
      </c>
      <c r="C27" s="2" t="n">
        <v>7725.31040060172</v>
      </c>
      <c r="D27" s="2" t="n">
        <v>4658.64602914796</v>
      </c>
    </row>
    <row r="28" customFormat="false" ht="11.25" hidden="false" customHeight="false" outlineLevel="0" collapsed="false">
      <c r="A28" s="4" t="s">
        <v>26</v>
      </c>
      <c r="B28" s="2" t="n">
        <v>2639.4546968387</v>
      </c>
      <c r="C28" s="2" t="n">
        <v>1527.11434118447</v>
      </c>
      <c r="D28" s="2" t="n">
        <v>1027.40083235469</v>
      </c>
    </row>
    <row r="29" customFormat="false" ht="11.25" hidden="false" customHeight="false" outlineLevel="0" collapsed="false">
      <c r="A29" s="4" t="s">
        <v>27</v>
      </c>
      <c r="B29" s="2" t="n">
        <v>20.0106753952658</v>
      </c>
      <c r="C29" s="2" t="n">
        <v>6.75794535872851</v>
      </c>
      <c r="D29" s="2" t="n">
        <v>27.7053303516555</v>
      </c>
    </row>
    <row r="30" customFormat="false" ht="11.25" hidden="false" customHeight="false" outlineLevel="0" collapsed="false">
      <c r="A30" s="4" t="s">
        <v>28</v>
      </c>
      <c r="B30" s="2" t="n">
        <v>1265.86882893464</v>
      </c>
      <c r="C30" s="2" t="n">
        <v>814.402442842823</v>
      </c>
      <c r="D30" s="2" t="n">
        <v>538.167112384749</v>
      </c>
    </row>
    <row r="31" customFormat="false" ht="11.25" hidden="false" customHeight="false" outlineLevel="0" collapsed="false">
      <c r="A31" s="4" t="s">
        <v>29</v>
      </c>
      <c r="B31" s="2" t="n">
        <v>256.600407096296</v>
      </c>
      <c r="C31" s="2" t="n">
        <v>187.883984578984</v>
      </c>
      <c r="D31" s="2" t="n">
        <v>69.2690460260968</v>
      </c>
    </row>
    <row r="32" customFormat="false" ht="11.25" hidden="false" customHeight="false" outlineLevel="0" collapsed="false">
      <c r="A32" s="4" t="s">
        <v>30</v>
      </c>
      <c r="B32" s="2" t="n">
        <v>93552.336106125</v>
      </c>
      <c r="C32" s="2" t="n">
        <v>70819.1514212125</v>
      </c>
      <c r="D32" s="2" t="n">
        <v>52554.0018781883</v>
      </c>
    </row>
    <row r="33" customFormat="false" ht="11.25" hidden="false" customHeight="false" outlineLevel="0" collapsed="false">
      <c r="A33" s="4"/>
    </row>
    <row r="34" customFormat="false" ht="11.25" hidden="false" customHeight="false" outlineLevel="0" collapsed="false">
      <c r="A34" s="4" t="s">
        <v>31</v>
      </c>
      <c r="B34" s="2" t="n">
        <v>37570.6124248407</v>
      </c>
      <c r="C34" s="2" t="n">
        <v>15833.2683514079</v>
      </c>
      <c r="D34" s="2" t="n">
        <v>19381.6641317421</v>
      </c>
    </row>
    <row r="35" customFormat="false" ht="11.25" hidden="false" customHeight="false" outlineLevel="0" collapsed="false">
      <c r="A35" s="4" t="s">
        <v>32</v>
      </c>
      <c r="B35" s="2" t="n">
        <v>523.29526424411</v>
      </c>
      <c r="C35" s="2" t="n">
        <v>447.082149076832</v>
      </c>
      <c r="D35" s="2" t="n">
        <v>98.8457013739758</v>
      </c>
    </row>
    <row r="36" customFormat="false" ht="11.25" hidden="false" customHeight="false" outlineLevel="0" collapsed="false">
      <c r="A36" s="4" t="s">
        <v>33</v>
      </c>
      <c r="B36" s="2" t="n">
        <v>95.1793587795726</v>
      </c>
      <c r="C36" s="2" t="n">
        <v>89.0545134685295</v>
      </c>
      <c r="D36" s="2" t="n">
        <v>7.76968082248101</v>
      </c>
    </row>
    <row r="37" customFormat="false" ht="11.25" hidden="false" customHeight="false" outlineLevel="0" collapsed="false">
      <c r="A37" s="4" t="s">
        <v>34</v>
      </c>
      <c r="B37" s="2" t="n">
        <v>736.336554334466</v>
      </c>
      <c r="C37" s="2" t="n">
        <v>450.029655882732</v>
      </c>
      <c r="D37" s="2" t="n">
        <v>429.260078955444</v>
      </c>
    </row>
    <row r="38" customFormat="false" ht="11.25" hidden="false" customHeight="false" outlineLevel="0" collapsed="false">
      <c r="A38" s="4" t="s">
        <v>35</v>
      </c>
      <c r="B38" s="2" t="n">
        <v>0</v>
      </c>
      <c r="C38" s="2" t="n">
        <v>0</v>
      </c>
      <c r="D38" s="2" t="n">
        <v>0.176628259488604</v>
      </c>
    </row>
    <row r="39" customFormat="false" ht="11.25" hidden="false" customHeight="false" outlineLevel="0" collapsed="false">
      <c r="A39" s="4" t="s">
        <v>36</v>
      </c>
      <c r="B39" s="2" t="n">
        <v>760.348932415325</v>
      </c>
      <c r="C39" s="2" t="n">
        <v>281.879041096765</v>
      </c>
      <c r="D39" s="2" t="n">
        <v>234.502801182582</v>
      </c>
    </row>
    <row r="40" customFormat="false" ht="11.25" hidden="false" customHeight="false" outlineLevel="0" collapsed="false">
      <c r="A40" s="4" t="s">
        <v>37</v>
      </c>
      <c r="B40" s="2" t="n">
        <v>1372.15844024028</v>
      </c>
      <c r="C40" s="2" t="n">
        <v>729.411760836255</v>
      </c>
      <c r="D40" s="2" t="n">
        <v>365.809749212782</v>
      </c>
    </row>
    <row r="41" customFormat="false" ht="11.25" hidden="false" customHeight="false" outlineLevel="0" collapsed="false">
      <c r="A41" s="4" t="s">
        <v>38</v>
      </c>
      <c r="B41" s="2" t="n">
        <v>2.49871851306707</v>
      </c>
      <c r="C41" s="2" t="n">
        <v>1.67470644060463</v>
      </c>
      <c r="D41" s="2" t="n">
        <v>1.74585922908392</v>
      </c>
    </row>
    <row r="42" customFormat="false" ht="11.25" hidden="false" customHeight="false" outlineLevel="0" collapsed="false">
      <c r="A42" s="4" t="s">
        <v>39</v>
      </c>
      <c r="B42" s="2" t="n">
        <v>14.4236119528363</v>
      </c>
      <c r="C42" s="2" t="n">
        <v>12.8870256310444</v>
      </c>
      <c r="D42" s="2" t="n">
        <v>2.30723380289485</v>
      </c>
    </row>
    <row r="43" customFormat="false" ht="11.25" hidden="false" customHeight="false" outlineLevel="0" collapsed="false">
      <c r="A43" s="4" t="s">
        <v>40</v>
      </c>
      <c r="B43" s="2" t="n">
        <v>0</v>
      </c>
      <c r="C43" s="2" t="n">
        <v>0</v>
      </c>
      <c r="D43" s="2" t="n">
        <v>0</v>
      </c>
    </row>
    <row r="44" customFormat="false" ht="11.25" hidden="false" customHeight="false" outlineLevel="0" collapsed="false">
      <c r="A44" s="4" t="s">
        <v>41</v>
      </c>
      <c r="B44" s="2" t="n">
        <v>1091.58016193991</v>
      </c>
      <c r="C44" s="2" t="n">
        <v>957.067658695709</v>
      </c>
      <c r="D44" s="2" t="n">
        <v>103.720419339879</v>
      </c>
    </row>
    <row r="45" customFormat="false" ht="11.25" hidden="false" customHeight="false" outlineLevel="0" collapsed="false">
      <c r="A45" s="4" t="s">
        <v>42</v>
      </c>
      <c r="B45" s="2" t="n">
        <v>0.628528046191905</v>
      </c>
      <c r="C45" s="2" t="n">
        <v>0.563970933805719</v>
      </c>
      <c r="D45" s="2" t="n">
        <v>0.107939491909703</v>
      </c>
    </row>
    <row r="46" customFormat="false" ht="11.25" hidden="false" customHeight="false" outlineLevel="0" collapsed="false">
      <c r="A46" s="4" t="s">
        <v>43</v>
      </c>
      <c r="B46" s="2" t="n">
        <v>108.131097419265</v>
      </c>
      <c r="C46" s="2" t="n">
        <v>99.0832890041162</v>
      </c>
      <c r="D46" s="2" t="n">
        <v>6.09470786615503</v>
      </c>
    </row>
    <row r="47" customFormat="false" ht="11.25" hidden="false" customHeight="false" outlineLevel="0" collapsed="false">
      <c r="A47" s="4" t="s">
        <v>44</v>
      </c>
      <c r="B47" s="2" t="n">
        <v>0</v>
      </c>
      <c r="C47" s="2" t="n">
        <v>0</v>
      </c>
      <c r="D47" s="2" t="n">
        <v>0</v>
      </c>
    </row>
    <row r="48" customFormat="false" ht="11.25" hidden="false" customHeight="false" outlineLevel="0" collapsed="false">
      <c r="A48" s="4" t="s">
        <v>45</v>
      </c>
      <c r="B48" s="2" t="n">
        <v>59.4817644576017</v>
      </c>
      <c r="C48" s="2" t="n">
        <v>48.1471690890262</v>
      </c>
      <c r="D48" s="2" t="n">
        <v>6.12713777990444</v>
      </c>
    </row>
    <row r="49" customFormat="false" ht="11.25" hidden="false" customHeight="false" outlineLevel="0" collapsed="false">
      <c r="A49" s="4" t="s">
        <v>46</v>
      </c>
      <c r="B49" s="2" t="n">
        <v>0.0329604828984978</v>
      </c>
      <c r="C49" s="2" t="n">
        <v>0.0329604828984978</v>
      </c>
      <c r="D49" s="2" t="n">
        <v>0</v>
      </c>
    </row>
    <row r="50" customFormat="false" ht="11.25" hidden="false" customHeight="false" outlineLevel="0" collapsed="false">
      <c r="A50" s="4" t="s">
        <v>47</v>
      </c>
      <c r="B50" s="2" t="n">
        <v>46.103158332906</v>
      </c>
      <c r="C50" s="2" t="n">
        <v>46.103158332906</v>
      </c>
      <c r="D50" s="2" t="n">
        <v>0.392386701172593</v>
      </c>
    </row>
    <row r="51" customFormat="false" ht="11.25" hidden="false" customHeight="false" outlineLevel="0" collapsed="false">
      <c r="A51" s="4" t="s">
        <v>48</v>
      </c>
      <c r="B51" s="2" t="n">
        <v>0</v>
      </c>
      <c r="C51" s="2" t="n">
        <v>0</v>
      </c>
      <c r="D51" s="2" t="n">
        <v>0</v>
      </c>
    </row>
    <row r="52" customFormat="false" ht="11.25" hidden="false" customHeight="false" outlineLevel="0" collapsed="false">
      <c r="A52" s="4" t="s">
        <v>49</v>
      </c>
      <c r="B52" s="2" t="n">
        <v>43.2328730974945</v>
      </c>
      <c r="C52" s="2" t="n">
        <v>43.2344224681917</v>
      </c>
      <c r="D52" s="2" t="n">
        <v>0</v>
      </c>
    </row>
    <row r="53" customFormat="false" ht="11.25" hidden="false" customHeight="false" outlineLevel="0" collapsed="false">
      <c r="A53" s="4" t="s">
        <v>50</v>
      </c>
      <c r="B53" s="2" t="n">
        <v>37.5091502643792</v>
      </c>
      <c r="C53" s="2" t="n">
        <v>34.8968034056237</v>
      </c>
      <c r="D53" s="2" t="n">
        <v>70.4903570755033</v>
      </c>
    </row>
    <row r="54" customFormat="false" ht="11.25" hidden="false" customHeight="false" outlineLevel="0" collapsed="false">
      <c r="A54" s="4" t="s">
        <v>51</v>
      </c>
      <c r="B54" s="2" t="n">
        <v>326.582797371363</v>
      </c>
      <c r="C54" s="2" t="n">
        <v>191.316336476467</v>
      </c>
      <c r="D54" s="2" t="n">
        <v>85.9157121738271</v>
      </c>
    </row>
    <row r="55" customFormat="false" ht="11.25" hidden="false" customHeight="false" outlineLevel="0" collapsed="false">
      <c r="A55" s="4" t="s">
        <v>52</v>
      </c>
      <c r="B55" s="2" t="n">
        <v>0</v>
      </c>
      <c r="C55" s="2" t="n">
        <v>0</v>
      </c>
      <c r="D55" s="2" t="n">
        <v>0</v>
      </c>
    </row>
    <row r="56" customFormat="false" ht="12" hidden="false" customHeight="false" outlineLevel="0" collapsed="false">
      <c r="A56" s="8"/>
      <c r="B56" s="9"/>
      <c r="C56" s="9"/>
      <c r="D56" s="9"/>
    </row>
    <row r="57" customFormat="false" ht="11.25" hidden="false" customHeight="false" outlineLevel="0" collapsed="false">
      <c r="A57" s="4" t="s">
        <v>53</v>
      </c>
      <c r="B57" s="2" t="n">
        <v>10472.6007255789</v>
      </c>
      <c r="C57" s="2" t="n">
        <v>638.67700943963</v>
      </c>
      <c r="D57" s="2" t="n">
        <v>8773.27266117882</v>
      </c>
    </row>
    <row r="58" customFormat="false" ht="11.25" hidden="false" customHeight="false" outlineLevel="0" collapsed="false">
      <c r="A58" s="4" t="s">
        <v>54</v>
      </c>
      <c r="B58" s="2" t="n">
        <v>123.753533727153</v>
      </c>
      <c r="C58" s="2" t="n">
        <v>10.705878754793</v>
      </c>
      <c r="D58" s="2" t="n">
        <v>58.4849762186408</v>
      </c>
    </row>
    <row r="59" customFormat="false" ht="11.25" hidden="false" customHeight="false" outlineLevel="0" collapsed="false">
      <c r="A59" s="4" t="s">
        <v>55</v>
      </c>
      <c r="B59" s="2" t="n">
        <v>33.3006904005603</v>
      </c>
      <c r="C59" s="2" t="n">
        <v>32.4526681722553</v>
      </c>
      <c r="D59" s="2" t="n">
        <v>2.68557587526533</v>
      </c>
    </row>
    <row r="60" customFormat="false" ht="11.25" hidden="false" customHeight="false" outlineLevel="0" collapsed="false">
      <c r="A60" s="4" t="s">
        <v>56</v>
      </c>
      <c r="B60" s="2" t="n">
        <v>2.37001567508246</v>
      </c>
      <c r="C60" s="2" t="n">
        <v>2.37001567508246</v>
      </c>
      <c r="D60" s="2" t="n">
        <v>0</v>
      </c>
    </row>
    <row r="61" customFormat="false" ht="11.25" hidden="false" customHeight="false" outlineLevel="0" collapsed="false">
      <c r="A61" s="4" t="s">
        <v>57</v>
      </c>
      <c r="B61" s="2" t="n">
        <v>38.3290714013703</v>
      </c>
      <c r="C61" s="2" t="n">
        <v>31.9603328202316</v>
      </c>
      <c r="D61" s="2" t="n">
        <v>5.04294954689334</v>
      </c>
    </row>
    <row r="62" customFormat="false" ht="11.25" hidden="false" customHeight="false" outlineLevel="0" collapsed="false">
      <c r="A62" s="4" t="s">
        <v>58</v>
      </c>
      <c r="B62" s="2" t="n">
        <v>380.358737959432</v>
      </c>
      <c r="C62" s="2" t="n">
        <v>323.065520489175</v>
      </c>
      <c r="D62" s="2" t="n">
        <v>46.4614803043682</v>
      </c>
    </row>
    <row r="63" customFormat="false" ht="11.25" hidden="false" customHeight="false" outlineLevel="0" collapsed="false">
      <c r="A63" s="4" t="s">
        <v>59</v>
      </c>
      <c r="B63" s="2" t="n">
        <v>250.514807437994</v>
      </c>
      <c r="C63" s="2" t="n">
        <v>150.875955681524</v>
      </c>
      <c r="D63" s="2" t="n">
        <v>76.4540357874628</v>
      </c>
    </row>
    <row r="64" customFormat="false" ht="11.25" hidden="false" customHeight="false" outlineLevel="0" collapsed="false">
      <c r="A64" s="4" t="s">
        <v>60</v>
      </c>
      <c r="B64" s="2" t="n">
        <v>21051.8614707685</v>
      </c>
      <c r="C64" s="2" t="n">
        <v>11210.6963490537</v>
      </c>
      <c r="D64" s="2" t="n">
        <v>9005.99605956359</v>
      </c>
    </row>
    <row r="65" customFormat="false" ht="11.25" hidden="false" customHeight="false" outlineLevel="0" collapsed="false">
      <c r="A65" s="4" t="s">
        <v>61</v>
      </c>
      <c r="B65" s="2" t="n">
        <v>5153.36249190503</v>
      </c>
      <c r="C65" s="2" t="n">
        <v>2428.4749807876</v>
      </c>
      <c r="D65" s="2" t="n">
        <v>2550.5877283738</v>
      </c>
    </row>
    <row r="66" customFormat="false" ht="11.25" hidden="false" customHeight="false" outlineLevel="0" collapsed="false">
      <c r="A66" s="4" t="s">
        <v>62</v>
      </c>
      <c r="B66" s="2" t="n">
        <v>938.98816529479</v>
      </c>
      <c r="C66" s="2" t="n">
        <v>478.955188516652</v>
      </c>
      <c r="D66" s="2" t="n">
        <v>257.188514791937</v>
      </c>
    </row>
    <row r="67" customFormat="false" ht="11.25" hidden="false" customHeight="false" outlineLevel="0" collapsed="false">
      <c r="A67" s="4" t="s">
        <v>63</v>
      </c>
      <c r="B67" s="2" t="n">
        <v>1.04636453646025</v>
      </c>
      <c r="C67" s="2" t="n">
        <v>0.712574249329429</v>
      </c>
      <c r="D67" s="2" t="n">
        <v>0</v>
      </c>
    </row>
    <row r="68" customFormat="false" ht="11.25" hidden="false" customHeight="false" outlineLevel="0" collapsed="false">
      <c r="A68" s="4" t="s">
        <v>64</v>
      </c>
      <c r="B68" s="2" t="n">
        <v>7245.23155567412</v>
      </c>
      <c r="C68" s="2" t="n">
        <v>5765.2154016241</v>
      </c>
      <c r="D68" s="2" t="n">
        <v>1593.00363578491</v>
      </c>
    </row>
    <row r="69" customFormat="false" ht="11.25" hidden="false" customHeight="false" outlineLevel="0" collapsed="false">
      <c r="A69" s="4" t="s">
        <v>65</v>
      </c>
      <c r="B69" s="2" t="n">
        <v>50909.2410022511</v>
      </c>
      <c r="C69" s="2" t="n">
        <v>24506.6264965856</v>
      </c>
      <c r="D69" s="2" t="n">
        <v>23782.4440106928</v>
      </c>
    </row>
    <row r="70" customFormat="false" ht="11.25" hidden="false" customHeight="false" outlineLevel="0" collapsed="false">
      <c r="A70" s="4"/>
    </row>
    <row r="71" customFormat="false" ht="11.25" hidden="false" customHeight="false" outlineLevel="0" collapsed="false">
      <c r="A71" s="4" t="s">
        <v>66</v>
      </c>
      <c r="B71" s="2" t="n">
        <v>4670.10592788255</v>
      </c>
      <c r="C71" s="2" t="n">
        <v>1843.27324758323</v>
      </c>
      <c r="D71" s="2" t="n">
        <v>3209.24342772057</v>
      </c>
    </row>
    <row r="72" customFormat="false" ht="11.25" hidden="false" customHeight="false" outlineLevel="0" collapsed="false">
      <c r="A72" s="4" t="s">
        <v>67</v>
      </c>
      <c r="B72" s="2" t="n">
        <v>305.131960101475</v>
      </c>
      <c r="C72" s="2" t="n">
        <v>95.1583162388017</v>
      </c>
      <c r="D72" s="2" t="n">
        <v>36.8987796123475</v>
      </c>
    </row>
    <row r="73" customFormat="false" ht="11.25" hidden="false" customHeight="false" outlineLevel="0" collapsed="false">
      <c r="A73" s="4" t="s">
        <v>68</v>
      </c>
      <c r="B73" s="2" t="n">
        <v>927.535199056011</v>
      </c>
      <c r="C73" s="2" t="n">
        <v>593.706806681904</v>
      </c>
      <c r="D73" s="2" t="n">
        <v>643.698612517869</v>
      </c>
    </row>
    <row r="74" customFormat="false" ht="11.25" hidden="false" customHeight="false" outlineLevel="0" collapsed="false">
      <c r="A74" s="4" t="s">
        <v>69</v>
      </c>
      <c r="B74" s="2" t="n">
        <v>541.084610814047</v>
      </c>
      <c r="C74" s="2" t="n">
        <v>320.313726813104</v>
      </c>
      <c r="D74" s="2" t="n">
        <v>228.195624388767</v>
      </c>
    </row>
    <row r="75" customFormat="false" ht="11.25" hidden="false" customHeight="false" outlineLevel="0" collapsed="false">
      <c r="A75" s="4" t="s">
        <v>70</v>
      </c>
      <c r="B75" s="2" t="n">
        <v>1396.65501928406</v>
      </c>
      <c r="C75" s="2" t="n">
        <v>707.628389636993</v>
      </c>
      <c r="D75" s="2" t="n">
        <v>1554.61675946827</v>
      </c>
    </row>
    <row r="76" customFormat="false" ht="11.25" hidden="false" customHeight="false" outlineLevel="0" collapsed="false">
      <c r="A76" s="4" t="s">
        <v>71</v>
      </c>
      <c r="B76" s="2" t="n">
        <v>2040.78374944101</v>
      </c>
      <c r="C76" s="2" t="n">
        <v>446.779735025535</v>
      </c>
      <c r="D76" s="2" t="n">
        <v>974.029276122085</v>
      </c>
    </row>
    <row r="77" customFormat="false" ht="11.25" hidden="false" customHeight="false" outlineLevel="0" collapsed="false">
      <c r="A77" s="4" t="s">
        <v>72</v>
      </c>
      <c r="B77" s="2" t="n">
        <v>33412.585474485</v>
      </c>
      <c r="C77" s="2" t="n">
        <v>14964.8603262787</v>
      </c>
      <c r="D77" s="2" t="n">
        <v>21986.2642413096</v>
      </c>
    </row>
    <row r="78" customFormat="false" ht="11.25" hidden="false" customHeight="false" outlineLevel="0" collapsed="false">
      <c r="A78" s="4" t="s">
        <v>73</v>
      </c>
      <c r="B78" s="2" t="n">
        <v>30335.9842409474</v>
      </c>
      <c r="C78" s="2" t="n">
        <v>2679.8932999679</v>
      </c>
      <c r="D78" s="2" t="n">
        <v>38807.1012288535</v>
      </c>
    </row>
    <row r="79" customFormat="false" ht="11.25" hidden="false" customHeight="false" outlineLevel="0" collapsed="false">
      <c r="A79" s="4" t="s">
        <v>74</v>
      </c>
      <c r="B79" s="2" t="n">
        <v>3636.36820013633</v>
      </c>
      <c r="C79" s="2" t="n">
        <v>308.805595972829</v>
      </c>
      <c r="D79" s="2" t="n">
        <v>8567.93372104317</v>
      </c>
    </row>
    <row r="80" customFormat="false" ht="11.25" hidden="false" customHeight="false" outlineLevel="0" collapsed="false">
      <c r="A80" s="4" t="s">
        <v>75</v>
      </c>
      <c r="B80" s="2" t="n">
        <v>22.2432821868851</v>
      </c>
      <c r="C80" s="2" t="n">
        <v>11.9141442050954</v>
      </c>
      <c r="D80" s="2" t="n">
        <v>55.5567250633568</v>
      </c>
    </row>
    <row r="81" customFormat="false" ht="11.25" hidden="false" customHeight="false" outlineLevel="0" collapsed="false">
      <c r="A81" s="4" t="s">
        <v>76</v>
      </c>
      <c r="B81" s="2" t="n">
        <v>8566.71418938679</v>
      </c>
      <c r="C81" s="2" t="n">
        <v>7231.06001250446</v>
      </c>
      <c r="D81" s="2" t="n">
        <v>1816.16524268876</v>
      </c>
    </row>
    <row r="82" customFormat="false" ht="11.25" hidden="false" customHeight="false" outlineLevel="0" collapsed="false">
      <c r="A82" s="4" t="s">
        <v>77</v>
      </c>
      <c r="B82" s="2" t="n">
        <v>7677.3982571447</v>
      </c>
      <c r="C82" s="2" t="n">
        <v>6671.62566675039</v>
      </c>
      <c r="D82" s="2" t="n">
        <v>806.385663652468</v>
      </c>
    </row>
    <row r="83" customFormat="false" ht="11.25" hidden="false" customHeight="false" outlineLevel="0" collapsed="false">
      <c r="A83" s="4" t="s">
        <v>78</v>
      </c>
      <c r="B83" s="2" t="n">
        <v>889.315932242091</v>
      </c>
      <c r="C83" s="2" t="n">
        <v>559.434345754074</v>
      </c>
      <c r="D83" s="2" t="n">
        <v>1009.77957903629</v>
      </c>
    </row>
    <row r="84" customFormat="false" ht="11.25" hidden="false" customHeight="false" outlineLevel="0" collapsed="false">
      <c r="A84" s="4" t="s">
        <v>79</v>
      </c>
      <c r="B84" s="2" t="n">
        <v>413.011841609923</v>
      </c>
      <c r="C84" s="2" t="n">
        <v>377.915734609365</v>
      </c>
      <c r="D84" s="2" t="n">
        <v>135.222867640137</v>
      </c>
    </row>
    <row r="85" customFormat="false" ht="11.25" hidden="false" customHeight="false" outlineLevel="0" collapsed="false">
      <c r="A85" s="4" t="s">
        <v>80</v>
      </c>
      <c r="B85" s="2" t="n">
        <v>201.392735967967</v>
      </c>
      <c r="C85" s="2" t="n">
        <v>63.232332120561</v>
      </c>
      <c r="D85" s="2" t="n">
        <v>0.67438194374863</v>
      </c>
    </row>
    <row r="86" customFormat="false" ht="11.25" hidden="false" customHeight="false" outlineLevel="0" collapsed="false">
      <c r="A86" s="4" t="s">
        <v>81</v>
      </c>
      <c r="B86" s="2" t="n">
        <v>3007.73193345703</v>
      </c>
      <c r="C86" s="2" t="n">
        <v>1635.188524561</v>
      </c>
      <c r="D86" s="2" t="n">
        <v>3559.77658593465</v>
      </c>
    </row>
    <row r="87" customFormat="false" ht="11.25" hidden="false" customHeight="false" outlineLevel="0" collapsed="false">
      <c r="A87" s="4" t="s">
        <v>82</v>
      </c>
      <c r="B87" s="2" t="n">
        <v>83629.4899662952</v>
      </c>
      <c r="C87" s="2" t="n">
        <v>28663.0810068681</v>
      </c>
      <c r="D87" s="2" t="n">
        <v>77946.4844475502</v>
      </c>
    </row>
    <row r="88" customFormat="false" ht="11.25" hidden="false" customHeight="false" outlineLevel="0" collapsed="false">
      <c r="A88" s="4"/>
    </row>
    <row r="89" customFormat="false" ht="11.25" hidden="false" customHeight="false" outlineLevel="0" collapsed="false">
      <c r="A89" s="4" t="s">
        <v>83</v>
      </c>
      <c r="B89" s="2" t="n">
        <v>7218.68692330261</v>
      </c>
      <c r="C89" s="2" t="n">
        <v>6100.5621049195</v>
      </c>
      <c r="D89" s="2" t="n">
        <v>0.800468870392089</v>
      </c>
    </row>
    <row r="90" customFormat="false" ht="11.25" hidden="false" customHeight="false" outlineLevel="0" collapsed="false">
      <c r="A90" s="4" t="s">
        <v>84</v>
      </c>
      <c r="B90" s="2" t="n">
        <v>511.092049193594</v>
      </c>
      <c r="C90" s="2" t="n">
        <v>1.16512691134849</v>
      </c>
      <c r="D90" s="2" t="n">
        <v>209.374744154601</v>
      </c>
    </row>
    <row r="91" customFormat="false" ht="11.25" hidden="false" customHeight="false" outlineLevel="0" collapsed="false">
      <c r="A91" s="4" t="s">
        <v>85</v>
      </c>
      <c r="B91" s="2" t="n">
        <v>20972.6030414947</v>
      </c>
      <c r="C91" s="2" t="n">
        <v>1852.29244638831</v>
      </c>
      <c r="D91" s="2" t="n">
        <v>19301.4908336723</v>
      </c>
    </row>
    <row r="92" customFormat="false" ht="11.25" hidden="false" customHeight="false" outlineLevel="0" collapsed="false">
      <c r="A92" s="4" t="s">
        <v>86</v>
      </c>
      <c r="B92" s="2" t="n">
        <v>0</v>
      </c>
      <c r="C92" s="2" t="n">
        <v>0</v>
      </c>
      <c r="D92" s="2" t="n">
        <v>0</v>
      </c>
    </row>
    <row r="93" customFormat="false" ht="11.25" hidden="false" customHeight="false" outlineLevel="0" collapsed="false">
      <c r="A93" s="4" t="s">
        <v>87</v>
      </c>
      <c r="B93" s="2" t="n">
        <v>28702.3820139909</v>
      </c>
      <c r="C93" s="2" t="n">
        <v>7954.01967821916</v>
      </c>
      <c r="D93" s="2" t="n">
        <v>19511.6660466973</v>
      </c>
    </row>
    <row r="94" customFormat="false" ht="11.25" hidden="false" customHeight="false" outlineLevel="0" collapsed="false">
      <c r="A94" s="4"/>
    </row>
    <row r="95" customFormat="false" ht="11.25" hidden="false" customHeight="false" outlineLevel="0" collapsed="false">
      <c r="A95" s="4" t="s">
        <v>88</v>
      </c>
      <c r="B95" s="2" t="n">
        <v>34122.9111573544</v>
      </c>
      <c r="C95" s="2" t="n">
        <v>30181.0896748186</v>
      </c>
      <c r="D95" s="2" t="n">
        <v>4110.55888335375</v>
      </c>
    </row>
    <row r="96" customFormat="false" ht="11.25" hidden="false" customHeight="false" outlineLevel="0" collapsed="false">
      <c r="A96" s="4"/>
    </row>
    <row r="97" customFormat="false" ht="11.25" hidden="false" customHeight="false" outlineLevel="0" collapsed="false">
      <c r="A97" s="4" t="s">
        <v>89</v>
      </c>
      <c r="B97" s="2" t="n">
        <v>361783.147843028</v>
      </c>
      <c r="C97" s="2" t="n">
        <v>197545.083797991</v>
      </c>
      <c r="D97" s="2" t="n">
        <v>210410.25405258</v>
      </c>
    </row>
    <row r="98" customFormat="false" ht="12" hidden="false" customHeight="false" outlineLevel="0" collapsed="false">
      <c r="A98" s="10"/>
      <c r="B98" s="9"/>
      <c r="C98" s="9"/>
      <c r="D98" s="9"/>
    </row>
  </sheetData>
  <mergeCells count="3">
    <mergeCell ref="A4:A5"/>
    <mergeCell ref="B4:B5"/>
    <mergeCell ref="C4:D4"/>
  </mergeCells>
  <printOptions headings="false" gridLines="false" gridLinesSet="true" horizontalCentered="true" verticalCentered="false"/>
  <pageMargins left="0.590277777777778" right="0.590277777777778" top="1.18125" bottom="1.1812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A</oddFooter>
  </headerFooter>
  <rowBreaks count="1" manualBreakCount="1">
    <brk id="5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2" width="8.99"/>
    <col collapsed="false" customWidth="true" hidden="false" outlineLevel="0" max="3" min="3" style="2" width="9.42"/>
    <col collapsed="false" customWidth="true" hidden="false" outlineLevel="0" max="4" min="4" style="2" width="8.99"/>
    <col collapsed="false" customWidth="false" hidden="false" outlineLevel="0" max="257" min="5" style="2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1</v>
      </c>
      <c r="B4" s="6" t="s">
        <v>2</v>
      </c>
      <c r="C4" s="6" t="s">
        <v>3</v>
      </c>
      <c r="D4" s="6"/>
    </row>
    <row r="5" customFormat="false" ht="11.25" hidden="false" customHeight="false" outlineLevel="0" collapsed="false">
      <c r="A5" s="5"/>
      <c r="B5" s="6"/>
      <c r="C5" s="7" t="s">
        <v>4</v>
      </c>
      <c r="D5" s="7" t="s">
        <v>5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4" t="s">
        <v>6</v>
      </c>
      <c r="B7" s="2" t="n">
        <v>836481.250566098</v>
      </c>
      <c r="C7" s="2" t="n">
        <v>482515.809504409</v>
      </c>
      <c r="D7" s="2" t="n">
        <v>264925.394848676</v>
      </c>
    </row>
    <row r="8" customFormat="false" ht="11.25" hidden="false" customHeight="false" outlineLevel="0" collapsed="false">
      <c r="A8" s="4" t="s">
        <v>7</v>
      </c>
      <c r="B8" s="2" t="n">
        <v>673992.605775256</v>
      </c>
      <c r="C8" s="2" t="n">
        <v>418395.378339766</v>
      </c>
      <c r="D8" s="2" t="n">
        <v>201534.272825906</v>
      </c>
    </row>
    <row r="9" customFormat="false" ht="11.25" hidden="false" customHeight="false" outlineLevel="0" collapsed="false">
      <c r="A9" s="4" t="s">
        <v>8</v>
      </c>
      <c r="B9" s="2" t="n">
        <v>6621.01218087498</v>
      </c>
      <c r="C9" s="2" t="n">
        <v>815.214133710933</v>
      </c>
      <c r="D9" s="2" t="n">
        <v>3946.81042586165</v>
      </c>
    </row>
    <row r="10" customFormat="false" ht="11.25" hidden="false" customHeight="false" outlineLevel="0" collapsed="false">
      <c r="A10" s="4" t="s">
        <v>9</v>
      </c>
      <c r="B10" s="2" t="n">
        <v>13031.081416414</v>
      </c>
      <c r="C10" s="2" t="n">
        <v>6976.89187408471</v>
      </c>
      <c r="D10" s="2" t="n">
        <v>4004.16204546819</v>
      </c>
    </row>
    <row r="11" customFormat="false" ht="11.25" hidden="false" customHeight="false" outlineLevel="0" collapsed="false">
      <c r="A11" s="4" t="s">
        <v>10</v>
      </c>
      <c r="B11" s="2" t="n">
        <f aca="false">B7-B8-B9-B10-B12-B13-B14</f>
        <v>1233.73181285129</v>
      </c>
      <c r="C11" s="2" t="n">
        <f aca="false">C7-C8-C9-C10-C12-C13-C14</f>
        <v>957.887084696935</v>
      </c>
      <c r="D11" s="2" t="n">
        <f aca="false">D7-D8-D9-D10-D12-D13-D14</f>
        <v>80.32446867211</v>
      </c>
    </row>
    <row r="12" customFormat="false" ht="11.25" hidden="false" customHeight="false" outlineLevel="0" collapsed="false">
      <c r="A12" s="4" t="s">
        <v>11</v>
      </c>
      <c r="B12" s="2" t="n">
        <v>50895.9686406154</v>
      </c>
      <c r="C12" s="2" t="n">
        <v>45187.385432515</v>
      </c>
      <c r="D12" s="2" t="n">
        <v>4508.05978425187</v>
      </c>
    </row>
    <row r="13" customFormat="false" ht="11.25" hidden="false" customHeight="false" outlineLevel="0" collapsed="false">
      <c r="A13" s="4" t="s">
        <v>12</v>
      </c>
      <c r="B13" s="2" t="n">
        <v>70183.0580955986</v>
      </c>
      <c r="C13" s="2" t="n">
        <v>3434.20693884469</v>
      </c>
      <c r="D13" s="2" t="n">
        <v>38374.8528952991</v>
      </c>
    </row>
    <row r="14" customFormat="false" ht="11.25" hidden="false" customHeight="false" outlineLevel="0" collapsed="false">
      <c r="A14" s="4" t="s">
        <v>13</v>
      </c>
      <c r="B14" s="2" t="n">
        <v>20523.7926444875</v>
      </c>
      <c r="C14" s="2" t="n">
        <v>6748.84570079047</v>
      </c>
      <c r="D14" s="2" t="n">
        <v>12476.9124032174</v>
      </c>
    </row>
    <row r="15" customFormat="false" ht="11.25" hidden="false" customHeight="false" outlineLevel="0" collapsed="false">
      <c r="A15" s="4" t="s">
        <v>14</v>
      </c>
      <c r="B15" s="2" t="n">
        <v>411140.299589921</v>
      </c>
      <c r="C15" s="2" t="n">
        <v>56395.2248448742</v>
      </c>
      <c r="D15" s="2" t="n">
        <v>222601.872230895</v>
      </c>
    </row>
    <row r="16" customFormat="false" ht="11.25" hidden="false" customHeight="false" outlineLevel="0" collapsed="false">
      <c r="A16" s="4" t="s">
        <v>15</v>
      </c>
      <c r="B16" s="2" t="n">
        <v>24725.225192559</v>
      </c>
      <c r="C16" s="2" t="n">
        <v>14996.8266903824</v>
      </c>
      <c r="D16" s="2" t="n">
        <v>7120.23257204984</v>
      </c>
    </row>
    <row r="17" customFormat="false" ht="11.25" hidden="false" customHeight="false" outlineLevel="0" collapsed="false">
      <c r="A17" s="4" t="s">
        <v>16</v>
      </c>
      <c r="B17" s="2" t="n">
        <v>361470.890440122</v>
      </c>
      <c r="C17" s="2" t="n">
        <v>39663.9231032522</v>
      </c>
      <c r="D17" s="2" t="n">
        <v>199472.096022924</v>
      </c>
    </row>
    <row r="18" customFormat="false" ht="11.25" hidden="false" customHeight="false" outlineLevel="0" collapsed="false">
      <c r="A18" s="4" t="s">
        <v>17</v>
      </c>
      <c r="B18" s="2" t="n">
        <v>20203.7768105812</v>
      </c>
      <c r="C18" s="2" t="n">
        <v>1016.55081696016</v>
      </c>
      <c r="D18" s="2" t="n">
        <v>8095.4779392892</v>
      </c>
    </row>
    <row r="19" customFormat="false" ht="11.25" hidden="false" customHeight="false" outlineLevel="0" collapsed="false">
      <c r="A19" s="4" t="s">
        <v>18</v>
      </c>
      <c r="B19" s="2" t="n">
        <v>147.925659804206</v>
      </c>
      <c r="C19" s="2" t="n">
        <v>121.792744843062</v>
      </c>
      <c r="D19" s="2" t="n">
        <v>1155.94078193077</v>
      </c>
    </row>
    <row r="20" customFormat="false" ht="11.25" hidden="false" customHeight="false" outlineLevel="0" collapsed="false">
      <c r="A20" s="4" t="s">
        <v>19</v>
      </c>
      <c r="B20" s="2" t="n">
        <v>4592.48148685412</v>
      </c>
      <c r="C20" s="2" t="n">
        <v>596.131489436442</v>
      </c>
      <c r="D20" s="2" t="n">
        <v>6758.12491470151</v>
      </c>
    </row>
    <row r="21" customFormat="false" ht="11.25" hidden="false" customHeight="false" outlineLevel="0" collapsed="false">
      <c r="A21" s="4" t="s">
        <v>20</v>
      </c>
      <c r="B21" s="2" t="n">
        <v>31801.5709100912</v>
      </c>
      <c r="C21" s="2" t="n">
        <v>7047.87526289031</v>
      </c>
      <c r="D21" s="2" t="n">
        <v>75597.8374494126</v>
      </c>
    </row>
    <row r="22" customFormat="false" ht="11.25" hidden="false" customHeight="false" outlineLevel="0" collapsed="false">
      <c r="A22" s="4" t="s">
        <v>21</v>
      </c>
      <c r="B22" s="2" t="n">
        <v>8244.83639593332</v>
      </c>
      <c r="C22" s="2" t="n">
        <v>3923.50350925216</v>
      </c>
      <c r="D22" s="2" t="n">
        <v>5279.38822084438</v>
      </c>
    </row>
    <row r="23" customFormat="false" ht="11.25" hidden="false" customHeight="false" outlineLevel="0" collapsed="false">
      <c r="A23" s="4" t="s">
        <v>22</v>
      </c>
      <c r="B23" s="2" t="n">
        <v>23556.7345141579</v>
      </c>
      <c r="C23" s="2" t="n">
        <v>3124.37175363815</v>
      </c>
      <c r="D23" s="2" t="n">
        <v>70318.4492285682</v>
      </c>
    </row>
    <row r="24" customFormat="false" ht="11.25" hidden="false" customHeight="false" outlineLevel="0" collapsed="false">
      <c r="A24" s="4" t="s">
        <v>23</v>
      </c>
      <c r="B24" s="2" t="n">
        <v>1279423.12106611</v>
      </c>
      <c r="C24" s="2" t="n">
        <v>545958.909612173</v>
      </c>
      <c r="D24" s="2" t="n">
        <v>563125.104528984</v>
      </c>
    </row>
    <row r="25" customFormat="false" ht="11.25" hidden="false" customHeight="false" outlineLevel="0" collapsed="false">
      <c r="A25" s="4"/>
    </row>
    <row r="26" customFormat="false" ht="11.25" hidden="false" customHeight="false" outlineLevel="0" collapsed="false">
      <c r="A26" s="4" t="s">
        <v>24</v>
      </c>
      <c r="B26" s="2" t="n">
        <v>1950029.50068755</v>
      </c>
      <c r="C26" s="2" t="n">
        <v>1538716.8244717</v>
      </c>
      <c r="D26" s="2" t="n">
        <v>752644.365108691</v>
      </c>
    </row>
    <row r="27" customFormat="false" ht="11.25" hidden="false" customHeight="false" outlineLevel="0" collapsed="false">
      <c r="A27" s="4" t="s">
        <v>25</v>
      </c>
      <c r="B27" s="2" t="n">
        <v>114111.12747063</v>
      </c>
      <c r="C27" s="2" t="n">
        <v>41056.0994831799</v>
      </c>
      <c r="D27" s="2" t="n">
        <v>36752.1236874222</v>
      </c>
    </row>
    <row r="28" customFormat="false" ht="11.25" hidden="false" customHeight="false" outlineLevel="0" collapsed="false">
      <c r="A28" s="4" t="s">
        <v>26</v>
      </c>
      <c r="B28" s="2" t="n">
        <v>52348.457034086</v>
      </c>
      <c r="C28" s="2" t="n">
        <v>14736.052845088</v>
      </c>
      <c r="D28" s="2" t="n">
        <v>19758.5384965996</v>
      </c>
    </row>
    <row r="29" customFormat="false" ht="11.25" hidden="false" customHeight="false" outlineLevel="0" collapsed="false">
      <c r="A29" s="4" t="s">
        <v>27</v>
      </c>
      <c r="B29" s="2" t="n">
        <v>1198.97866250235</v>
      </c>
      <c r="C29" s="2" t="n">
        <v>670.654390495631</v>
      </c>
      <c r="D29" s="2" t="n">
        <v>2198.39062768779</v>
      </c>
    </row>
    <row r="30" customFormat="false" ht="11.25" hidden="false" customHeight="false" outlineLevel="0" collapsed="false">
      <c r="A30" s="4" t="s">
        <v>28</v>
      </c>
      <c r="B30" s="2" t="n">
        <v>15843.1320602229</v>
      </c>
      <c r="C30" s="2" t="n">
        <v>5857.72714713339</v>
      </c>
      <c r="D30" s="2" t="n">
        <v>3717.42720281158</v>
      </c>
    </row>
    <row r="31" customFormat="false" ht="11.25" hidden="false" customHeight="false" outlineLevel="0" collapsed="false">
      <c r="A31" s="4" t="s">
        <v>29</v>
      </c>
      <c r="B31" s="2" t="n">
        <v>965.297589611857</v>
      </c>
      <c r="C31" s="2" t="n">
        <v>390.687158306474</v>
      </c>
      <c r="D31" s="2" t="n">
        <v>599.238710167531</v>
      </c>
    </row>
    <row r="32" customFormat="false" ht="11.25" hidden="false" customHeight="false" outlineLevel="0" collapsed="false">
      <c r="A32" s="4" t="s">
        <v>30</v>
      </c>
      <c r="B32" s="2" t="n">
        <v>2133531.19591499</v>
      </c>
      <c r="C32" s="2" t="n">
        <v>1601037.3583376</v>
      </c>
      <c r="D32" s="2" t="n">
        <v>815070.845123213</v>
      </c>
    </row>
    <row r="33" customFormat="false" ht="11.25" hidden="false" customHeight="false" outlineLevel="0" collapsed="false">
      <c r="A33" s="4"/>
    </row>
    <row r="34" customFormat="false" ht="11.25" hidden="false" customHeight="false" outlineLevel="0" collapsed="false">
      <c r="A34" s="4" t="s">
        <v>31</v>
      </c>
      <c r="B34" s="2" t="n">
        <v>376298.802526846</v>
      </c>
      <c r="C34" s="2" t="n">
        <v>131252.04127127</v>
      </c>
      <c r="D34" s="2" t="n">
        <v>135495.788679646</v>
      </c>
    </row>
    <row r="35" customFormat="false" ht="11.25" hidden="false" customHeight="false" outlineLevel="0" collapsed="false">
      <c r="A35" s="4" t="s">
        <v>32</v>
      </c>
      <c r="B35" s="2" t="n">
        <v>12653.8011224006</v>
      </c>
      <c r="C35" s="2" t="n">
        <v>11034.8045155345</v>
      </c>
      <c r="D35" s="2" t="n">
        <v>1537.09042354791</v>
      </c>
    </row>
    <row r="36" customFormat="false" ht="11.25" hidden="false" customHeight="false" outlineLevel="0" collapsed="false">
      <c r="A36" s="4" t="s">
        <v>33</v>
      </c>
      <c r="B36" s="2" t="n">
        <v>3121.94898569844</v>
      </c>
      <c r="C36" s="2" t="n">
        <v>1955.64258687212</v>
      </c>
      <c r="D36" s="2" t="n">
        <v>488.579462852646</v>
      </c>
    </row>
    <row r="37" customFormat="false" ht="11.25" hidden="false" customHeight="false" outlineLevel="0" collapsed="false">
      <c r="A37" s="4" t="s">
        <v>34</v>
      </c>
      <c r="B37" s="2" t="n">
        <v>21317.6513773017</v>
      </c>
      <c r="C37" s="2" t="n">
        <v>10723.8658744034</v>
      </c>
      <c r="D37" s="2" t="n">
        <v>3998.01845106578</v>
      </c>
    </row>
    <row r="38" customFormat="false" ht="11.25" hidden="false" customHeight="false" outlineLevel="0" collapsed="false">
      <c r="A38" s="4" t="s">
        <v>35</v>
      </c>
      <c r="B38" s="2" t="n">
        <v>598.047638702979</v>
      </c>
      <c r="C38" s="2" t="n">
        <v>397.746597063381</v>
      </c>
      <c r="D38" s="2" t="n">
        <v>183.338814322337</v>
      </c>
    </row>
    <row r="39" customFormat="false" ht="11.25" hidden="false" customHeight="false" outlineLevel="0" collapsed="false">
      <c r="A39" s="4" t="s">
        <v>36</v>
      </c>
      <c r="B39" s="2" t="n">
        <v>6664.5927693479</v>
      </c>
      <c r="C39" s="2" t="n">
        <v>3389.13432209777</v>
      </c>
      <c r="D39" s="2" t="n">
        <v>1672.61009705763</v>
      </c>
    </row>
    <row r="40" customFormat="false" ht="11.25" hidden="false" customHeight="false" outlineLevel="0" collapsed="false">
      <c r="A40" s="4" t="s">
        <v>37</v>
      </c>
      <c r="B40" s="2" t="n">
        <v>87761.5408549849</v>
      </c>
      <c r="C40" s="2" t="n">
        <v>24822.0689364771</v>
      </c>
      <c r="D40" s="2" t="n">
        <v>8937.55269926936</v>
      </c>
    </row>
    <row r="41" customFormat="false" ht="11.25" hidden="false" customHeight="false" outlineLevel="0" collapsed="false">
      <c r="A41" s="4" t="s">
        <v>38</v>
      </c>
      <c r="B41" s="2" t="n">
        <v>4845.09700030021</v>
      </c>
      <c r="C41" s="2" t="n">
        <v>1038.4420060728</v>
      </c>
      <c r="D41" s="2" t="n">
        <v>2506.73015644748</v>
      </c>
    </row>
    <row r="42" customFormat="false" ht="11.25" hidden="false" customHeight="false" outlineLevel="0" collapsed="false">
      <c r="A42" s="4" t="s">
        <v>39</v>
      </c>
      <c r="B42" s="2" t="n">
        <v>992.813212774635</v>
      </c>
      <c r="C42" s="2" t="n">
        <v>734.852160145472</v>
      </c>
      <c r="D42" s="2" t="n">
        <v>293.309604043251</v>
      </c>
    </row>
    <row r="43" customFormat="false" ht="11.25" hidden="false" customHeight="false" outlineLevel="0" collapsed="false">
      <c r="A43" s="4" t="s">
        <v>40</v>
      </c>
      <c r="B43" s="2" t="n">
        <v>52.3371995051652</v>
      </c>
      <c r="C43" s="2" t="n">
        <v>49.1576840398549</v>
      </c>
      <c r="D43" s="2" t="n">
        <v>1.5826958694202</v>
      </c>
    </row>
    <row r="44" customFormat="false" ht="11.25" hidden="false" customHeight="false" outlineLevel="0" collapsed="false">
      <c r="A44" s="4" t="s">
        <v>41</v>
      </c>
      <c r="B44" s="2" t="n">
        <v>20418.3483931111</v>
      </c>
      <c r="C44" s="2" t="n">
        <v>17428.3254439226</v>
      </c>
      <c r="D44" s="2" t="n">
        <v>4376.19363370397</v>
      </c>
    </row>
    <row r="45" customFormat="false" ht="11.25" hidden="false" customHeight="false" outlineLevel="0" collapsed="false">
      <c r="A45" s="4" t="s">
        <v>42</v>
      </c>
      <c r="B45" s="2" t="n">
        <v>297.155801229884</v>
      </c>
      <c r="C45" s="2" t="n">
        <v>292.176196120312</v>
      </c>
      <c r="D45" s="2" t="n">
        <v>41.5740739392796</v>
      </c>
    </row>
    <row r="46" customFormat="false" ht="11.25" hidden="false" customHeight="false" outlineLevel="0" collapsed="false">
      <c r="A46" s="4" t="s">
        <v>43</v>
      </c>
      <c r="B46" s="2" t="n">
        <v>1180.81248866112</v>
      </c>
      <c r="C46" s="2" t="n">
        <v>1032.50085729904</v>
      </c>
      <c r="D46" s="2" t="n">
        <v>200.142718268387</v>
      </c>
    </row>
    <row r="47" customFormat="false" ht="11.25" hidden="false" customHeight="false" outlineLevel="0" collapsed="false">
      <c r="A47" s="4" t="s">
        <v>44</v>
      </c>
      <c r="B47" s="2" t="n">
        <v>500.898619464672</v>
      </c>
      <c r="C47" s="2" t="n">
        <v>290.0018752038</v>
      </c>
      <c r="D47" s="2" t="n">
        <v>87.0882512019206</v>
      </c>
    </row>
    <row r="48" customFormat="false" ht="11.25" hidden="false" customHeight="false" outlineLevel="0" collapsed="false">
      <c r="A48" s="4" t="s">
        <v>45</v>
      </c>
      <c r="B48" s="2" t="n">
        <v>1834.28767615153</v>
      </c>
      <c r="C48" s="2" t="n">
        <v>1283.31795018774</v>
      </c>
      <c r="D48" s="2" t="n">
        <v>673.774466299928</v>
      </c>
    </row>
    <row r="49" customFormat="false" ht="11.25" hidden="false" customHeight="false" outlineLevel="0" collapsed="false">
      <c r="A49" s="4" t="s">
        <v>46</v>
      </c>
      <c r="B49" s="2" t="n">
        <v>6.59110236427022</v>
      </c>
      <c r="C49" s="2" t="n">
        <v>5.9582329195602</v>
      </c>
      <c r="D49" s="2" t="n">
        <v>0.0099523468760763</v>
      </c>
    </row>
    <row r="50" customFormat="false" ht="11.25" hidden="false" customHeight="false" outlineLevel="0" collapsed="false">
      <c r="A50" s="4" t="s">
        <v>47</v>
      </c>
      <c r="B50" s="2" t="n">
        <v>220.964274589084</v>
      </c>
      <c r="C50" s="2" t="n">
        <v>216.149962405929</v>
      </c>
      <c r="D50" s="2" t="n">
        <v>13.5625765830486</v>
      </c>
    </row>
    <row r="51" customFormat="false" ht="11.25" hidden="false" customHeight="false" outlineLevel="0" collapsed="false">
      <c r="A51" s="4" t="s">
        <v>48</v>
      </c>
      <c r="B51" s="2" t="n">
        <v>15.6193349558563</v>
      </c>
      <c r="C51" s="2" t="n">
        <v>1.91110457488006</v>
      </c>
      <c r="D51" s="2" t="n">
        <v>35.668994953067</v>
      </c>
    </row>
    <row r="52" customFormat="false" ht="11.25" hidden="false" customHeight="false" outlineLevel="0" collapsed="false">
      <c r="A52" s="4" t="s">
        <v>49</v>
      </c>
      <c r="B52" s="2" t="n">
        <v>3493.8666720407</v>
      </c>
      <c r="C52" s="2" t="n">
        <v>2888.27699255399</v>
      </c>
      <c r="D52" s="2" t="n">
        <v>636.902665320891</v>
      </c>
    </row>
    <row r="53" customFormat="false" ht="11.25" hidden="false" customHeight="false" outlineLevel="0" collapsed="false">
      <c r="A53" s="4" t="s">
        <v>50</v>
      </c>
      <c r="B53" s="2" t="n">
        <v>344.573187454215</v>
      </c>
      <c r="C53" s="2" t="n">
        <v>270.98304056628</v>
      </c>
      <c r="D53" s="2" t="n">
        <v>26.2987901103101</v>
      </c>
    </row>
    <row r="54" customFormat="false" ht="11.25" hidden="false" customHeight="false" outlineLevel="0" collapsed="false">
      <c r="A54" s="4" t="s">
        <v>51</v>
      </c>
      <c r="B54" s="2" t="n">
        <v>1405.56691254166</v>
      </c>
      <c r="C54" s="2" t="n">
        <v>1201.26447124384</v>
      </c>
      <c r="D54" s="2" t="n">
        <v>359.552010628981</v>
      </c>
    </row>
    <row r="55" customFormat="false" ht="11.25" hidden="false" customHeight="false" outlineLevel="0" collapsed="false">
      <c r="A55" s="4" t="s">
        <v>52</v>
      </c>
      <c r="B55" s="2" t="n">
        <v>122.703669536599</v>
      </c>
      <c r="C55" s="2" t="n">
        <v>85.148017111841</v>
      </c>
      <c r="D55" s="2" t="n">
        <v>28.529787302679</v>
      </c>
    </row>
    <row r="56" customFormat="false" ht="12" hidden="false" customHeight="false" outlineLevel="0" collapsed="false">
      <c r="A56" s="8"/>
      <c r="B56" s="9"/>
      <c r="C56" s="9"/>
      <c r="D56" s="9"/>
    </row>
    <row r="57" customFormat="false" ht="11.25" hidden="false" customHeight="false" outlineLevel="0" collapsed="false">
      <c r="A57" s="4" t="s">
        <v>53</v>
      </c>
      <c r="B57" s="2" t="n">
        <v>139266.22291416</v>
      </c>
      <c r="C57" s="2" t="n">
        <v>13031.1795459732</v>
      </c>
      <c r="D57" s="2" t="n">
        <v>85802.2709387197</v>
      </c>
    </row>
    <row r="58" customFormat="false" ht="11.25" hidden="false" customHeight="false" outlineLevel="0" collapsed="false">
      <c r="A58" s="4" t="s">
        <v>54</v>
      </c>
      <c r="B58" s="2" t="n">
        <v>6215.07768563635</v>
      </c>
      <c r="C58" s="2" t="n">
        <v>543.599388206108</v>
      </c>
      <c r="D58" s="2" t="n">
        <v>3898.64557578582</v>
      </c>
    </row>
    <row r="59" customFormat="false" ht="11.25" hidden="false" customHeight="false" outlineLevel="0" collapsed="false">
      <c r="A59" s="4" t="s">
        <v>55</v>
      </c>
      <c r="B59" s="2" t="n">
        <v>1169.87081835381</v>
      </c>
      <c r="C59" s="2" t="n">
        <v>1028.0066152454</v>
      </c>
      <c r="D59" s="2" t="n">
        <v>229.031722035749</v>
      </c>
    </row>
    <row r="60" customFormat="false" ht="11.25" hidden="false" customHeight="false" outlineLevel="0" collapsed="false">
      <c r="A60" s="4" t="s">
        <v>56</v>
      </c>
      <c r="B60" s="2" t="n">
        <v>23.8468206084542</v>
      </c>
      <c r="C60" s="2" t="n">
        <v>16.5336227371083</v>
      </c>
      <c r="D60" s="2" t="n">
        <v>1.25953997574301</v>
      </c>
    </row>
    <row r="61" customFormat="false" ht="11.25" hidden="false" customHeight="false" outlineLevel="0" collapsed="false">
      <c r="A61" s="4" t="s">
        <v>57</v>
      </c>
      <c r="B61" s="2" t="n">
        <v>729.206551980554</v>
      </c>
      <c r="C61" s="2" t="n">
        <v>603.686589021893</v>
      </c>
      <c r="D61" s="2" t="n">
        <v>129.217835933742</v>
      </c>
    </row>
    <row r="62" customFormat="false" ht="11.25" hidden="false" customHeight="false" outlineLevel="0" collapsed="false">
      <c r="A62" s="4" t="s">
        <v>58</v>
      </c>
      <c r="B62" s="2" t="n">
        <v>1682.5723554997</v>
      </c>
      <c r="C62" s="2" t="n">
        <v>1299.17021456241</v>
      </c>
      <c r="D62" s="2" t="n">
        <v>103.428536464348</v>
      </c>
    </row>
    <row r="63" customFormat="false" ht="11.25" hidden="false" customHeight="false" outlineLevel="0" collapsed="false">
      <c r="A63" s="4" t="s">
        <v>59</v>
      </c>
      <c r="B63" s="2" t="n">
        <v>9496.14968197819</v>
      </c>
      <c r="C63" s="2" t="n">
        <v>7374.41415377837</v>
      </c>
      <c r="D63" s="2" t="n">
        <v>1892.94347574844</v>
      </c>
    </row>
    <row r="64" customFormat="false" ht="11.25" hidden="false" customHeight="false" outlineLevel="0" collapsed="false">
      <c r="A64" s="4" t="s">
        <v>60</v>
      </c>
      <c r="B64" s="2" t="n">
        <v>49866.6374055113</v>
      </c>
      <c r="C64" s="2" t="n">
        <v>28213.7223149291</v>
      </c>
      <c r="D64" s="2" t="n">
        <v>17340.8807298474</v>
      </c>
    </row>
    <row r="65" customFormat="false" ht="11.25" hidden="false" customHeight="false" outlineLevel="0" collapsed="false">
      <c r="A65" s="4" t="s">
        <v>61</v>
      </c>
      <c r="B65" s="2" t="n">
        <v>68568.1858178865</v>
      </c>
      <c r="C65" s="2" t="n">
        <v>19204.7785670018</v>
      </c>
      <c r="D65" s="2" t="n">
        <v>13260.8776592372</v>
      </c>
    </row>
    <row r="66" customFormat="false" ht="11.25" hidden="false" customHeight="false" outlineLevel="0" collapsed="false">
      <c r="A66" s="4" t="s">
        <v>62</v>
      </c>
      <c r="B66" s="2" t="n">
        <v>15019.2246289206</v>
      </c>
      <c r="C66" s="2" t="n">
        <v>7440.41433999615</v>
      </c>
      <c r="D66" s="2" t="n">
        <v>3586.24519378045</v>
      </c>
    </row>
    <row r="67" customFormat="false" ht="11.25" hidden="false" customHeight="false" outlineLevel="0" collapsed="false">
      <c r="A67" s="4" t="s">
        <v>63</v>
      </c>
      <c r="B67" s="2" t="n">
        <v>1109.2356142358</v>
      </c>
      <c r="C67" s="2" t="n">
        <v>684.16336564632</v>
      </c>
      <c r="D67" s="2" t="n">
        <v>658.602538403493</v>
      </c>
    </row>
    <row r="68" customFormat="false" ht="11.25" hidden="false" customHeight="false" outlineLevel="0" collapsed="false">
      <c r="A68" s="4" t="s">
        <v>64</v>
      </c>
      <c r="B68" s="2" t="n">
        <v>143439.621886878</v>
      </c>
      <c r="C68" s="2" t="n">
        <v>84263.2950517302</v>
      </c>
      <c r="D68" s="2" t="n">
        <v>171134.876302919</v>
      </c>
    </row>
    <row r="69" customFormat="false" ht="11.25" hidden="false" customHeight="false" outlineLevel="0" collapsed="false">
      <c r="A69" s="4" t="s">
        <v>65</v>
      </c>
      <c r="B69" s="2" t="n">
        <v>604435.070474767</v>
      </c>
      <c r="C69" s="2" t="n">
        <v>242844.692595644</v>
      </c>
      <c r="D69" s="2" t="n">
        <v>324136.390373986</v>
      </c>
    </row>
    <row r="70" customFormat="false" ht="11.25" hidden="false" customHeight="false" outlineLevel="0" collapsed="false">
      <c r="A70" s="4"/>
    </row>
    <row r="71" customFormat="false" ht="11.25" hidden="false" customHeight="false" outlineLevel="0" collapsed="false">
      <c r="A71" s="4" t="s">
        <v>66</v>
      </c>
      <c r="B71" s="2" t="n">
        <v>75987.5526630097</v>
      </c>
      <c r="C71" s="2" t="n">
        <v>29742.6643558076</v>
      </c>
      <c r="D71" s="2" t="n">
        <v>23765.2456641131</v>
      </c>
    </row>
    <row r="72" customFormat="false" ht="11.25" hidden="false" customHeight="false" outlineLevel="0" collapsed="false">
      <c r="A72" s="4" t="s">
        <v>67</v>
      </c>
      <c r="B72" s="2" t="n">
        <v>2018.24041934073</v>
      </c>
      <c r="C72" s="2" t="n">
        <v>788.359361232092</v>
      </c>
      <c r="D72" s="2" t="n">
        <v>623.570535273685</v>
      </c>
    </row>
    <row r="73" customFormat="false" ht="11.25" hidden="false" customHeight="false" outlineLevel="0" collapsed="false">
      <c r="A73" s="4" t="s">
        <v>68</v>
      </c>
      <c r="B73" s="2" t="n">
        <v>21722.8848823778</v>
      </c>
      <c r="C73" s="2" t="n">
        <v>9629.11207879249</v>
      </c>
      <c r="D73" s="2" t="n">
        <v>8993.69126799697</v>
      </c>
    </row>
    <row r="74" customFormat="false" ht="11.25" hidden="false" customHeight="false" outlineLevel="0" collapsed="false">
      <c r="A74" s="4" t="s">
        <v>69</v>
      </c>
      <c r="B74" s="2" t="n">
        <v>11590.6372777333</v>
      </c>
      <c r="C74" s="2" t="n">
        <v>2807.07497414478</v>
      </c>
      <c r="D74" s="2" t="n">
        <v>2821.1327826935</v>
      </c>
    </row>
    <row r="75" customFormat="false" ht="11.25" hidden="false" customHeight="false" outlineLevel="0" collapsed="false">
      <c r="A75" s="4" t="s">
        <v>70</v>
      </c>
      <c r="B75" s="2" t="n">
        <v>36305.434724934</v>
      </c>
      <c r="C75" s="2" t="n">
        <v>8767.51594137299</v>
      </c>
      <c r="D75" s="2" t="n">
        <v>8515.15185155102</v>
      </c>
    </row>
    <row r="76" customFormat="false" ht="11.25" hidden="false" customHeight="false" outlineLevel="0" collapsed="false">
      <c r="A76" s="4" t="s">
        <v>71</v>
      </c>
      <c r="B76" s="2" t="n">
        <v>15940.9926363573</v>
      </c>
      <c r="C76" s="2" t="n">
        <v>10557.6769744101</v>
      </c>
      <c r="D76" s="2" t="n">
        <v>5632.83200929142</v>
      </c>
    </row>
    <row r="77" customFormat="false" ht="11.25" hidden="false" customHeight="false" outlineLevel="0" collapsed="false">
      <c r="A77" s="4" t="s">
        <v>72</v>
      </c>
      <c r="B77" s="2" t="n">
        <v>396454.662162206</v>
      </c>
      <c r="C77" s="2" t="n">
        <v>148443.669142431</v>
      </c>
      <c r="D77" s="2" t="n">
        <v>233679.286192413</v>
      </c>
    </row>
    <row r="78" customFormat="false" ht="11.25" hidden="false" customHeight="false" outlineLevel="0" collapsed="false">
      <c r="A78" s="4" t="s">
        <v>73</v>
      </c>
      <c r="B78" s="2" t="n">
        <v>370334.863614842</v>
      </c>
      <c r="C78" s="2" t="n">
        <v>24257.2903647796</v>
      </c>
      <c r="D78" s="2" t="n">
        <v>167455.519052462</v>
      </c>
    </row>
    <row r="79" customFormat="false" ht="11.25" hidden="false" customHeight="false" outlineLevel="0" collapsed="false">
      <c r="A79" s="4" t="s">
        <v>74</v>
      </c>
      <c r="B79" s="2" t="n">
        <v>71163.889648931</v>
      </c>
      <c r="C79" s="2" t="n">
        <v>12863.2108051929</v>
      </c>
      <c r="D79" s="2" t="n">
        <v>34977.6121006325</v>
      </c>
    </row>
    <row r="80" customFormat="false" ht="11.25" hidden="false" customHeight="false" outlineLevel="0" collapsed="false">
      <c r="A80" s="4" t="s">
        <v>75</v>
      </c>
      <c r="B80" s="2" t="n">
        <v>10638.883781099</v>
      </c>
      <c r="C80" s="2" t="n">
        <v>730.092537890943</v>
      </c>
      <c r="D80" s="2" t="n">
        <v>4111.5718014635</v>
      </c>
    </row>
    <row r="81" customFormat="false" ht="11.25" hidden="false" customHeight="false" outlineLevel="0" collapsed="false">
      <c r="A81" s="4" t="s">
        <v>76</v>
      </c>
      <c r="B81" s="2" t="n">
        <v>132995.724040072</v>
      </c>
      <c r="C81" s="2" t="n">
        <v>68291.7693178639</v>
      </c>
      <c r="D81" s="2" t="n">
        <v>45731.5872974778</v>
      </c>
    </row>
    <row r="82" customFormat="false" ht="11.25" hidden="false" customHeight="false" outlineLevel="0" collapsed="false">
      <c r="A82" s="4" t="s">
        <v>77</v>
      </c>
      <c r="B82" s="2" t="n">
        <v>77876.4781922766</v>
      </c>
      <c r="C82" s="2" t="n">
        <v>60395.0149618259</v>
      </c>
      <c r="D82" s="2" t="n">
        <v>15838.2597469139</v>
      </c>
    </row>
    <row r="83" customFormat="false" ht="11.25" hidden="false" customHeight="false" outlineLevel="0" collapsed="false">
      <c r="A83" s="4" t="s">
        <v>78</v>
      </c>
      <c r="B83" s="2" t="n">
        <v>55119.2458477957</v>
      </c>
      <c r="C83" s="2" t="n">
        <v>7896.75435603801</v>
      </c>
      <c r="D83" s="2" t="n">
        <v>29893.327550564</v>
      </c>
    </row>
    <row r="84" customFormat="false" ht="11.25" hidden="false" customHeight="false" outlineLevel="0" collapsed="false">
      <c r="A84" s="4" t="s">
        <v>79</v>
      </c>
      <c r="B84" s="2" t="n">
        <v>20536.3543407755</v>
      </c>
      <c r="C84" s="2" t="n">
        <v>2138.60510877318</v>
      </c>
      <c r="D84" s="2" t="n">
        <v>4589.10092542516</v>
      </c>
    </row>
    <row r="85" customFormat="false" ht="11.25" hidden="false" customHeight="false" outlineLevel="0" collapsed="false">
      <c r="A85" s="4" t="s">
        <v>80</v>
      </c>
      <c r="B85" s="2" t="n">
        <v>3714.14359399704</v>
      </c>
      <c r="C85" s="2" t="n">
        <v>563.719197135175</v>
      </c>
      <c r="D85" s="2" t="n">
        <v>785.295503660051</v>
      </c>
    </row>
    <row r="86" customFormat="false" ht="11.25" hidden="false" customHeight="false" outlineLevel="0" collapsed="false">
      <c r="A86" s="4" t="s">
        <v>81</v>
      </c>
      <c r="B86" s="2" t="n">
        <v>54169.6485844281</v>
      </c>
      <c r="C86" s="2" t="n">
        <v>23412.3971952612</v>
      </c>
      <c r="D86" s="2" t="n">
        <v>47162.0491989369</v>
      </c>
    </row>
    <row r="87" customFormat="false" ht="11.25" hidden="false" customHeight="false" outlineLevel="0" collapsed="false">
      <c r="A87" s="4" t="s">
        <v>82</v>
      </c>
      <c r="B87" s="2" t="n">
        <v>1101106.34071349</v>
      </c>
      <c r="C87" s="2" t="n">
        <v>307011.001181337</v>
      </c>
      <c r="D87" s="2" t="n">
        <v>552771.299506036</v>
      </c>
    </row>
    <row r="88" customFormat="false" ht="11.25" hidden="false" customHeight="false" outlineLevel="0" collapsed="false">
      <c r="A88" s="4"/>
    </row>
    <row r="89" customFormat="false" ht="11.25" hidden="false" customHeight="false" outlineLevel="0" collapsed="false">
      <c r="A89" s="4" t="s">
        <v>83</v>
      </c>
      <c r="B89" s="2" t="n">
        <v>184183.530806039</v>
      </c>
      <c r="C89" s="2" t="n">
        <v>180161.808841745</v>
      </c>
      <c r="D89" s="2" t="n">
        <v>2408.06149269268</v>
      </c>
    </row>
    <row r="90" customFormat="false" ht="11.25" hidden="false" customHeight="false" outlineLevel="0" collapsed="false">
      <c r="A90" s="4" t="s">
        <v>84</v>
      </c>
      <c r="B90" s="2" t="n">
        <v>57539.4124725428</v>
      </c>
      <c r="C90" s="2" t="n">
        <v>476.669415919892</v>
      </c>
      <c r="D90" s="2" t="n">
        <v>7239.78477487903</v>
      </c>
    </row>
    <row r="91" customFormat="false" ht="11.25" hidden="false" customHeight="false" outlineLevel="0" collapsed="false">
      <c r="A91" s="4" t="s">
        <v>85</v>
      </c>
      <c r="B91" s="2" t="n">
        <v>450851.525677598</v>
      </c>
      <c r="C91" s="2" t="n">
        <v>43874.3363406368</v>
      </c>
      <c r="D91" s="2" t="n">
        <v>329709.3239989</v>
      </c>
    </row>
    <row r="92" customFormat="false" ht="11.25" hidden="false" customHeight="false" outlineLevel="0" collapsed="false">
      <c r="A92" s="4" t="s">
        <v>86</v>
      </c>
      <c r="B92" s="2" t="n">
        <v>5066.16231918873</v>
      </c>
      <c r="C92" s="2" t="n">
        <v>3037.65803001418</v>
      </c>
      <c r="D92" s="2" t="n">
        <v>2568.73421578602</v>
      </c>
    </row>
    <row r="93" customFormat="false" ht="11.25" hidden="false" customHeight="false" outlineLevel="0" collapsed="false">
      <c r="A93" s="4" t="s">
        <v>87</v>
      </c>
      <c r="B93" s="2" t="n">
        <v>697640.631275368</v>
      </c>
      <c r="C93" s="2" t="n">
        <v>227550.472628316</v>
      </c>
      <c r="D93" s="2" t="n">
        <v>341925.904482257</v>
      </c>
    </row>
    <row r="94" customFormat="false" ht="11.25" hidden="false" customHeight="false" outlineLevel="0" collapsed="false">
      <c r="A94" s="4"/>
    </row>
    <row r="95" customFormat="false" ht="11.25" hidden="false" customHeight="false" outlineLevel="0" collapsed="false">
      <c r="A95" s="4" t="s">
        <v>88</v>
      </c>
      <c r="B95" s="2" t="n">
        <v>617439.370719079</v>
      </c>
      <c r="C95" s="2" t="n">
        <v>558675.887659648</v>
      </c>
      <c r="D95" s="2" t="n">
        <v>77000.8353479761</v>
      </c>
    </row>
    <row r="96" customFormat="false" ht="11.25" hidden="false" customHeight="false" outlineLevel="0" collapsed="false">
      <c r="A96" s="4"/>
    </row>
    <row r="97" customFormat="false" ht="11.25" hidden="false" customHeight="false" outlineLevel="0" collapsed="false">
      <c r="A97" s="4" t="s">
        <v>89</v>
      </c>
      <c r="B97" s="2" t="n">
        <v>6433575.7301638</v>
      </c>
      <c r="C97" s="2" t="n">
        <v>3483078.32201471</v>
      </c>
      <c r="D97" s="2" t="n">
        <v>2674030.37936245</v>
      </c>
    </row>
    <row r="98" customFormat="false" ht="12" hidden="false" customHeight="false" outlineLevel="0" collapsed="false">
      <c r="A98" s="10"/>
      <c r="B98" s="9"/>
      <c r="C98" s="9"/>
      <c r="D98" s="9"/>
    </row>
  </sheetData>
  <mergeCells count="3">
    <mergeCell ref="A4:A5"/>
    <mergeCell ref="B4:B5"/>
    <mergeCell ref="C4:D4"/>
  </mergeCells>
  <printOptions headings="false" gridLines="false" gridLinesSet="true" horizontalCentered="true" verticalCentered="false"/>
  <pageMargins left="0.590277777777778" right="0.590277777777778" top="1.18125" bottom="1.1812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A</oddFooter>
  </headerFooter>
  <rowBreaks count="1" manualBreakCount="1">
    <brk id="56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2" width="8.99"/>
    <col collapsed="false" customWidth="true" hidden="false" outlineLevel="0" max="3" min="3" style="2" width="9.42"/>
    <col collapsed="false" customWidth="true" hidden="false" outlineLevel="0" max="4" min="4" style="2" width="8.99"/>
    <col collapsed="false" customWidth="false" hidden="false" outlineLevel="0" max="257" min="5" style="2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1</v>
      </c>
      <c r="B4" s="6" t="s">
        <v>2</v>
      </c>
      <c r="C4" s="6" t="s">
        <v>3</v>
      </c>
      <c r="D4" s="6"/>
    </row>
    <row r="5" customFormat="false" ht="11.25" hidden="false" customHeight="false" outlineLevel="0" collapsed="false">
      <c r="A5" s="5"/>
      <c r="B5" s="6"/>
      <c r="C5" s="7" t="s">
        <v>4</v>
      </c>
      <c r="D5" s="7" t="s">
        <v>5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4" t="s">
        <v>6</v>
      </c>
      <c r="B7" s="2" t="n">
        <v>655143.569186059</v>
      </c>
      <c r="C7" s="2" t="n">
        <v>373531.160587143</v>
      </c>
      <c r="D7" s="2" t="n">
        <v>245404.586891574</v>
      </c>
    </row>
    <row r="8" customFormat="false" ht="11.25" hidden="false" customHeight="false" outlineLevel="0" collapsed="false">
      <c r="A8" s="4" t="s">
        <v>7</v>
      </c>
      <c r="B8" s="2" t="n">
        <v>518287.063646993</v>
      </c>
      <c r="C8" s="2" t="n">
        <v>320359.676707343</v>
      </c>
      <c r="D8" s="2" t="n">
        <v>193780.368627368</v>
      </c>
    </row>
    <row r="9" customFormat="false" ht="11.25" hidden="false" customHeight="false" outlineLevel="0" collapsed="false">
      <c r="A9" s="4" t="s">
        <v>8</v>
      </c>
      <c r="B9" s="2" t="n">
        <v>4457.18221400799</v>
      </c>
      <c r="C9" s="2" t="n">
        <v>606.589570853206</v>
      </c>
      <c r="D9" s="2" t="n">
        <v>1503.76635244557</v>
      </c>
    </row>
    <row r="10" customFormat="false" ht="11.25" hidden="false" customHeight="false" outlineLevel="0" collapsed="false">
      <c r="A10" s="4" t="s">
        <v>9</v>
      </c>
      <c r="B10" s="2" t="n">
        <v>12569.622782023</v>
      </c>
      <c r="C10" s="2" t="n">
        <v>10103.5071407262</v>
      </c>
      <c r="D10" s="2" t="n">
        <v>1290.05598148124</v>
      </c>
    </row>
    <row r="11" customFormat="false" ht="11.25" hidden="false" customHeight="false" outlineLevel="0" collapsed="false">
      <c r="A11" s="4" t="s">
        <v>10</v>
      </c>
      <c r="B11" s="2" t="n">
        <f aca="false">B7-B8-B9-B10-B12-B13-B14</f>
        <v>1983.12823115005</v>
      </c>
      <c r="C11" s="2" t="n">
        <f aca="false">C7-C8-C9-C10-C12-C13-C14</f>
        <v>1649.76211806183</v>
      </c>
      <c r="D11" s="2" t="n">
        <f aca="false">D7-D8-D9-D10-D12-D13-D14</f>
        <v>67.037475260373</v>
      </c>
    </row>
    <row r="12" customFormat="false" ht="11.25" hidden="false" customHeight="false" outlineLevel="0" collapsed="false">
      <c r="A12" s="4" t="s">
        <v>11</v>
      </c>
      <c r="B12" s="2" t="n">
        <v>33814.8775144268</v>
      </c>
      <c r="C12" s="2" t="n">
        <v>32917.3019271106</v>
      </c>
      <c r="D12" s="2" t="n">
        <v>1247.36315764733</v>
      </c>
    </row>
    <row r="13" customFormat="false" ht="11.25" hidden="false" customHeight="false" outlineLevel="0" collapsed="false">
      <c r="A13" s="4" t="s">
        <v>12</v>
      </c>
      <c r="B13" s="2" t="n">
        <v>66961.134095968</v>
      </c>
      <c r="C13" s="2" t="n">
        <v>1496.80901396686</v>
      </c>
      <c r="D13" s="2" t="n">
        <v>38857.412788297</v>
      </c>
    </row>
    <row r="14" customFormat="false" ht="11.25" hidden="false" customHeight="false" outlineLevel="0" collapsed="false">
      <c r="A14" s="4" t="s">
        <v>13</v>
      </c>
      <c r="B14" s="2" t="n">
        <v>17070.5607014904</v>
      </c>
      <c r="C14" s="2" t="n">
        <v>6397.51410908078</v>
      </c>
      <c r="D14" s="2" t="n">
        <v>8658.58250907496</v>
      </c>
    </row>
    <row r="15" customFormat="false" ht="11.25" hidden="false" customHeight="false" outlineLevel="0" collapsed="false">
      <c r="A15" s="4" t="s">
        <v>14</v>
      </c>
      <c r="B15" s="2" t="n">
        <v>302068.406981151</v>
      </c>
      <c r="C15" s="2" t="n">
        <v>121637.965895212</v>
      </c>
      <c r="D15" s="2" t="n">
        <v>146989.704243379</v>
      </c>
    </row>
    <row r="16" customFormat="false" ht="11.25" hidden="false" customHeight="false" outlineLevel="0" collapsed="false">
      <c r="A16" s="4" t="s">
        <v>15</v>
      </c>
      <c r="B16" s="2" t="n">
        <v>19670.3273934088</v>
      </c>
      <c r="C16" s="2" t="n">
        <v>16000.6031008533</v>
      </c>
      <c r="D16" s="2" t="n">
        <v>2466.96632410082</v>
      </c>
    </row>
    <row r="17" customFormat="false" ht="11.25" hidden="false" customHeight="false" outlineLevel="0" collapsed="false">
      <c r="A17" s="4" t="s">
        <v>16</v>
      </c>
      <c r="B17" s="2" t="n">
        <v>266220.640671083</v>
      </c>
      <c r="C17" s="2" t="n">
        <v>99315.7856929494</v>
      </c>
      <c r="D17" s="2" t="n">
        <v>138600.134816596</v>
      </c>
    </row>
    <row r="18" customFormat="false" ht="11.25" hidden="false" customHeight="false" outlineLevel="0" collapsed="false">
      <c r="A18" s="4" t="s">
        <v>17</v>
      </c>
      <c r="B18" s="2" t="n">
        <v>13125.8326158659</v>
      </c>
      <c r="C18" s="2" t="n">
        <v>4690.7928410049</v>
      </c>
      <c r="D18" s="2" t="n">
        <v>5224.36958086023</v>
      </c>
    </row>
    <row r="19" customFormat="false" ht="11.25" hidden="false" customHeight="false" outlineLevel="0" collapsed="false">
      <c r="A19" s="4" t="s">
        <v>18</v>
      </c>
      <c r="B19" s="2" t="n">
        <v>86.5993922259946</v>
      </c>
      <c r="C19" s="2" t="n">
        <v>84.7729278855853</v>
      </c>
      <c r="D19" s="2" t="n">
        <v>31.2005072911997</v>
      </c>
    </row>
    <row r="20" customFormat="false" ht="11.25" hidden="false" customHeight="false" outlineLevel="0" collapsed="false">
      <c r="A20" s="4" t="s">
        <v>19</v>
      </c>
      <c r="B20" s="2" t="n">
        <v>2965.00690856724</v>
      </c>
      <c r="C20" s="2" t="n">
        <v>1546.01133251918</v>
      </c>
      <c r="D20" s="2" t="n">
        <v>667.033014531392</v>
      </c>
    </row>
    <row r="21" customFormat="false" ht="11.25" hidden="false" customHeight="false" outlineLevel="0" collapsed="false">
      <c r="A21" s="4" t="s">
        <v>20</v>
      </c>
      <c r="B21" s="2" t="n">
        <v>20980.9870110636</v>
      </c>
      <c r="C21" s="2" t="n">
        <v>9776.10147235369</v>
      </c>
      <c r="D21" s="2" t="n">
        <v>14336.2213933867</v>
      </c>
    </row>
    <row r="22" customFormat="false" ht="11.25" hidden="false" customHeight="false" outlineLevel="0" collapsed="false">
      <c r="A22" s="4" t="s">
        <v>21</v>
      </c>
      <c r="B22" s="2" t="n">
        <v>5868.02897498025</v>
      </c>
      <c r="C22" s="2" t="n">
        <v>4524.44388354372</v>
      </c>
      <c r="D22" s="2" t="n">
        <v>1538.88767820458</v>
      </c>
    </row>
    <row r="23" customFormat="false" ht="11.25" hidden="false" customHeight="false" outlineLevel="0" collapsed="false">
      <c r="A23" s="4" t="s">
        <v>22</v>
      </c>
      <c r="B23" s="2" t="n">
        <v>15112.9580360834</v>
      </c>
      <c r="C23" s="2" t="n">
        <v>5251.65758880997</v>
      </c>
      <c r="D23" s="2" t="n">
        <v>12797.3337151821</v>
      </c>
    </row>
    <row r="24" customFormat="false" ht="11.25" hidden="false" customHeight="false" outlineLevel="0" collapsed="false">
      <c r="A24" s="4" t="s">
        <v>23</v>
      </c>
      <c r="B24" s="2" t="n">
        <v>978192.963178274</v>
      </c>
      <c r="C24" s="2" t="n">
        <v>504945.227954709</v>
      </c>
      <c r="D24" s="2" t="n">
        <v>406730.51252834</v>
      </c>
    </row>
    <row r="25" customFormat="false" ht="11.25" hidden="false" customHeight="false" outlineLevel="0" collapsed="false">
      <c r="A25" s="4"/>
    </row>
    <row r="26" customFormat="false" ht="11.25" hidden="false" customHeight="false" outlineLevel="0" collapsed="false">
      <c r="A26" s="4" t="s">
        <v>24</v>
      </c>
      <c r="B26" s="2" t="n">
        <v>921040.085834462</v>
      </c>
      <c r="C26" s="2" t="n">
        <v>659220.157695087</v>
      </c>
      <c r="D26" s="2" t="n">
        <v>485112.124650586</v>
      </c>
    </row>
    <row r="27" customFormat="false" ht="11.25" hidden="false" customHeight="false" outlineLevel="0" collapsed="false">
      <c r="A27" s="4" t="s">
        <v>25</v>
      </c>
      <c r="B27" s="2" t="n">
        <v>93874.3608280724</v>
      </c>
      <c r="C27" s="2" t="n">
        <v>68391.4938723693</v>
      </c>
      <c r="D27" s="2" t="n">
        <v>14981.7281917142</v>
      </c>
    </row>
    <row r="28" customFormat="false" ht="11.25" hidden="false" customHeight="false" outlineLevel="0" collapsed="false">
      <c r="A28" s="4" t="s">
        <v>26</v>
      </c>
      <c r="B28" s="2" t="n">
        <v>17129.1405764164</v>
      </c>
      <c r="C28" s="2" t="n">
        <v>11356.7132259943</v>
      </c>
      <c r="D28" s="2" t="n">
        <v>4594.46577774385</v>
      </c>
    </row>
    <row r="29" customFormat="false" ht="11.25" hidden="false" customHeight="false" outlineLevel="0" collapsed="false">
      <c r="A29" s="4" t="s">
        <v>27</v>
      </c>
      <c r="B29" s="2" t="n">
        <v>2726.17125266641</v>
      </c>
      <c r="C29" s="2" t="n">
        <v>857.588157090993</v>
      </c>
      <c r="D29" s="2" t="n">
        <v>527.291363225008</v>
      </c>
    </row>
    <row r="30" customFormat="false" ht="11.25" hidden="false" customHeight="false" outlineLevel="0" collapsed="false">
      <c r="A30" s="4" t="s">
        <v>28</v>
      </c>
      <c r="B30" s="2" t="n">
        <v>7663.22758995421</v>
      </c>
      <c r="C30" s="2" t="n">
        <v>2469.03769570303</v>
      </c>
      <c r="D30" s="2" t="n">
        <v>2288.66617239085</v>
      </c>
    </row>
    <row r="31" customFormat="false" ht="11.25" hidden="false" customHeight="false" outlineLevel="0" collapsed="false">
      <c r="A31" s="4" t="s">
        <v>29</v>
      </c>
      <c r="B31" s="2" t="n">
        <v>1421.12876246844</v>
      </c>
      <c r="C31" s="2" t="n">
        <v>539.830145392552</v>
      </c>
      <c r="D31" s="2" t="n">
        <v>631.224582948996</v>
      </c>
    </row>
    <row r="32" customFormat="false" ht="11.25" hidden="false" customHeight="false" outlineLevel="0" collapsed="false">
      <c r="A32" s="4" t="s">
        <v>30</v>
      </c>
      <c r="B32" s="2" t="n">
        <v>1042432.98608157</v>
      </c>
      <c r="C32" s="2" t="n">
        <v>742294.990646245</v>
      </c>
      <c r="D32" s="2" t="n">
        <v>507504.27615566</v>
      </c>
    </row>
    <row r="33" customFormat="false" ht="11.25" hidden="false" customHeight="false" outlineLevel="0" collapsed="false">
      <c r="A33" s="4"/>
    </row>
    <row r="34" customFormat="false" ht="11.25" hidden="false" customHeight="false" outlineLevel="0" collapsed="false">
      <c r="A34" s="4" t="s">
        <v>31</v>
      </c>
      <c r="B34" s="2" t="n">
        <v>114112.034527987</v>
      </c>
      <c r="C34" s="2" t="n">
        <v>85848.2325467808</v>
      </c>
      <c r="D34" s="2" t="n">
        <v>19155.8857330645</v>
      </c>
    </row>
    <row r="35" customFormat="false" ht="11.25" hidden="false" customHeight="false" outlineLevel="0" collapsed="false">
      <c r="A35" s="4" t="s">
        <v>32</v>
      </c>
      <c r="B35" s="2" t="n">
        <v>6617.67886721001</v>
      </c>
      <c r="C35" s="2" t="n">
        <v>5516.67962807863</v>
      </c>
      <c r="D35" s="2" t="n">
        <v>568.237042588375</v>
      </c>
    </row>
    <row r="36" customFormat="false" ht="11.25" hidden="false" customHeight="false" outlineLevel="0" collapsed="false">
      <c r="A36" s="4" t="s">
        <v>33</v>
      </c>
      <c r="B36" s="2" t="n">
        <v>1858.80411449216</v>
      </c>
      <c r="C36" s="2" t="n">
        <v>1582.06245992426</v>
      </c>
      <c r="D36" s="2" t="n">
        <v>150.842102551535</v>
      </c>
    </row>
    <row r="37" customFormat="false" ht="11.25" hidden="false" customHeight="false" outlineLevel="0" collapsed="false">
      <c r="A37" s="4" t="s">
        <v>34</v>
      </c>
      <c r="B37" s="2" t="n">
        <v>8974.12103102099</v>
      </c>
      <c r="C37" s="2" t="n">
        <v>5620.218468656</v>
      </c>
      <c r="D37" s="2" t="n">
        <v>1309.14199595732</v>
      </c>
    </row>
    <row r="38" customFormat="false" ht="11.25" hidden="false" customHeight="false" outlineLevel="0" collapsed="false">
      <c r="A38" s="4" t="s">
        <v>35</v>
      </c>
      <c r="B38" s="2" t="n">
        <v>30.2417940751606</v>
      </c>
      <c r="C38" s="2" t="n">
        <v>28.9933101276019</v>
      </c>
      <c r="D38" s="2" t="n">
        <v>11.6142021075478</v>
      </c>
    </row>
    <row r="39" customFormat="false" ht="11.25" hidden="false" customHeight="false" outlineLevel="0" collapsed="false">
      <c r="A39" s="4" t="s">
        <v>36</v>
      </c>
      <c r="B39" s="2" t="n">
        <v>4231.29619086112</v>
      </c>
      <c r="C39" s="2" t="n">
        <v>3033.15219195505</v>
      </c>
      <c r="D39" s="2" t="n">
        <v>730.239409251379</v>
      </c>
    </row>
    <row r="40" customFormat="false" ht="11.25" hidden="false" customHeight="false" outlineLevel="0" collapsed="false">
      <c r="A40" s="4" t="s">
        <v>37</v>
      </c>
      <c r="B40" s="2" t="n">
        <v>24836.5403643043</v>
      </c>
      <c r="C40" s="2" t="n">
        <v>19940.501791502</v>
      </c>
      <c r="D40" s="2" t="n">
        <v>3170.90135174719</v>
      </c>
    </row>
    <row r="41" customFormat="false" ht="11.25" hidden="false" customHeight="false" outlineLevel="0" collapsed="false">
      <c r="A41" s="4" t="s">
        <v>38</v>
      </c>
      <c r="B41" s="2" t="n">
        <v>595.564012179629</v>
      </c>
      <c r="C41" s="2" t="n">
        <v>554.095501821218</v>
      </c>
      <c r="D41" s="2" t="n">
        <v>59.8920637878496</v>
      </c>
    </row>
    <row r="42" customFormat="false" ht="11.25" hidden="false" customHeight="false" outlineLevel="0" collapsed="false">
      <c r="A42" s="4" t="s">
        <v>39</v>
      </c>
      <c r="B42" s="2" t="n">
        <v>25.7034594659301</v>
      </c>
      <c r="C42" s="2" t="n">
        <v>18.7225955057921</v>
      </c>
      <c r="D42" s="2" t="n">
        <v>29.2113186694004</v>
      </c>
    </row>
    <row r="43" customFormat="false" ht="11.25" hidden="false" customHeight="false" outlineLevel="0" collapsed="false">
      <c r="A43" s="4" t="s">
        <v>40</v>
      </c>
      <c r="B43" s="2" t="n">
        <v>152.205012730663</v>
      </c>
      <c r="C43" s="2" t="n">
        <v>111.115701839103</v>
      </c>
      <c r="D43" s="2" t="n">
        <v>79.7667680643712</v>
      </c>
    </row>
    <row r="44" customFormat="false" ht="11.25" hidden="false" customHeight="false" outlineLevel="0" collapsed="false">
      <c r="A44" s="4" t="s">
        <v>41</v>
      </c>
      <c r="B44" s="2" t="n">
        <v>12781.0907433882</v>
      </c>
      <c r="C44" s="2" t="n">
        <v>11362.4062012727</v>
      </c>
      <c r="D44" s="2" t="n">
        <v>1334.6025971293</v>
      </c>
    </row>
    <row r="45" customFormat="false" ht="11.25" hidden="false" customHeight="false" outlineLevel="0" collapsed="false">
      <c r="A45" s="4" t="s">
        <v>42</v>
      </c>
      <c r="B45" s="2" t="n">
        <v>757.465524480061</v>
      </c>
      <c r="C45" s="2" t="n">
        <v>696.286935116945</v>
      </c>
      <c r="D45" s="2" t="n">
        <v>94.1797003162503</v>
      </c>
    </row>
    <row r="46" customFormat="false" ht="11.25" hidden="false" customHeight="false" outlineLevel="0" collapsed="false">
      <c r="A46" s="4" t="s">
        <v>43</v>
      </c>
      <c r="B46" s="2" t="n">
        <v>639.423491193921</v>
      </c>
      <c r="C46" s="2" t="n">
        <v>477.768004666448</v>
      </c>
      <c r="D46" s="2" t="n">
        <v>44.3519902754351</v>
      </c>
    </row>
    <row r="47" customFormat="false" ht="11.25" hidden="false" customHeight="false" outlineLevel="0" collapsed="false">
      <c r="A47" s="4" t="s">
        <v>44</v>
      </c>
      <c r="B47" s="2" t="n">
        <v>30.9894797729656</v>
      </c>
      <c r="C47" s="2" t="n">
        <v>0</v>
      </c>
      <c r="D47" s="2" t="n">
        <v>3.6549654748563</v>
      </c>
    </row>
    <row r="48" customFormat="false" ht="11.25" hidden="false" customHeight="false" outlineLevel="0" collapsed="false">
      <c r="A48" s="4" t="s">
        <v>45</v>
      </c>
      <c r="B48" s="2" t="n">
        <v>766.734798532464</v>
      </c>
      <c r="C48" s="2" t="n">
        <v>677.065562567591</v>
      </c>
      <c r="D48" s="2" t="n">
        <v>73.0502313989721</v>
      </c>
    </row>
    <row r="49" customFormat="false" ht="11.25" hidden="false" customHeight="false" outlineLevel="0" collapsed="false">
      <c r="A49" s="4" t="s">
        <v>46</v>
      </c>
      <c r="B49" s="2" t="n">
        <v>83.2290105838385</v>
      </c>
      <c r="C49" s="2" t="n">
        <v>67.4796953695171</v>
      </c>
      <c r="D49" s="2" t="n">
        <v>19.9140615719915</v>
      </c>
    </row>
    <row r="50" customFormat="false" ht="11.25" hidden="false" customHeight="false" outlineLevel="0" collapsed="false">
      <c r="A50" s="4" t="s">
        <v>47</v>
      </c>
      <c r="B50" s="2" t="n">
        <v>944.238556794575</v>
      </c>
      <c r="C50" s="2" t="n">
        <v>815.163697694945</v>
      </c>
      <c r="D50" s="2" t="n">
        <v>69.6900097446726</v>
      </c>
    </row>
    <row r="51" customFormat="false" ht="11.25" hidden="false" customHeight="false" outlineLevel="0" collapsed="false">
      <c r="A51" s="4" t="s">
        <v>48</v>
      </c>
      <c r="B51" s="2" t="n">
        <v>74.4846233740278</v>
      </c>
      <c r="C51" s="2" t="n">
        <v>68.1505126358437</v>
      </c>
      <c r="D51" s="2" t="n">
        <v>5.35975177533815</v>
      </c>
    </row>
    <row r="52" customFormat="false" ht="11.25" hidden="false" customHeight="false" outlineLevel="0" collapsed="false">
      <c r="A52" s="4" t="s">
        <v>49</v>
      </c>
      <c r="B52" s="2" t="n">
        <v>4349.08136372151</v>
      </c>
      <c r="C52" s="2" t="n">
        <v>3910.40458106254</v>
      </c>
      <c r="D52" s="2" t="n">
        <v>212.707073708411</v>
      </c>
    </row>
    <row r="53" customFormat="false" ht="11.25" hidden="false" customHeight="false" outlineLevel="0" collapsed="false">
      <c r="A53" s="4" t="s">
        <v>50</v>
      </c>
      <c r="B53" s="2" t="n">
        <v>633.476949664492</v>
      </c>
      <c r="C53" s="2" t="n">
        <v>577.559527750173</v>
      </c>
      <c r="D53" s="2" t="n">
        <v>26.9399412272049</v>
      </c>
    </row>
    <row r="54" customFormat="false" ht="11.25" hidden="false" customHeight="false" outlineLevel="0" collapsed="false">
      <c r="A54" s="4" t="s">
        <v>51</v>
      </c>
      <c r="B54" s="2" t="n">
        <v>631.54262521543</v>
      </c>
      <c r="C54" s="2" t="n">
        <v>397.645664090656</v>
      </c>
      <c r="D54" s="2" t="n">
        <v>49.5836615297108</v>
      </c>
    </row>
    <row r="55" customFormat="false" ht="11.25" hidden="false" customHeight="false" outlineLevel="0" collapsed="false">
      <c r="A55" s="4" t="s">
        <v>52</v>
      </c>
      <c r="B55" s="2" t="n">
        <v>158.090555552686</v>
      </c>
      <c r="C55" s="2" t="n">
        <v>0</v>
      </c>
      <c r="D55" s="2" t="n">
        <v>3.38382560283432</v>
      </c>
    </row>
    <row r="56" customFormat="false" ht="12" hidden="false" customHeight="false" outlineLevel="0" collapsed="false">
      <c r="A56" s="8"/>
      <c r="B56" s="9"/>
      <c r="C56" s="9"/>
      <c r="D56" s="9"/>
    </row>
    <row r="57" customFormat="false" ht="11.25" hidden="false" customHeight="false" outlineLevel="0" collapsed="false">
      <c r="A57" s="4" t="s">
        <v>53</v>
      </c>
      <c r="B57" s="2" t="n">
        <v>3873.13361350744</v>
      </c>
      <c r="C57" s="2" t="n">
        <v>847.46488753045</v>
      </c>
      <c r="D57" s="2" t="n">
        <v>2525.74714268706</v>
      </c>
    </row>
    <row r="58" customFormat="false" ht="11.25" hidden="false" customHeight="false" outlineLevel="0" collapsed="false">
      <c r="A58" s="4" t="s">
        <v>54</v>
      </c>
      <c r="B58" s="2" t="n">
        <v>3439.73229505656</v>
      </c>
      <c r="C58" s="2" t="n">
        <v>1620.18761961048</v>
      </c>
      <c r="D58" s="2" t="n">
        <v>940.072249760716</v>
      </c>
    </row>
    <row r="59" customFormat="false" ht="11.25" hidden="false" customHeight="false" outlineLevel="0" collapsed="false">
      <c r="A59" s="4" t="s">
        <v>55</v>
      </c>
      <c r="B59" s="2" t="n">
        <v>2056.0193767597</v>
      </c>
      <c r="C59" s="2" t="n">
        <v>1742.58901789642</v>
      </c>
      <c r="D59" s="2" t="n">
        <v>350.410696079306</v>
      </c>
    </row>
    <row r="60" customFormat="false" ht="11.25" hidden="false" customHeight="false" outlineLevel="0" collapsed="false">
      <c r="A60" s="4" t="s">
        <v>56</v>
      </c>
      <c r="B60" s="2" t="n">
        <v>77.3285085706911</v>
      </c>
      <c r="C60" s="2" t="n">
        <v>67.2586319522443</v>
      </c>
      <c r="D60" s="2" t="n">
        <v>9.21514045045371</v>
      </c>
    </row>
    <row r="61" customFormat="false" ht="11.25" hidden="false" customHeight="false" outlineLevel="0" collapsed="false">
      <c r="A61" s="4" t="s">
        <v>57</v>
      </c>
      <c r="B61" s="2" t="n">
        <v>713.984296833918</v>
      </c>
      <c r="C61" s="2" t="n">
        <v>505.60670115591</v>
      </c>
      <c r="D61" s="2" t="n">
        <v>84.4874408911702</v>
      </c>
    </row>
    <row r="62" customFormat="false" ht="11.25" hidden="false" customHeight="false" outlineLevel="0" collapsed="false">
      <c r="A62" s="4" t="s">
        <v>58</v>
      </c>
      <c r="B62" s="2" t="n">
        <v>2844.5078410894</v>
      </c>
      <c r="C62" s="2" t="n">
        <v>2499.18788564131</v>
      </c>
      <c r="D62" s="2" t="n">
        <v>391.889387382142</v>
      </c>
    </row>
    <row r="63" customFormat="false" ht="11.25" hidden="false" customHeight="false" outlineLevel="0" collapsed="false">
      <c r="A63" s="4" t="s">
        <v>59</v>
      </c>
      <c r="B63" s="2" t="n">
        <v>8103.85751620763</v>
      </c>
      <c r="C63" s="2" t="n">
        <v>6091.22588103558</v>
      </c>
      <c r="D63" s="2" t="n">
        <v>1794.15641637568</v>
      </c>
    </row>
    <row r="64" customFormat="false" ht="11.25" hidden="false" customHeight="false" outlineLevel="0" collapsed="false">
      <c r="A64" s="4" t="s">
        <v>60</v>
      </c>
      <c r="B64" s="2" t="n">
        <v>23831.4685113476</v>
      </c>
      <c r="C64" s="2" t="n">
        <v>17019.2398903214</v>
      </c>
      <c r="D64" s="2" t="n">
        <v>5012.64319495805</v>
      </c>
    </row>
    <row r="65" customFormat="false" ht="11.25" hidden="false" customHeight="false" outlineLevel="0" collapsed="false">
      <c r="A65" s="4" t="s">
        <v>61</v>
      </c>
      <c r="B65" s="2" t="n">
        <v>25114.4919887637</v>
      </c>
      <c r="C65" s="2" t="n">
        <v>11014.9214906459</v>
      </c>
      <c r="D65" s="2" t="n">
        <v>6629.700719526</v>
      </c>
    </row>
    <row r="66" customFormat="false" ht="11.25" hidden="false" customHeight="false" outlineLevel="0" collapsed="false">
      <c r="A66" s="4" t="s">
        <v>62</v>
      </c>
      <c r="B66" s="2" t="n">
        <v>4542.43285900541</v>
      </c>
      <c r="C66" s="2" t="n">
        <v>3265.56348146148</v>
      </c>
      <c r="D66" s="2" t="n">
        <v>1195.76630783786</v>
      </c>
    </row>
    <row r="67" customFormat="false" ht="11.25" hidden="false" customHeight="false" outlineLevel="0" collapsed="false">
      <c r="A67" s="4" t="s">
        <v>63</v>
      </c>
      <c r="B67" s="2" t="n">
        <v>4434.73256646889</v>
      </c>
      <c r="C67" s="2" t="n">
        <v>767.043659446622</v>
      </c>
      <c r="D67" s="2" t="n">
        <v>4674.82014388489</v>
      </c>
    </row>
    <row r="68" customFormat="false" ht="11.25" hidden="false" customHeight="false" outlineLevel="0" collapsed="false">
      <c r="A68" s="4" t="s">
        <v>64</v>
      </c>
      <c r="B68" s="2" t="n">
        <v>52867.5879260214</v>
      </c>
      <c r="C68" s="2" t="n">
        <v>30290.79320831</v>
      </c>
      <c r="D68" s="2" t="n">
        <v>9422.77424172726</v>
      </c>
    </row>
    <row r="69" customFormat="false" ht="11.25" hidden="false" customHeight="false" outlineLevel="0" collapsed="false">
      <c r="A69" s="4" t="s">
        <v>65</v>
      </c>
      <c r="B69" s="2" t="n">
        <v>201071.279868246</v>
      </c>
      <c r="C69" s="2" t="n">
        <v>131186.554386645</v>
      </c>
      <c r="D69" s="2" t="n">
        <v>41078.9471460405</v>
      </c>
    </row>
    <row r="70" customFormat="false" ht="11.25" hidden="false" customHeight="false" outlineLevel="0" collapsed="false">
      <c r="A70" s="4"/>
    </row>
    <row r="71" customFormat="false" ht="11.25" hidden="false" customHeight="false" outlineLevel="0" collapsed="false">
      <c r="A71" s="4" t="s">
        <v>66</v>
      </c>
      <c r="B71" s="2" t="n">
        <v>55441.5436259299</v>
      </c>
      <c r="C71" s="2" t="n">
        <v>29427.7338733159</v>
      </c>
      <c r="D71" s="2" t="n">
        <v>16514.9672794293</v>
      </c>
    </row>
    <row r="72" customFormat="false" ht="11.25" hidden="false" customHeight="false" outlineLevel="0" collapsed="false">
      <c r="A72" s="4" t="s">
        <v>67</v>
      </c>
      <c r="B72" s="2" t="n">
        <v>2325.02437141088</v>
      </c>
      <c r="C72" s="2" t="n">
        <v>1404.82380504419</v>
      </c>
      <c r="D72" s="2" t="n">
        <v>235.460465442585</v>
      </c>
    </row>
    <row r="73" customFormat="false" ht="11.25" hidden="false" customHeight="false" outlineLevel="0" collapsed="false">
      <c r="A73" s="4" t="s">
        <v>68</v>
      </c>
      <c r="B73" s="2" t="n">
        <v>23460.2583954419</v>
      </c>
      <c r="C73" s="2" t="n">
        <v>12163.1238585878</v>
      </c>
      <c r="D73" s="2" t="n">
        <v>6412.7615058071</v>
      </c>
    </row>
    <row r="74" customFormat="false" ht="11.25" hidden="false" customHeight="false" outlineLevel="0" collapsed="false">
      <c r="A74" s="4" t="s">
        <v>69</v>
      </c>
      <c r="B74" s="2" t="n">
        <v>10640.3802242792</v>
      </c>
      <c r="C74" s="2" t="n">
        <v>5889.44348568776</v>
      </c>
      <c r="D74" s="2" t="n">
        <v>2450.61210239832</v>
      </c>
    </row>
    <row r="75" customFormat="false" ht="11.25" hidden="false" customHeight="false" outlineLevel="0" collapsed="false">
      <c r="A75" s="4" t="s">
        <v>70</v>
      </c>
      <c r="B75" s="2" t="n">
        <v>13513.7693491197</v>
      </c>
      <c r="C75" s="2" t="n">
        <v>6767.99841176993</v>
      </c>
      <c r="D75" s="2" t="n">
        <v>3446.24146889678</v>
      </c>
    </row>
    <row r="76" customFormat="false" ht="11.25" hidden="false" customHeight="false" outlineLevel="0" collapsed="false">
      <c r="A76" s="4" t="s">
        <v>71</v>
      </c>
      <c r="B76" s="2" t="n">
        <v>16142.4915099575</v>
      </c>
      <c r="C76" s="2" t="n">
        <v>9091.78779791396</v>
      </c>
      <c r="D76" s="2" t="n">
        <v>6420.50383928284</v>
      </c>
    </row>
    <row r="77" customFormat="false" ht="11.25" hidden="false" customHeight="false" outlineLevel="0" collapsed="false">
      <c r="A77" s="4" t="s">
        <v>72</v>
      </c>
      <c r="B77" s="2" t="n">
        <v>135642.013360047</v>
      </c>
      <c r="C77" s="2" t="n">
        <v>26325.9290145144</v>
      </c>
      <c r="D77" s="2" t="n">
        <v>86723.0971594512</v>
      </c>
    </row>
    <row r="78" customFormat="false" ht="11.25" hidden="false" customHeight="false" outlineLevel="0" collapsed="false">
      <c r="A78" s="4" t="s">
        <v>73</v>
      </c>
      <c r="B78" s="2" t="n">
        <v>318464.968627575</v>
      </c>
      <c r="C78" s="2" t="n">
        <v>27485.7936514163</v>
      </c>
      <c r="D78" s="2" t="n">
        <v>167310.283221489</v>
      </c>
    </row>
    <row r="79" customFormat="false" ht="11.25" hidden="false" customHeight="false" outlineLevel="0" collapsed="false">
      <c r="A79" s="4" t="s">
        <v>74</v>
      </c>
      <c r="B79" s="2" t="n">
        <v>89263.4615098138</v>
      </c>
      <c r="C79" s="2" t="n">
        <v>2891.74862278208</v>
      </c>
      <c r="D79" s="2" t="n">
        <v>30792.0650127636</v>
      </c>
    </row>
    <row r="80" customFormat="false" ht="11.25" hidden="false" customHeight="false" outlineLevel="0" collapsed="false">
      <c r="A80" s="4" t="s">
        <v>75</v>
      </c>
      <c r="B80" s="2" t="n">
        <v>738.249892349159</v>
      </c>
      <c r="C80" s="2" t="n">
        <v>162.571080685743</v>
      </c>
      <c r="D80" s="2" t="n">
        <v>669.586222342379</v>
      </c>
    </row>
    <row r="81" customFormat="false" ht="11.25" hidden="false" customHeight="false" outlineLevel="0" collapsed="false">
      <c r="A81" s="4" t="s">
        <v>76</v>
      </c>
      <c r="B81" s="2" t="n">
        <v>138072.667651837</v>
      </c>
      <c r="C81" s="2" t="n">
        <v>78062.7475996945</v>
      </c>
      <c r="D81" s="2" t="n">
        <v>23940.3880928001</v>
      </c>
    </row>
    <row r="82" customFormat="false" ht="11.25" hidden="false" customHeight="false" outlineLevel="0" collapsed="false">
      <c r="A82" s="4" t="s">
        <v>77</v>
      </c>
      <c r="B82" s="2" t="n">
        <v>111812.772372789</v>
      </c>
      <c r="C82" s="2" t="n">
        <v>70907.0017980434</v>
      </c>
      <c r="D82" s="2" t="n">
        <v>9852.79450232456</v>
      </c>
    </row>
    <row r="83" customFormat="false" ht="11.25" hidden="false" customHeight="false" outlineLevel="0" collapsed="false">
      <c r="A83" s="4" t="s">
        <v>78</v>
      </c>
      <c r="B83" s="2" t="n">
        <v>26259.8952790479</v>
      </c>
      <c r="C83" s="2" t="n">
        <v>7155.74580165108</v>
      </c>
      <c r="D83" s="2" t="n">
        <v>14087.5935904755</v>
      </c>
    </row>
    <row r="84" customFormat="false" ht="11.25" hidden="false" customHeight="false" outlineLevel="0" collapsed="false">
      <c r="A84" s="4" t="s">
        <v>79</v>
      </c>
      <c r="B84" s="2" t="n">
        <v>5145.5341950304</v>
      </c>
      <c r="C84" s="2" t="n">
        <v>3884.94563861333</v>
      </c>
      <c r="D84" s="2" t="n">
        <v>1458.33068171607</v>
      </c>
    </row>
    <row r="85" customFormat="false" ht="11.25" hidden="false" customHeight="false" outlineLevel="0" collapsed="false">
      <c r="A85" s="4" t="s">
        <v>80</v>
      </c>
      <c r="B85" s="2" t="n">
        <v>264.581494363327</v>
      </c>
      <c r="C85" s="2" t="n">
        <v>216.73741468562</v>
      </c>
      <c r="D85" s="2" t="n">
        <v>60.0949247780527</v>
      </c>
    </row>
    <row r="86" customFormat="false" ht="11.25" hidden="false" customHeight="false" outlineLevel="0" collapsed="false">
      <c r="A86" s="4" t="s">
        <v>81</v>
      </c>
      <c r="B86" s="2" t="n">
        <v>9215.81598238554</v>
      </c>
      <c r="C86" s="2" t="n">
        <v>5089.53568393579</v>
      </c>
      <c r="D86" s="2" t="n">
        <v>2792.74129574272</v>
      </c>
    </row>
    <row r="87" customFormat="false" ht="11.25" hidden="false" customHeight="false" outlineLevel="0" collapsed="false">
      <c r="A87" s="4" t="s">
        <v>82</v>
      </c>
      <c r="B87" s="2" t="n">
        <v>746100.470757588</v>
      </c>
      <c r="C87" s="2" t="n">
        <v>169283.488445659</v>
      </c>
      <c r="D87" s="2" t="n">
        <v>328073.542061676</v>
      </c>
    </row>
    <row r="88" customFormat="false" ht="11.25" hidden="false" customHeight="false" outlineLevel="0" collapsed="false">
      <c r="A88" s="4"/>
    </row>
    <row r="89" customFormat="false" ht="11.25" hidden="false" customHeight="false" outlineLevel="0" collapsed="false">
      <c r="A89" s="4" t="s">
        <v>83</v>
      </c>
      <c r="B89" s="2" t="n">
        <v>233187.532038918</v>
      </c>
      <c r="C89" s="2" t="n">
        <v>233134.372800039</v>
      </c>
      <c r="D89" s="2" t="n">
        <v>0</v>
      </c>
    </row>
    <row r="90" customFormat="false" ht="11.25" hidden="false" customHeight="false" outlineLevel="0" collapsed="false">
      <c r="A90" s="4" t="s">
        <v>84</v>
      </c>
      <c r="B90" s="2" t="n">
        <v>4706.69331387317</v>
      </c>
      <c r="C90" s="2" t="n">
        <v>225.54793828614</v>
      </c>
      <c r="D90" s="2" t="n">
        <v>4445.87145153386</v>
      </c>
    </row>
    <row r="91" customFormat="false" ht="11.25" hidden="false" customHeight="false" outlineLevel="0" collapsed="false">
      <c r="A91" s="4" t="s">
        <v>85</v>
      </c>
      <c r="B91" s="2" t="n">
        <v>349568.369500527</v>
      </c>
      <c r="C91" s="2" t="n">
        <v>37780.4624880241</v>
      </c>
      <c r="D91" s="2" t="n">
        <v>217662.78896262</v>
      </c>
    </row>
    <row r="92" customFormat="false" ht="11.25" hidden="false" customHeight="false" outlineLevel="0" collapsed="false">
      <c r="A92" s="4" t="s">
        <v>86</v>
      </c>
      <c r="B92" s="2" t="n">
        <v>1908.07032416375</v>
      </c>
      <c r="C92" s="2" t="n">
        <v>89.4307095601337</v>
      </c>
      <c r="D92" s="2" t="n">
        <v>1440.56045902689</v>
      </c>
    </row>
    <row r="93" customFormat="false" ht="11.25" hidden="false" customHeight="false" outlineLevel="0" collapsed="false">
      <c r="A93" s="4" t="s">
        <v>87</v>
      </c>
      <c r="B93" s="2" t="n">
        <v>589370.665177482</v>
      </c>
      <c r="C93" s="2" t="n">
        <v>271229.813935909</v>
      </c>
      <c r="D93" s="2" t="n">
        <v>223549.220873181</v>
      </c>
    </row>
    <row r="94" customFormat="false" ht="11.25" hidden="false" customHeight="false" outlineLevel="0" collapsed="false">
      <c r="A94" s="4"/>
    </row>
    <row r="95" customFormat="false" ht="11.25" hidden="false" customHeight="false" outlineLevel="0" collapsed="false">
      <c r="A95" s="4" t="s">
        <v>88</v>
      </c>
      <c r="B95" s="2" t="n">
        <v>392996.650099795</v>
      </c>
      <c r="C95" s="2" t="n">
        <v>315400.209985389</v>
      </c>
      <c r="D95" s="2" t="n">
        <v>29360.0110467447</v>
      </c>
    </row>
    <row r="96" customFormat="false" ht="11.25" hidden="false" customHeight="false" outlineLevel="0" collapsed="false">
      <c r="A96" s="4"/>
    </row>
    <row r="97" customFormat="false" ht="11.25" hidden="false" customHeight="false" outlineLevel="0" collapsed="false">
      <c r="A97" s="4" t="s">
        <v>89</v>
      </c>
      <c r="B97" s="2" t="n">
        <v>3950165.01516296</v>
      </c>
      <c r="C97" s="2" t="n">
        <v>2134340.28535456</v>
      </c>
      <c r="D97" s="2" t="n">
        <v>1536296.50981164</v>
      </c>
    </row>
    <row r="98" customFormat="false" ht="12" hidden="false" customHeight="false" outlineLevel="0" collapsed="false">
      <c r="A98" s="10"/>
      <c r="B98" s="9"/>
      <c r="C98" s="9"/>
      <c r="D98" s="9"/>
    </row>
  </sheetData>
  <mergeCells count="3">
    <mergeCell ref="A4:A5"/>
    <mergeCell ref="B4:B5"/>
    <mergeCell ref="C4:D4"/>
  </mergeCells>
  <printOptions headings="false" gridLines="false" gridLinesSet="true" horizontalCentered="true" verticalCentered="false"/>
  <pageMargins left="0.590277777777778" right="0.590277777777778" top="1.18125" bottom="1.1812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A</oddFooter>
  </headerFooter>
  <rowBreaks count="1" manualBreakCount="1">
    <brk id="56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2" width="8.99"/>
    <col collapsed="false" customWidth="true" hidden="false" outlineLevel="0" max="3" min="3" style="2" width="9.42"/>
    <col collapsed="false" customWidth="true" hidden="false" outlineLevel="0" max="4" min="4" style="2" width="7.7"/>
    <col collapsed="false" customWidth="false" hidden="false" outlineLevel="0" max="257" min="5" style="2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1</v>
      </c>
      <c r="B4" s="6" t="s">
        <v>2</v>
      </c>
      <c r="C4" s="6" t="s">
        <v>3</v>
      </c>
      <c r="D4" s="6"/>
    </row>
    <row r="5" customFormat="false" ht="11.25" hidden="false" customHeight="false" outlineLevel="0" collapsed="false">
      <c r="A5" s="5"/>
      <c r="B5" s="6"/>
      <c r="C5" s="7" t="s">
        <v>4</v>
      </c>
      <c r="D5" s="7" t="s">
        <v>5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4" t="s">
        <v>6</v>
      </c>
      <c r="B7" s="2" t="n">
        <v>67917.7854746573</v>
      </c>
      <c r="C7" s="2" t="n">
        <v>33904.4759129362</v>
      </c>
      <c r="D7" s="2" t="n">
        <v>28100.2741359386</v>
      </c>
    </row>
    <row r="8" customFormat="false" ht="11.25" hidden="false" customHeight="false" outlineLevel="0" collapsed="false">
      <c r="A8" s="4" t="s">
        <v>7</v>
      </c>
      <c r="B8" s="2" t="n">
        <v>50862.3131554571</v>
      </c>
      <c r="C8" s="2" t="n">
        <v>28782.6495301124</v>
      </c>
      <c r="D8" s="2" t="n">
        <v>20280.6081007586</v>
      </c>
    </row>
    <row r="9" customFormat="false" ht="11.25" hidden="false" customHeight="false" outlineLevel="0" collapsed="false">
      <c r="A9" s="4" t="s">
        <v>8</v>
      </c>
      <c r="B9" s="2" t="n">
        <v>118.13169807979</v>
      </c>
      <c r="C9" s="2" t="n">
        <v>41.4170060481128</v>
      </c>
      <c r="D9" s="2" t="n">
        <v>114.436032187543</v>
      </c>
    </row>
    <row r="10" customFormat="false" ht="11.25" hidden="false" customHeight="false" outlineLevel="0" collapsed="false">
      <c r="A10" s="4" t="s">
        <v>9</v>
      </c>
      <c r="B10" s="2" t="n">
        <v>1148.16826366498</v>
      </c>
      <c r="C10" s="2" t="n">
        <v>1043.4140432725</v>
      </c>
      <c r="D10" s="2" t="n">
        <v>137.721655930168</v>
      </c>
    </row>
    <row r="11" customFormat="false" ht="11.25" hidden="false" customHeight="false" outlineLevel="0" collapsed="false">
      <c r="A11" s="4" t="s">
        <v>10</v>
      </c>
      <c r="B11" s="2" t="n">
        <f aca="false">B7-B8-B9-B10-B12-B13-B14</f>
        <v>37.947149267412</v>
      </c>
      <c r="C11" s="2" t="n">
        <f aca="false">C7-C8-C9-C10-C12-C13-C14</f>
        <v>35.5538722404087</v>
      </c>
      <c r="D11" s="2" t="n">
        <f aca="false">D7-D8-D9-D10-D12-D13-D14</f>
        <v>1.33679477687383</v>
      </c>
    </row>
    <row r="12" customFormat="false" ht="11.25" hidden="false" customHeight="false" outlineLevel="0" collapsed="false">
      <c r="A12" s="4" t="s">
        <v>11</v>
      </c>
      <c r="B12" s="2" t="n">
        <v>3530.0708086643</v>
      </c>
      <c r="C12" s="2" t="n">
        <v>3024.91302922766</v>
      </c>
      <c r="D12" s="2" t="n">
        <v>376.475063394999</v>
      </c>
    </row>
    <row r="13" customFormat="false" ht="11.25" hidden="false" customHeight="false" outlineLevel="0" collapsed="false">
      <c r="A13" s="4" t="s">
        <v>12</v>
      </c>
      <c r="B13" s="2" t="n">
        <v>9929.10079342483</v>
      </c>
      <c r="C13" s="2" t="n">
        <v>336.949679090116</v>
      </c>
      <c r="D13" s="2" t="n">
        <v>5813.90744934117</v>
      </c>
    </row>
    <row r="14" customFormat="false" ht="11.25" hidden="false" customHeight="false" outlineLevel="0" collapsed="false">
      <c r="A14" s="4" t="s">
        <v>13</v>
      </c>
      <c r="B14" s="2" t="n">
        <v>2292.05360609898</v>
      </c>
      <c r="C14" s="2" t="n">
        <v>639.578752945017</v>
      </c>
      <c r="D14" s="2" t="n">
        <v>1375.78903954925</v>
      </c>
    </row>
    <row r="15" customFormat="false" ht="11.25" hidden="false" customHeight="false" outlineLevel="0" collapsed="false">
      <c r="A15" s="4" t="s">
        <v>14</v>
      </c>
      <c r="B15" s="2" t="n">
        <v>39816.362744698</v>
      </c>
      <c r="C15" s="2" t="n">
        <v>8813.53631425924</v>
      </c>
      <c r="D15" s="2" t="n">
        <v>24866.0536373656</v>
      </c>
    </row>
    <row r="16" customFormat="false" ht="11.25" hidden="false" customHeight="false" outlineLevel="0" collapsed="false">
      <c r="A16" s="4" t="s">
        <v>15</v>
      </c>
      <c r="B16" s="2" t="n">
        <v>1866.73920563998</v>
      </c>
      <c r="C16" s="2" t="n">
        <v>1621.33741348898</v>
      </c>
      <c r="D16" s="2" t="n">
        <v>294.90851574032</v>
      </c>
    </row>
    <row r="17" customFormat="false" ht="11.25" hidden="false" customHeight="false" outlineLevel="0" collapsed="false">
      <c r="A17" s="4" t="s">
        <v>16</v>
      </c>
      <c r="B17" s="2" t="n">
        <v>31567.8737943961</v>
      </c>
      <c r="C17" s="2" t="n">
        <v>6787.43340443069</v>
      </c>
      <c r="D17" s="2" t="n">
        <v>21318.7141250046</v>
      </c>
    </row>
    <row r="18" customFormat="false" ht="11.25" hidden="false" customHeight="false" outlineLevel="0" collapsed="false">
      <c r="A18" s="4" t="s">
        <v>17</v>
      </c>
      <c r="B18" s="2" t="n">
        <v>1454.03382809987</v>
      </c>
      <c r="C18" s="2" t="n">
        <v>76.5741621484231</v>
      </c>
      <c r="D18" s="2" t="n">
        <v>978.584800960162</v>
      </c>
    </row>
    <row r="19" customFormat="false" ht="11.25" hidden="false" customHeight="false" outlineLevel="0" collapsed="false">
      <c r="A19" s="4" t="s">
        <v>18</v>
      </c>
      <c r="B19" s="2" t="n">
        <v>55.565794901836</v>
      </c>
      <c r="C19" s="2" t="n">
        <v>49.2955035930761</v>
      </c>
      <c r="D19" s="2" t="n">
        <v>0.565065717958664</v>
      </c>
    </row>
    <row r="20" customFormat="false" ht="11.25" hidden="false" customHeight="false" outlineLevel="0" collapsed="false">
      <c r="A20" s="4" t="s">
        <v>19</v>
      </c>
      <c r="B20" s="2" t="n">
        <v>4872.1501216602</v>
      </c>
      <c r="C20" s="2" t="n">
        <v>278.895830598068</v>
      </c>
      <c r="D20" s="2" t="n">
        <v>2273.28112994248</v>
      </c>
    </row>
    <row r="21" customFormat="false" ht="11.25" hidden="false" customHeight="false" outlineLevel="0" collapsed="false">
      <c r="A21" s="4" t="s">
        <v>20</v>
      </c>
      <c r="B21" s="2" t="n">
        <v>2077.94819217465</v>
      </c>
      <c r="C21" s="2" t="n">
        <v>644.999769760928</v>
      </c>
      <c r="D21" s="2" t="n">
        <v>1438.11696724928</v>
      </c>
    </row>
    <row r="22" customFormat="false" ht="11.25" hidden="false" customHeight="false" outlineLevel="0" collapsed="false">
      <c r="A22" s="4" t="s">
        <v>21</v>
      </c>
      <c r="B22" s="2" t="n">
        <v>664.775232618255</v>
      </c>
      <c r="C22" s="2" t="n">
        <v>465.871448053012</v>
      </c>
      <c r="D22" s="2" t="n">
        <v>184.790601479843</v>
      </c>
    </row>
    <row r="23" customFormat="false" ht="11.25" hidden="false" customHeight="false" outlineLevel="0" collapsed="false">
      <c r="A23" s="4" t="s">
        <v>22</v>
      </c>
      <c r="B23" s="2" t="n">
        <v>1413.1729595564</v>
      </c>
      <c r="C23" s="2" t="n">
        <v>179.128321707917</v>
      </c>
      <c r="D23" s="2" t="n">
        <v>1253.32636576943</v>
      </c>
    </row>
    <row r="24" customFormat="false" ht="11.25" hidden="false" customHeight="false" outlineLevel="0" collapsed="false">
      <c r="A24" s="4" t="s">
        <v>23</v>
      </c>
      <c r="B24" s="2" t="n">
        <v>109812.09641153</v>
      </c>
      <c r="C24" s="2" t="n">
        <v>43363.0119969564</v>
      </c>
      <c r="D24" s="2" t="n">
        <v>54404.4447405534</v>
      </c>
    </row>
    <row r="25" customFormat="false" ht="11.25" hidden="false" customHeight="false" outlineLevel="0" collapsed="false">
      <c r="A25" s="4"/>
    </row>
    <row r="26" customFormat="false" ht="11.25" hidden="false" customHeight="false" outlineLevel="0" collapsed="false">
      <c r="A26" s="4" t="s">
        <v>24</v>
      </c>
      <c r="B26" s="2" t="n">
        <v>204357.800325444</v>
      </c>
      <c r="C26" s="2" t="n">
        <v>170677.037715484</v>
      </c>
      <c r="D26" s="2" t="n">
        <v>100118.698869616</v>
      </c>
    </row>
    <row r="27" customFormat="false" ht="11.25" hidden="false" customHeight="false" outlineLevel="0" collapsed="false">
      <c r="A27" s="4" t="s">
        <v>25</v>
      </c>
      <c r="B27" s="2" t="n">
        <v>22547.6476367896</v>
      </c>
      <c r="C27" s="2" t="n">
        <v>14073.9489866825</v>
      </c>
      <c r="D27" s="2" t="n">
        <v>4723.92422368314</v>
      </c>
    </row>
    <row r="28" customFormat="false" ht="11.25" hidden="false" customHeight="false" outlineLevel="0" collapsed="false">
      <c r="A28" s="4" t="s">
        <v>26</v>
      </c>
      <c r="B28" s="2" t="n">
        <v>13541.1549884782</v>
      </c>
      <c r="C28" s="2" t="n">
        <v>9730.45153536389</v>
      </c>
      <c r="D28" s="2" t="n">
        <v>4610.63684267686</v>
      </c>
    </row>
    <row r="29" customFormat="false" ht="11.25" hidden="false" customHeight="false" outlineLevel="0" collapsed="false">
      <c r="A29" s="4" t="s">
        <v>27</v>
      </c>
      <c r="B29" s="2" t="n">
        <v>6.56858276118234</v>
      </c>
      <c r="C29" s="2" t="n">
        <v>0</v>
      </c>
      <c r="D29" s="2" t="n">
        <v>11.6465554345358</v>
      </c>
    </row>
    <row r="30" customFormat="false" ht="11.25" hidden="false" customHeight="false" outlineLevel="0" collapsed="false">
      <c r="A30" s="4" t="s">
        <v>28</v>
      </c>
      <c r="B30" s="2" t="n">
        <v>2634.32754571888</v>
      </c>
      <c r="C30" s="2" t="n">
        <v>1252.29047838353</v>
      </c>
      <c r="D30" s="2" t="n">
        <v>845.970782333389</v>
      </c>
    </row>
    <row r="31" customFormat="false" ht="11.25" hidden="false" customHeight="false" outlineLevel="0" collapsed="false">
      <c r="A31" s="4" t="s">
        <v>29</v>
      </c>
      <c r="B31" s="2" t="n">
        <v>321.316938597609</v>
      </c>
      <c r="C31" s="2" t="n">
        <v>200.000603632015</v>
      </c>
      <c r="D31" s="2" t="n">
        <v>36.8299365756418</v>
      </c>
    </row>
    <row r="32" customFormat="false" ht="11.25" hidden="false" customHeight="false" outlineLevel="0" collapsed="false">
      <c r="A32" s="4" t="s">
        <v>30</v>
      </c>
      <c r="B32" s="2" t="n">
        <v>243087.499079191</v>
      </c>
      <c r="C32" s="2" t="n">
        <v>195733.728715914</v>
      </c>
      <c r="D32" s="2" t="n">
        <v>110310.877273744</v>
      </c>
    </row>
    <row r="33" customFormat="false" ht="11.25" hidden="false" customHeight="false" outlineLevel="0" collapsed="false">
      <c r="A33" s="4"/>
    </row>
    <row r="34" customFormat="false" ht="11.25" hidden="false" customHeight="false" outlineLevel="0" collapsed="false">
      <c r="A34" s="4" t="s">
        <v>31</v>
      </c>
      <c r="B34" s="2" t="n">
        <v>46882.4034396417</v>
      </c>
      <c r="C34" s="2" t="n">
        <v>20297.0397747264</v>
      </c>
      <c r="D34" s="2" t="n">
        <v>24516.2415256871</v>
      </c>
    </row>
    <row r="35" customFormat="false" ht="11.25" hidden="false" customHeight="false" outlineLevel="0" collapsed="false">
      <c r="A35" s="4" t="s">
        <v>32</v>
      </c>
      <c r="B35" s="2" t="n">
        <v>1737.43028655016</v>
      </c>
      <c r="C35" s="2" t="n">
        <v>1380.94491890234</v>
      </c>
      <c r="D35" s="2" t="n">
        <v>281.124044925852</v>
      </c>
    </row>
    <row r="36" customFormat="false" ht="11.25" hidden="false" customHeight="false" outlineLevel="0" collapsed="false">
      <c r="A36" s="4" t="s">
        <v>33</v>
      </c>
      <c r="B36" s="2" t="n">
        <v>551.94840614075</v>
      </c>
      <c r="C36" s="2" t="n">
        <v>409.897734237988</v>
      </c>
      <c r="D36" s="2" t="n">
        <v>41.2602541003738</v>
      </c>
    </row>
    <row r="37" customFormat="false" ht="11.25" hidden="false" customHeight="false" outlineLevel="0" collapsed="false">
      <c r="A37" s="4" t="s">
        <v>34</v>
      </c>
      <c r="B37" s="2" t="n">
        <v>851.860911996586</v>
      </c>
      <c r="C37" s="2" t="n">
        <v>690.277783309478</v>
      </c>
      <c r="D37" s="2" t="n">
        <v>226.40021349614</v>
      </c>
    </row>
    <row r="38" customFormat="false" ht="11.25" hidden="false" customHeight="false" outlineLevel="0" collapsed="false">
      <c r="A38" s="4" t="s">
        <v>35</v>
      </c>
      <c r="B38" s="2" t="n">
        <v>0.0234155101265513</v>
      </c>
      <c r="C38" s="2" t="n">
        <v>0.0298015583428835</v>
      </c>
      <c r="D38" s="2" t="n">
        <v>0.0154329498561361</v>
      </c>
    </row>
    <row r="39" customFormat="false" ht="11.25" hidden="false" customHeight="false" outlineLevel="0" collapsed="false">
      <c r="A39" s="4" t="s">
        <v>36</v>
      </c>
      <c r="B39" s="2" t="n">
        <v>312.991673294123</v>
      </c>
      <c r="C39" s="2" t="n">
        <v>227.235547549047</v>
      </c>
      <c r="D39" s="2" t="n">
        <v>69.5815740105468</v>
      </c>
    </row>
    <row r="40" customFormat="false" ht="11.25" hidden="false" customHeight="false" outlineLevel="0" collapsed="false">
      <c r="A40" s="4" t="s">
        <v>37</v>
      </c>
      <c r="B40" s="2" t="n">
        <v>2072.69856489045</v>
      </c>
      <c r="C40" s="2" t="n">
        <v>1358.64266189329</v>
      </c>
      <c r="D40" s="2" t="n">
        <v>328.093343495097</v>
      </c>
    </row>
    <row r="41" customFormat="false" ht="11.25" hidden="false" customHeight="false" outlineLevel="0" collapsed="false">
      <c r="A41" s="4" t="s">
        <v>38</v>
      </c>
      <c r="B41" s="2" t="n">
        <v>4.934286588486</v>
      </c>
      <c r="C41" s="2" t="n">
        <v>4.79113267430322</v>
      </c>
      <c r="D41" s="2" t="n">
        <v>1.50923606179317</v>
      </c>
    </row>
    <row r="42" customFormat="false" ht="11.25" hidden="false" customHeight="false" outlineLevel="0" collapsed="false">
      <c r="A42" s="4" t="s">
        <v>39</v>
      </c>
      <c r="B42" s="2" t="n">
        <v>94.0529111608834</v>
      </c>
      <c r="C42" s="2" t="n">
        <v>87.7003425563301</v>
      </c>
      <c r="D42" s="2" t="n">
        <v>0.0292693876581891</v>
      </c>
    </row>
    <row r="43" customFormat="false" ht="11.25" hidden="false" customHeight="false" outlineLevel="0" collapsed="false">
      <c r="A43" s="4" t="s">
        <v>40</v>
      </c>
      <c r="B43" s="2" t="n">
        <v>0.00532170684694348</v>
      </c>
      <c r="C43" s="2" t="n">
        <v>0.00638604821633218</v>
      </c>
      <c r="D43" s="2" t="n">
        <v>0.00319302410816609</v>
      </c>
    </row>
    <row r="44" customFormat="false" ht="11.25" hidden="false" customHeight="false" outlineLevel="0" collapsed="false">
      <c r="A44" s="4" t="s">
        <v>41</v>
      </c>
      <c r="B44" s="2" t="n">
        <v>4574.71218837948</v>
      </c>
      <c r="C44" s="2" t="n">
        <v>3630.78942992336</v>
      </c>
      <c r="D44" s="2" t="n">
        <v>995.369766770865</v>
      </c>
    </row>
    <row r="45" customFormat="false" ht="11.25" hidden="false" customHeight="false" outlineLevel="0" collapsed="false">
      <c r="A45" s="4" t="s">
        <v>42</v>
      </c>
      <c r="B45" s="2" t="n">
        <v>1.52315920372561</v>
      </c>
      <c r="C45" s="2" t="n">
        <v>1.52901308125724</v>
      </c>
      <c r="D45" s="2" t="n">
        <v>0.0143686084867474</v>
      </c>
    </row>
    <row r="46" customFormat="false" ht="11.25" hidden="false" customHeight="false" outlineLevel="0" collapsed="false">
      <c r="A46" s="4" t="s">
        <v>43</v>
      </c>
      <c r="B46" s="2" t="n">
        <v>98.2935386736735</v>
      </c>
      <c r="C46" s="2" t="n">
        <v>61.0098653826362</v>
      </c>
      <c r="D46" s="2" t="n">
        <v>158.884104851362</v>
      </c>
    </row>
    <row r="47" customFormat="false" ht="11.25" hidden="false" customHeight="false" outlineLevel="0" collapsed="false">
      <c r="A47" s="4" t="s">
        <v>44</v>
      </c>
      <c r="B47" s="2" t="n">
        <v>327.877120392218</v>
      </c>
      <c r="C47" s="2" t="n">
        <v>318.62394632934</v>
      </c>
      <c r="D47" s="2" t="n">
        <v>4.80524129884939</v>
      </c>
    </row>
    <row r="48" customFormat="false" ht="11.25" hidden="false" customHeight="false" outlineLevel="0" collapsed="false">
      <c r="A48" s="4" t="s">
        <v>45</v>
      </c>
      <c r="B48" s="2" t="n">
        <v>162.210669119734</v>
      </c>
      <c r="C48" s="2" t="n">
        <v>147.865021256851</v>
      </c>
      <c r="D48" s="2" t="n">
        <v>17.6191975865078</v>
      </c>
    </row>
    <row r="49" customFormat="false" ht="11.25" hidden="false" customHeight="false" outlineLevel="0" collapsed="false">
      <c r="A49" s="4" t="s">
        <v>46</v>
      </c>
      <c r="B49" s="2" t="n">
        <v>3.13120380630327</v>
      </c>
      <c r="C49" s="2" t="n">
        <v>3.14025070794308</v>
      </c>
      <c r="D49" s="2" t="n">
        <v>0.0218189980724683</v>
      </c>
    </row>
    <row r="50" customFormat="false" ht="11.25" hidden="false" customHeight="false" outlineLevel="0" collapsed="false">
      <c r="A50" s="4" t="s">
        <v>47</v>
      </c>
      <c r="B50" s="2" t="n">
        <v>60.0676129341658</v>
      </c>
      <c r="C50" s="2" t="n">
        <v>43.255356688003</v>
      </c>
      <c r="D50" s="2" t="n">
        <v>14.534645740372</v>
      </c>
    </row>
    <row r="51" customFormat="false" ht="11.25" hidden="false" customHeight="false" outlineLevel="0" collapsed="false">
      <c r="A51" s="4" t="s">
        <v>48</v>
      </c>
      <c r="B51" s="2" t="n">
        <v>0.0154329498561361</v>
      </c>
      <c r="C51" s="2" t="n">
        <v>0.0196903153336909</v>
      </c>
      <c r="D51" s="2" t="n">
        <v>0.0101112430091926</v>
      </c>
    </row>
    <row r="52" customFormat="false" ht="11.25" hidden="false" customHeight="false" outlineLevel="0" collapsed="false">
      <c r="A52" s="4" t="s">
        <v>49</v>
      </c>
      <c r="B52" s="2" t="n">
        <v>400.083498432484</v>
      </c>
      <c r="C52" s="2" t="n">
        <v>111.454194849744</v>
      </c>
      <c r="D52" s="2" t="n">
        <v>35.2312336687472</v>
      </c>
    </row>
    <row r="53" customFormat="false" ht="11.25" hidden="false" customHeight="false" outlineLevel="0" collapsed="false">
      <c r="A53" s="4" t="s">
        <v>50</v>
      </c>
      <c r="B53" s="2" t="n">
        <v>70.4441435648892</v>
      </c>
      <c r="C53" s="2" t="n">
        <v>69.9593361139495</v>
      </c>
      <c r="D53" s="2" t="n">
        <v>5.07642835504503</v>
      </c>
    </row>
    <row r="54" customFormat="false" ht="11.25" hidden="false" customHeight="false" outlineLevel="0" collapsed="false">
      <c r="A54" s="4" t="s">
        <v>51</v>
      </c>
      <c r="B54" s="2" t="n">
        <v>465.420779721861</v>
      </c>
      <c r="C54" s="2" t="n">
        <v>137.341694539033</v>
      </c>
      <c r="D54" s="2" t="n">
        <v>24.7643444034766</v>
      </c>
    </row>
    <row r="55" customFormat="false" ht="11.25" hidden="false" customHeight="false" outlineLevel="0" collapsed="false">
      <c r="A55" s="4" t="s">
        <v>52</v>
      </c>
      <c r="B55" s="2" t="n">
        <v>0.0388484599826874</v>
      </c>
      <c r="C55" s="2" t="n">
        <v>0.0494918736765744</v>
      </c>
      <c r="D55" s="2" t="n">
        <v>10.2139519513386</v>
      </c>
    </row>
    <row r="56" customFormat="false" ht="12" hidden="false" customHeight="false" outlineLevel="0" collapsed="false">
      <c r="A56" s="8"/>
      <c r="B56" s="9"/>
      <c r="C56" s="9"/>
      <c r="D56" s="9"/>
    </row>
    <row r="57" customFormat="false" ht="11.25" hidden="false" customHeight="false" outlineLevel="0" collapsed="false">
      <c r="A57" s="4" t="s">
        <v>53</v>
      </c>
      <c r="B57" s="2" t="n">
        <v>19294.2184676241</v>
      </c>
      <c r="C57" s="2" t="n">
        <v>1450.57049176948</v>
      </c>
      <c r="D57" s="2" t="n">
        <v>16418.6140431762</v>
      </c>
    </row>
    <row r="58" customFormat="false" ht="11.25" hidden="false" customHeight="false" outlineLevel="0" collapsed="false">
      <c r="A58" s="4" t="s">
        <v>54</v>
      </c>
      <c r="B58" s="2" t="n">
        <v>1580.1058555014</v>
      </c>
      <c r="C58" s="2" t="n">
        <v>769.288321502464</v>
      </c>
      <c r="D58" s="2" t="n">
        <v>1751.21363975909</v>
      </c>
    </row>
    <row r="59" customFormat="false" ht="11.25" hidden="false" customHeight="false" outlineLevel="0" collapsed="false">
      <c r="A59" s="4" t="s">
        <v>55</v>
      </c>
      <c r="B59" s="2" t="n">
        <v>733.541645094643</v>
      </c>
      <c r="C59" s="2" t="n">
        <v>644.151415530733</v>
      </c>
      <c r="D59" s="2" t="n">
        <v>56.2358511864838</v>
      </c>
    </row>
    <row r="60" customFormat="false" ht="11.25" hidden="false" customHeight="false" outlineLevel="0" collapsed="false">
      <c r="A60" s="4" t="s">
        <v>56</v>
      </c>
      <c r="B60" s="2" t="n">
        <v>0.0915333577674279</v>
      </c>
      <c r="C60" s="2" t="n">
        <v>0.117077550632757</v>
      </c>
      <c r="D60" s="2" t="n">
        <v>0.0617317994245444</v>
      </c>
    </row>
    <row r="61" customFormat="false" ht="11.25" hidden="false" customHeight="false" outlineLevel="0" collapsed="false">
      <c r="A61" s="4" t="s">
        <v>57</v>
      </c>
      <c r="B61" s="2" t="n">
        <v>240.036730926753</v>
      </c>
      <c r="C61" s="2" t="n">
        <v>177.608996539428</v>
      </c>
      <c r="D61" s="2" t="n">
        <v>50.1139353501309</v>
      </c>
    </row>
    <row r="62" customFormat="false" ht="11.25" hidden="false" customHeight="false" outlineLevel="0" collapsed="false">
      <c r="A62" s="4" t="s">
        <v>58</v>
      </c>
      <c r="B62" s="2" t="n">
        <v>509.095501638401</v>
      </c>
      <c r="C62" s="2" t="n">
        <v>442.212354596649</v>
      </c>
      <c r="D62" s="2" t="n">
        <v>63.4831991377042</v>
      </c>
    </row>
    <row r="63" customFormat="false" ht="11.25" hidden="false" customHeight="false" outlineLevel="0" collapsed="false">
      <c r="A63" s="4" t="s">
        <v>59</v>
      </c>
      <c r="B63" s="2" t="n">
        <v>783.677750626687</v>
      </c>
      <c r="C63" s="2" t="n">
        <v>414.10750437162</v>
      </c>
      <c r="D63" s="2" t="n">
        <v>326.647534009464</v>
      </c>
    </row>
    <row r="64" customFormat="false" ht="11.25" hidden="false" customHeight="false" outlineLevel="0" collapsed="false">
      <c r="A64" s="4" t="s">
        <v>60</v>
      </c>
      <c r="B64" s="2" t="n">
        <v>11951.8719813952</v>
      </c>
      <c r="C64" s="2" t="n">
        <v>7714.42001307495</v>
      </c>
      <c r="D64" s="2" t="n">
        <v>3635.30981634098</v>
      </c>
    </row>
    <row r="65" customFormat="false" ht="11.25" hidden="false" customHeight="false" outlineLevel="0" collapsed="false">
      <c r="A65" s="4" t="s">
        <v>61</v>
      </c>
      <c r="B65" s="2" t="n">
        <v>6693.02737111012</v>
      </c>
      <c r="C65" s="2" t="n">
        <v>2943.15958634558</v>
      </c>
      <c r="D65" s="2" t="n">
        <v>2588.63107367432</v>
      </c>
    </row>
    <row r="66" customFormat="false" ht="11.25" hidden="false" customHeight="false" outlineLevel="0" collapsed="false">
      <c r="A66" s="4" t="s">
        <v>62</v>
      </c>
      <c r="B66" s="2" t="n">
        <v>825.458359544135</v>
      </c>
      <c r="C66" s="2" t="n">
        <v>548.237373065335</v>
      </c>
      <c r="D66" s="2" t="n">
        <v>114.854711532888</v>
      </c>
    </row>
    <row r="67" customFormat="false" ht="11.25" hidden="false" customHeight="false" outlineLevel="0" collapsed="false">
      <c r="A67" s="4" t="s">
        <v>63</v>
      </c>
      <c r="B67" s="2" t="n">
        <v>179.614888717492</v>
      </c>
      <c r="C67" s="2" t="n">
        <v>24.6778189906463</v>
      </c>
      <c r="D67" s="2" t="n">
        <v>0</v>
      </c>
    </row>
    <row r="68" customFormat="false" ht="11.25" hidden="false" customHeight="false" outlineLevel="0" collapsed="false">
      <c r="A68" s="4" t="s">
        <v>64</v>
      </c>
      <c r="B68" s="2" t="n">
        <v>14877.0648695478</v>
      </c>
      <c r="C68" s="2" t="n">
        <v>10749.4003535064</v>
      </c>
      <c r="D68" s="2" t="n">
        <v>2912.31726300636</v>
      </c>
    </row>
    <row r="69" customFormat="false" ht="11.25" hidden="false" customHeight="false" outlineLevel="0" collapsed="false">
      <c r="A69" s="4" t="s">
        <v>65</v>
      </c>
      <c r="B69" s="2" t="n">
        <v>69457.5689285612</v>
      </c>
      <c r="C69" s="2" t="n">
        <v>34562.5149066344</v>
      </c>
      <c r="D69" s="2" t="n">
        <v>30132.0445739007</v>
      </c>
    </row>
    <row r="70" customFormat="false" ht="11.25" hidden="false" customHeight="false" outlineLevel="0" collapsed="false">
      <c r="A70" s="4"/>
    </row>
    <row r="71" customFormat="false" ht="11.25" hidden="false" customHeight="false" outlineLevel="0" collapsed="false">
      <c r="A71" s="4" t="s">
        <v>66</v>
      </c>
      <c r="B71" s="2" t="n">
        <v>11664.3155679522</v>
      </c>
      <c r="C71" s="2" t="n">
        <v>6317.4340084395</v>
      </c>
      <c r="D71" s="2" t="n">
        <v>4322.30412917601</v>
      </c>
    </row>
    <row r="72" customFormat="false" ht="11.25" hidden="false" customHeight="false" outlineLevel="0" collapsed="false">
      <c r="A72" s="4" t="s">
        <v>67</v>
      </c>
      <c r="B72" s="2" t="n">
        <v>1305.54711853243</v>
      </c>
      <c r="C72" s="2" t="n">
        <v>331.739917123371</v>
      </c>
      <c r="D72" s="2" t="n">
        <v>53.5400434531301</v>
      </c>
    </row>
    <row r="73" customFormat="false" ht="11.25" hidden="false" customHeight="false" outlineLevel="0" collapsed="false">
      <c r="A73" s="4" t="s">
        <v>68</v>
      </c>
      <c r="B73" s="2" t="n">
        <v>5020.16975847501</v>
      </c>
      <c r="C73" s="2" t="n">
        <v>3401.9427183498</v>
      </c>
      <c r="D73" s="2" t="n">
        <v>1834.37597594865</v>
      </c>
    </row>
    <row r="74" customFormat="false" ht="11.25" hidden="false" customHeight="false" outlineLevel="0" collapsed="false">
      <c r="A74" s="4" t="s">
        <v>69</v>
      </c>
      <c r="B74" s="2" t="n">
        <v>4119.86927274443</v>
      </c>
      <c r="C74" s="2" t="n">
        <v>2869.12176291082</v>
      </c>
      <c r="D74" s="2" t="n">
        <v>815.270442167096</v>
      </c>
    </row>
    <row r="75" customFormat="false" ht="11.25" hidden="false" customHeight="false" outlineLevel="0" collapsed="false">
      <c r="A75" s="4" t="s">
        <v>70</v>
      </c>
      <c r="B75" s="2" t="n">
        <v>2333.80813441401</v>
      </c>
      <c r="C75" s="2" t="n">
        <v>1351.83763345758</v>
      </c>
      <c r="D75" s="2" t="n">
        <v>1545.69317090789</v>
      </c>
    </row>
    <row r="76" customFormat="false" ht="11.25" hidden="false" customHeight="false" outlineLevel="0" collapsed="false">
      <c r="A76" s="4" t="s">
        <v>71</v>
      </c>
      <c r="B76" s="2" t="n">
        <v>3004.79055653071</v>
      </c>
      <c r="C76" s="2" t="n">
        <v>1231.91373950875</v>
      </c>
      <c r="D76" s="2" t="n">
        <v>888.694938866339</v>
      </c>
    </row>
    <row r="77" customFormat="false" ht="11.25" hidden="false" customHeight="false" outlineLevel="0" collapsed="false">
      <c r="A77" s="4" t="s">
        <v>72</v>
      </c>
      <c r="B77" s="2" t="n">
        <v>73748.1159240851</v>
      </c>
      <c r="C77" s="2" t="n">
        <v>15409.1369019829</v>
      </c>
      <c r="D77" s="2" t="n">
        <v>55628.4315456508</v>
      </c>
    </row>
    <row r="78" customFormat="false" ht="11.25" hidden="false" customHeight="false" outlineLevel="0" collapsed="false">
      <c r="A78" s="4" t="s">
        <v>73</v>
      </c>
      <c r="B78" s="2" t="n">
        <v>65948.5286795902</v>
      </c>
      <c r="C78" s="2" t="n">
        <v>14004.8416563485</v>
      </c>
      <c r="D78" s="2" t="n">
        <v>51434.4430134842</v>
      </c>
    </row>
    <row r="79" customFormat="false" ht="11.25" hidden="false" customHeight="false" outlineLevel="0" collapsed="false">
      <c r="A79" s="4" t="s">
        <v>74</v>
      </c>
      <c r="B79" s="2" t="n">
        <v>7054.45995522297</v>
      </c>
      <c r="C79" s="2" t="n">
        <v>1321.84143466085</v>
      </c>
      <c r="D79" s="2" t="n">
        <v>14901.2082151205</v>
      </c>
    </row>
    <row r="80" customFormat="false" ht="11.25" hidden="false" customHeight="false" outlineLevel="0" collapsed="false">
      <c r="A80" s="4" t="s">
        <v>75</v>
      </c>
      <c r="B80" s="2" t="n">
        <v>277.649762894775</v>
      </c>
      <c r="C80" s="2" t="n">
        <v>43.0620369628537</v>
      </c>
      <c r="D80" s="2" t="n">
        <v>212.752913282972</v>
      </c>
    </row>
    <row r="81" customFormat="false" ht="11.25" hidden="false" customHeight="false" outlineLevel="0" collapsed="false">
      <c r="A81" s="4" t="s">
        <v>76</v>
      </c>
      <c r="B81" s="2" t="n">
        <v>24498.9252516516</v>
      </c>
      <c r="C81" s="2" t="n">
        <v>13020.3147073574</v>
      </c>
      <c r="D81" s="2" t="n">
        <v>3277.75593430749</v>
      </c>
    </row>
    <row r="82" customFormat="false" ht="11.25" hidden="false" customHeight="false" outlineLevel="0" collapsed="false">
      <c r="A82" s="4" t="s">
        <v>77</v>
      </c>
      <c r="B82" s="2" t="n">
        <v>16725.5491839832</v>
      </c>
      <c r="C82" s="2" t="n">
        <v>11352.3680438986</v>
      </c>
      <c r="D82" s="2" t="n">
        <v>934.22636221281</v>
      </c>
    </row>
    <row r="83" customFormat="false" ht="11.25" hidden="false" customHeight="false" outlineLevel="0" collapsed="false">
      <c r="A83" s="4" t="s">
        <v>78</v>
      </c>
      <c r="B83" s="2" t="n">
        <v>7773.37606766835</v>
      </c>
      <c r="C83" s="2" t="n">
        <v>1667.94666345881</v>
      </c>
      <c r="D83" s="2" t="n">
        <v>2343.52957209468</v>
      </c>
    </row>
    <row r="84" customFormat="false" ht="11.25" hidden="false" customHeight="false" outlineLevel="0" collapsed="false">
      <c r="A84" s="4" t="s">
        <v>79</v>
      </c>
      <c r="B84" s="2" t="n">
        <v>354.140097006568</v>
      </c>
      <c r="C84" s="2" t="n">
        <v>167.272786198061</v>
      </c>
      <c r="D84" s="2" t="n">
        <v>105.613486712132</v>
      </c>
    </row>
    <row r="85" customFormat="false" ht="11.25" hidden="false" customHeight="false" outlineLevel="0" collapsed="false">
      <c r="A85" s="4" t="s">
        <v>80</v>
      </c>
      <c r="B85" s="2" t="n">
        <v>5527.1467001782</v>
      </c>
      <c r="C85" s="2" t="n">
        <v>1.21281699041842</v>
      </c>
      <c r="D85" s="2" t="n">
        <v>0</v>
      </c>
    </row>
    <row r="86" customFormat="false" ht="11.25" hidden="false" customHeight="false" outlineLevel="0" collapsed="false">
      <c r="A86" s="4" t="s">
        <v>81</v>
      </c>
      <c r="B86" s="2" t="n">
        <v>18933.2772202756</v>
      </c>
      <c r="C86" s="2" t="n">
        <v>13413.1386122182</v>
      </c>
      <c r="D86" s="2" t="n">
        <v>9679.12891771853</v>
      </c>
    </row>
    <row r="87" customFormat="false" ht="11.25" hidden="false" customHeight="false" outlineLevel="0" collapsed="false">
      <c r="A87" s="4" t="s">
        <v>82</v>
      </c>
      <c r="B87" s="2" t="n">
        <v>201847.622598778</v>
      </c>
      <c r="C87" s="2" t="n">
        <v>63486.7073210074</v>
      </c>
      <c r="D87" s="2" t="n">
        <v>139243.271755458</v>
      </c>
    </row>
    <row r="88" customFormat="false" ht="11.25" hidden="false" customHeight="false" outlineLevel="0" collapsed="false">
      <c r="A88" s="4"/>
    </row>
    <row r="89" customFormat="false" ht="11.25" hidden="false" customHeight="false" outlineLevel="0" collapsed="false">
      <c r="A89" s="4" t="s">
        <v>83</v>
      </c>
      <c r="B89" s="2" t="n">
        <v>58839.0510315738</v>
      </c>
      <c r="C89" s="2" t="n">
        <v>57987.5784996611</v>
      </c>
      <c r="D89" s="2" t="n">
        <v>0</v>
      </c>
    </row>
    <row r="90" customFormat="false" ht="11.25" hidden="false" customHeight="false" outlineLevel="0" collapsed="false">
      <c r="A90" s="4" t="s">
        <v>84</v>
      </c>
      <c r="B90" s="2" t="n">
        <v>129.114224772372</v>
      </c>
      <c r="C90" s="2" t="n">
        <v>0</v>
      </c>
      <c r="D90" s="2" t="n">
        <v>430.654603459208</v>
      </c>
    </row>
    <row r="91" customFormat="false" ht="11.25" hidden="false" customHeight="false" outlineLevel="0" collapsed="false">
      <c r="A91" s="4" t="s">
        <v>85</v>
      </c>
      <c r="B91" s="2" t="n">
        <v>68996.1076977462</v>
      </c>
      <c r="C91" s="2" t="n">
        <v>3701.03762887583</v>
      </c>
      <c r="D91" s="2" t="n">
        <v>43386.7394570263</v>
      </c>
    </row>
    <row r="92" customFormat="false" ht="11.25" hidden="false" customHeight="false" outlineLevel="0" collapsed="false">
      <c r="A92" s="4" t="s">
        <v>86</v>
      </c>
      <c r="B92" s="2" t="n">
        <v>31.9302410816609</v>
      </c>
      <c r="C92" s="2" t="n">
        <v>0</v>
      </c>
      <c r="D92" s="2" t="n">
        <v>318.223700838733</v>
      </c>
    </row>
    <row r="93" customFormat="false" ht="11.25" hidden="false" customHeight="false" outlineLevel="0" collapsed="false">
      <c r="A93" s="4" t="s">
        <v>87</v>
      </c>
      <c r="B93" s="2" t="n">
        <v>127996.203195174</v>
      </c>
      <c r="C93" s="2" t="n">
        <v>61688.6161285369</v>
      </c>
      <c r="D93" s="2" t="n">
        <v>44135.6177613242</v>
      </c>
    </row>
    <row r="94" customFormat="false" ht="11.25" hidden="false" customHeight="false" outlineLevel="0" collapsed="false">
      <c r="A94" s="4"/>
    </row>
    <row r="95" customFormat="false" ht="11.25" hidden="false" customHeight="false" outlineLevel="0" collapsed="false">
      <c r="A95" s="4" t="s">
        <v>88</v>
      </c>
      <c r="B95" s="2" t="n">
        <v>80383.3462261448</v>
      </c>
      <c r="C95" s="2" t="n">
        <v>73208.7725663888</v>
      </c>
      <c r="D95" s="2" t="n">
        <v>12184.5834089226</v>
      </c>
    </row>
    <row r="96" customFormat="false" ht="11.25" hidden="false" customHeight="false" outlineLevel="0" collapsed="false">
      <c r="A96" s="4"/>
    </row>
    <row r="97" customFormat="false" ht="11.25" hidden="false" customHeight="false" outlineLevel="0" collapsed="false">
      <c r="A97" s="4" t="s">
        <v>89</v>
      </c>
      <c r="B97" s="2" t="n">
        <v>832584.336439379</v>
      </c>
      <c r="C97" s="2" t="n">
        <v>472043.351635438</v>
      </c>
      <c r="D97" s="2" t="n">
        <v>390410.839513903</v>
      </c>
    </row>
    <row r="98" customFormat="false" ht="12" hidden="false" customHeight="false" outlineLevel="0" collapsed="false">
      <c r="A98" s="10"/>
      <c r="B98" s="9"/>
      <c r="C98" s="9"/>
      <c r="D98" s="9"/>
    </row>
  </sheetData>
  <mergeCells count="3">
    <mergeCell ref="A4:A5"/>
    <mergeCell ref="B4:B5"/>
    <mergeCell ref="C4:D4"/>
  </mergeCells>
  <printOptions headings="false" gridLines="false" gridLinesSet="true" horizontalCentered="true" verticalCentered="false"/>
  <pageMargins left="0.590277777777778" right="0.590277777777778" top="1.18125" bottom="1.1812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A</oddFooter>
  </headerFooter>
  <rowBreaks count="1" manualBreakCount="1">
    <brk id="56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2" width="8.99"/>
    <col collapsed="false" customWidth="true" hidden="false" outlineLevel="0" max="3" min="3" style="2" width="9.42"/>
    <col collapsed="false" customWidth="true" hidden="false" outlineLevel="0" max="4" min="4" style="2" width="7.7"/>
    <col collapsed="false" customWidth="false" hidden="false" outlineLevel="0" max="257" min="5" style="2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1</v>
      </c>
      <c r="B4" s="6" t="s">
        <v>2</v>
      </c>
      <c r="C4" s="6" t="s">
        <v>3</v>
      </c>
      <c r="D4" s="6"/>
    </row>
    <row r="5" customFormat="false" ht="11.25" hidden="false" customHeight="false" outlineLevel="0" collapsed="false">
      <c r="A5" s="5"/>
      <c r="B5" s="6"/>
      <c r="C5" s="7" t="s">
        <v>4</v>
      </c>
      <c r="D5" s="7" t="s">
        <v>5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4" t="s">
        <v>6</v>
      </c>
      <c r="B7" s="2" t="n">
        <v>216881.699530509</v>
      </c>
      <c r="C7" s="2" t="n">
        <v>110323.945010721</v>
      </c>
      <c r="D7" s="2" t="n">
        <v>86586.4143372349</v>
      </c>
    </row>
    <row r="8" customFormat="false" ht="11.25" hidden="false" customHeight="false" outlineLevel="0" collapsed="false">
      <c r="A8" s="4" t="s">
        <v>7</v>
      </c>
      <c r="B8" s="2" t="n">
        <v>161846.474350593</v>
      </c>
      <c r="C8" s="2" t="n">
        <v>87464.6287103558</v>
      </c>
      <c r="D8" s="2" t="n">
        <v>62223.9435779329</v>
      </c>
    </row>
    <row r="9" customFormat="false" ht="11.25" hidden="false" customHeight="false" outlineLevel="0" collapsed="false">
      <c r="A9" s="4" t="s">
        <v>8</v>
      </c>
      <c r="B9" s="2" t="n">
        <v>1187.54683513946</v>
      </c>
      <c r="C9" s="2" t="n">
        <v>275.684648864243</v>
      </c>
      <c r="D9" s="2" t="n">
        <v>468.397689606722</v>
      </c>
    </row>
    <row r="10" customFormat="false" ht="11.25" hidden="false" customHeight="false" outlineLevel="0" collapsed="false">
      <c r="A10" s="4" t="s">
        <v>9</v>
      </c>
      <c r="B10" s="2" t="n">
        <v>3401.63692876799</v>
      </c>
      <c r="C10" s="2" t="n">
        <v>2870.08614357273</v>
      </c>
      <c r="D10" s="2" t="n">
        <v>542.624965926229</v>
      </c>
    </row>
    <row r="11" customFormat="false" ht="11.25" hidden="false" customHeight="false" outlineLevel="0" collapsed="false">
      <c r="A11" s="4" t="s">
        <v>10</v>
      </c>
      <c r="B11" s="2" t="n">
        <f aca="false">B7-B8-B9-B10-B12-B13-B14</f>
        <v>225.60409175164</v>
      </c>
      <c r="C11" s="2" t="n">
        <f aca="false">C7-C8-C9-C10-C12-C13-C14</f>
        <v>205.6279823305</v>
      </c>
      <c r="D11" s="2" t="n">
        <f aca="false">D7-D8-D9-D10-D12-D13-D14</f>
        <v>24.2376914760916</v>
      </c>
    </row>
    <row r="12" customFormat="false" ht="11.25" hidden="false" customHeight="false" outlineLevel="0" collapsed="false">
      <c r="A12" s="4" t="s">
        <v>11</v>
      </c>
      <c r="B12" s="2" t="n">
        <v>20213.3363481234</v>
      </c>
      <c r="C12" s="2" t="n">
        <v>16414.5274657947</v>
      </c>
      <c r="D12" s="2" t="n">
        <v>3715.50447641372</v>
      </c>
    </row>
    <row r="13" customFormat="false" ht="11.25" hidden="false" customHeight="false" outlineLevel="0" collapsed="false">
      <c r="A13" s="4" t="s">
        <v>12</v>
      </c>
      <c r="B13" s="2" t="n">
        <v>15015.1182255397</v>
      </c>
      <c r="C13" s="2" t="n">
        <v>668.551306564839</v>
      </c>
      <c r="D13" s="2" t="n">
        <v>10908.661732252</v>
      </c>
    </row>
    <row r="14" customFormat="false" ht="11.25" hidden="false" customHeight="false" outlineLevel="0" collapsed="false">
      <c r="A14" s="4" t="s">
        <v>13</v>
      </c>
      <c r="B14" s="2" t="n">
        <v>14991.9827505945</v>
      </c>
      <c r="C14" s="2" t="n">
        <v>2424.83875323802</v>
      </c>
      <c r="D14" s="2" t="n">
        <v>8703.04420362721</v>
      </c>
    </row>
    <row r="15" customFormat="false" ht="11.25" hidden="false" customHeight="false" outlineLevel="0" collapsed="false">
      <c r="A15" s="4" t="s">
        <v>14</v>
      </c>
      <c r="B15" s="2" t="n">
        <v>102360.17764751</v>
      </c>
      <c r="C15" s="2" t="n">
        <v>10849.7951835628</v>
      </c>
      <c r="D15" s="2" t="n">
        <v>68771.0874045879</v>
      </c>
    </row>
    <row r="16" customFormat="false" ht="11.25" hidden="false" customHeight="false" outlineLevel="0" collapsed="false">
      <c r="A16" s="4" t="s">
        <v>15</v>
      </c>
      <c r="B16" s="2" t="n">
        <v>7092.91518487427</v>
      </c>
      <c r="C16" s="2" t="n">
        <v>5480.95743495615</v>
      </c>
      <c r="D16" s="2" t="n">
        <v>1100.69150433417</v>
      </c>
    </row>
    <row r="17" customFormat="false" ht="11.25" hidden="false" customHeight="false" outlineLevel="0" collapsed="false">
      <c r="A17" s="4" t="s">
        <v>16</v>
      </c>
      <c r="B17" s="2" t="n">
        <v>90839.9144652185</v>
      </c>
      <c r="C17" s="2" t="n">
        <v>4811.8021525996</v>
      </c>
      <c r="D17" s="2" t="n">
        <v>64354.6150522896</v>
      </c>
    </row>
    <row r="18" customFormat="false" ht="11.25" hidden="false" customHeight="false" outlineLevel="0" collapsed="false">
      <c r="A18" s="4" t="s">
        <v>17</v>
      </c>
      <c r="B18" s="2" t="n">
        <v>1873.24642957451</v>
      </c>
      <c r="C18" s="2" t="n">
        <v>74.302607149764</v>
      </c>
      <c r="D18" s="2" t="n">
        <v>1264.94437220392</v>
      </c>
    </row>
    <row r="19" customFormat="false" ht="11.25" hidden="false" customHeight="false" outlineLevel="0" collapsed="false">
      <c r="A19" s="4" t="s">
        <v>18</v>
      </c>
      <c r="B19" s="2" t="n">
        <v>94.7308766759725</v>
      </c>
      <c r="C19" s="2" t="n">
        <v>75.9412574211852</v>
      </c>
      <c r="D19" s="2" t="n">
        <v>48.4700745035047</v>
      </c>
    </row>
    <row r="20" customFormat="false" ht="11.25" hidden="false" customHeight="false" outlineLevel="0" collapsed="false">
      <c r="A20" s="4" t="s">
        <v>19</v>
      </c>
      <c r="B20" s="2" t="n">
        <v>2459.37069116704</v>
      </c>
      <c r="C20" s="2" t="n">
        <v>406.791731436073</v>
      </c>
      <c r="D20" s="2" t="n">
        <v>2002.36640125668</v>
      </c>
    </row>
    <row r="21" customFormat="false" ht="11.25" hidden="false" customHeight="false" outlineLevel="0" collapsed="false">
      <c r="A21" s="4" t="s">
        <v>20</v>
      </c>
      <c r="B21" s="2" t="n">
        <v>9293.32771566115</v>
      </c>
      <c r="C21" s="2" t="n">
        <v>1345.69938977404</v>
      </c>
      <c r="D21" s="2" t="n">
        <v>25047.8547881682</v>
      </c>
    </row>
    <row r="22" customFormat="false" ht="11.25" hidden="false" customHeight="false" outlineLevel="0" collapsed="false">
      <c r="A22" s="4" t="s">
        <v>21</v>
      </c>
      <c r="B22" s="2" t="n">
        <v>1873.98215382684</v>
      </c>
      <c r="C22" s="2" t="n">
        <v>896.673499686001</v>
      </c>
      <c r="D22" s="2" t="n">
        <v>1315.750591184</v>
      </c>
    </row>
    <row r="23" customFormat="false" ht="11.25" hidden="false" customHeight="false" outlineLevel="0" collapsed="false">
      <c r="A23" s="4" t="s">
        <v>22</v>
      </c>
      <c r="B23" s="2" t="n">
        <v>7419.34556183431</v>
      </c>
      <c r="C23" s="2" t="n">
        <v>449.025890088039</v>
      </c>
      <c r="D23" s="2" t="n">
        <v>23732.1041969842</v>
      </c>
    </row>
    <row r="24" customFormat="false" ht="11.25" hidden="false" customHeight="false" outlineLevel="0" collapsed="false">
      <c r="A24" s="4" t="s">
        <v>23</v>
      </c>
      <c r="B24" s="2" t="n">
        <v>328535.204893681</v>
      </c>
      <c r="C24" s="2" t="n">
        <v>122519.439584058</v>
      </c>
      <c r="D24" s="2" t="n">
        <v>180405.356529991</v>
      </c>
    </row>
    <row r="25" customFormat="false" ht="11.25" hidden="false" customHeight="false" outlineLevel="0" collapsed="false">
      <c r="A25" s="4"/>
    </row>
    <row r="26" customFormat="false" ht="11.25" hidden="false" customHeight="false" outlineLevel="0" collapsed="false">
      <c r="A26" s="4" t="s">
        <v>24</v>
      </c>
      <c r="B26" s="2" t="n">
        <v>656398.545175246</v>
      </c>
      <c r="C26" s="2" t="n">
        <v>513289.618395188</v>
      </c>
      <c r="D26" s="2" t="n">
        <v>126336.814134233</v>
      </c>
    </row>
    <row r="27" customFormat="false" ht="11.25" hidden="false" customHeight="false" outlineLevel="0" collapsed="false">
      <c r="A27" s="4" t="s">
        <v>25</v>
      </c>
      <c r="B27" s="2" t="n">
        <v>62079.3196405132</v>
      </c>
      <c r="C27" s="2" t="n">
        <v>42697.9063894468</v>
      </c>
      <c r="D27" s="2" t="n">
        <v>22594.0823241387</v>
      </c>
    </row>
    <row r="28" customFormat="false" ht="11.25" hidden="false" customHeight="false" outlineLevel="0" collapsed="false">
      <c r="A28" s="4" t="s">
        <v>26</v>
      </c>
      <c r="B28" s="2" t="n">
        <v>17788.5175510988</v>
      </c>
      <c r="C28" s="2" t="n">
        <v>14034.5383348156</v>
      </c>
      <c r="D28" s="2" t="n">
        <v>6254.54842558259</v>
      </c>
    </row>
    <row r="29" customFormat="false" ht="11.25" hidden="false" customHeight="false" outlineLevel="0" collapsed="false">
      <c r="A29" s="4" t="s">
        <v>27</v>
      </c>
      <c r="B29" s="2" t="n">
        <v>588.034764597679</v>
      </c>
      <c r="C29" s="2" t="n">
        <v>292.120066770616</v>
      </c>
      <c r="D29" s="2" t="n">
        <v>3289.62065781245</v>
      </c>
    </row>
    <row r="30" customFormat="false" ht="11.25" hidden="false" customHeight="false" outlineLevel="0" collapsed="false">
      <c r="A30" s="4" t="s">
        <v>28</v>
      </c>
      <c r="B30" s="2" t="n">
        <v>7250.29488793921</v>
      </c>
      <c r="C30" s="2" t="n">
        <v>2937.24247224046</v>
      </c>
      <c r="D30" s="2" t="n">
        <v>2178.33172815816</v>
      </c>
    </row>
    <row r="31" customFormat="false" ht="11.25" hidden="false" customHeight="false" outlineLevel="0" collapsed="false">
      <c r="A31" s="4" t="s">
        <v>29</v>
      </c>
      <c r="B31" s="2" t="n">
        <v>925.200020421106</v>
      </c>
      <c r="C31" s="2" t="n">
        <v>431.95642391793</v>
      </c>
      <c r="D31" s="2" t="n">
        <v>758.75921139583</v>
      </c>
    </row>
    <row r="32" customFormat="false" ht="11.25" hidden="false" customHeight="false" outlineLevel="0" collapsed="false">
      <c r="A32" s="4" t="s">
        <v>30</v>
      </c>
      <c r="B32" s="2" t="n">
        <v>744104.712019395</v>
      </c>
      <c r="C32" s="2" t="n">
        <v>573251.425658462</v>
      </c>
      <c r="D32" s="2" t="n">
        <v>160653.397269924</v>
      </c>
    </row>
    <row r="33" customFormat="false" ht="11.25" hidden="false" customHeight="false" outlineLevel="0" collapsed="false">
      <c r="A33" s="4"/>
    </row>
    <row r="34" customFormat="false" ht="11.25" hidden="false" customHeight="false" outlineLevel="0" collapsed="false">
      <c r="A34" s="4" t="s">
        <v>31</v>
      </c>
      <c r="B34" s="2" t="n">
        <v>170761.140973973</v>
      </c>
      <c r="C34" s="2" t="n">
        <v>39272.432199734</v>
      </c>
      <c r="D34" s="2" t="n">
        <v>84470.4374873317</v>
      </c>
    </row>
    <row r="35" customFormat="false" ht="11.25" hidden="false" customHeight="false" outlineLevel="0" collapsed="false">
      <c r="A35" s="4" t="s">
        <v>32</v>
      </c>
      <c r="B35" s="2" t="n">
        <v>6256.06710727557</v>
      </c>
      <c r="C35" s="2" t="n">
        <v>3957.65868999103</v>
      </c>
      <c r="D35" s="2" t="n">
        <v>1094.14187117111</v>
      </c>
    </row>
    <row r="36" customFormat="false" ht="11.25" hidden="false" customHeight="false" outlineLevel="0" collapsed="false">
      <c r="A36" s="4" t="s">
        <v>33</v>
      </c>
      <c r="B36" s="2" t="n">
        <v>952.407563044121</v>
      </c>
      <c r="C36" s="2" t="n">
        <v>826.157441191729</v>
      </c>
      <c r="D36" s="2" t="n">
        <v>63.6101400748325</v>
      </c>
    </row>
    <row r="37" customFormat="false" ht="11.25" hidden="false" customHeight="false" outlineLevel="0" collapsed="false">
      <c r="A37" s="4" t="s">
        <v>34</v>
      </c>
      <c r="B37" s="2" t="n">
        <v>6383.67350457424</v>
      </c>
      <c r="C37" s="2" t="n">
        <v>3724.15215797956</v>
      </c>
      <c r="D37" s="2" t="n">
        <v>1727.15433774286</v>
      </c>
    </row>
    <row r="38" customFormat="false" ht="11.25" hidden="false" customHeight="false" outlineLevel="0" collapsed="false">
      <c r="A38" s="4" t="s">
        <v>35</v>
      </c>
      <c r="B38" s="2" t="n">
        <v>93.4795328687537</v>
      </c>
      <c r="C38" s="2" t="n">
        <v>15.3542414298537</v>
      </c>
      <c r="D38" s="2" t="n">
        <v>10.1726515413656</v>
      </c>
    </row>
    <row r="39" customFormat="false" ht="11.25" hidden="false" customHeight="false" outlineLevel="0" collapsed="false">
      <c r="A39" s="4" t="s">
        <v>36</v>
      </c>
      <c r="B39" s="2" t="n">
        <v>2348.60020302893</v>
      </c>
      <c r="C39" s="2" t="n">
        <v>710.632887959259</v>
      </c>
      <c r="D39" s="2" t="n">
        <v>203.887543439489</v>
      </c>
    </row>
    <row r="40" customFormat="false" ht="11.25" hidden="false" customHeight="false" outlineLevel="0" collapsed="false">
      <c r="A40" s="4" t="s">
        <v>37</v>
      </c>
      <c r="B40" s="2" t="n">
        <v>12030.6310232509</v>
      </c>
      <c r="C40" s="2" t="n">
        <v>3777.22357443467</v>
      </c>
      <c r="D40" s="2" t="n">
        <v>1437.16945756545</v>
      </c>
    </row>
    <row r="41" customFormat="false" ht="11.25" hidden="false" customHeight="false" outlineLevel="0" collapsed="false">
      <c r="A41" s="4" t="s">
        <v>38</v>
      </c>
      <c r="B41" s="2" t="n">
        <v>303.120555143638</v>
      </c>
      <c r="C41" s="2" t="n">
        <v>293.539264600852</v>
      </c>
      <c r="D41" s="2" t="n">
        <v>15.5678262943882</v>
      </c>
    </row>
    <row r="42" customFormat="false" ht="11.25" hidden="false" customHeight="false" outlineLevel="0" collapsed="false">
      <c r="A42" s="4" t="s">
        <v>39</v>
      </c>
      <c r="B42" s="2" t="n">
        <v>69.7255903231851</v>
      </c>
      <c r="C42" s="2" t="n">
        <v>62.1811802354972</v>
      </c>
      <c r="D42" s="2" t="n">
        <v>9.39697837745478</v>
      </c>
    </row>
    <row r="43" customFormat="false" ht="11.25" hidden="false" customHeight="false" outlineLevel="0" collapsed="false">
      <c r="A43" s="4" t="s">
        <v>40</v>
      </c>
      <c r="B43" s="2" t="n">
        <v>6.23156894441374</v>
      </c>
      <c r="C43" s="2" t="n">
        <v>6.23156894441374</v>
      </c>
      <c r="D43" s="2" t="n">
        <v>0</v>
      </c>
    </row>
    <row r="44" customFormat="false" ht="11.25" hidden="false" customHeight="false" outlineLevel="0" collapsed="false">
      <c r="A44" s="4" t="s">
        <v>41</v>
      </c>
      <c r="B44" s="2" t="n">
        <v>6727.91810357728</v>
      </c>
      <c r="C44" s="2" t="n">
        <v>5334.03504336245</v>
      </c>
      <c r="D44" s="2" t="n">
        <v>1237.3024138912</v>
      </c>
    </row>
    <row r="45" customFormat="false" ht="11.25" hidden="false" customHeight="false" outlineLevel="0" collapsed="false">
      <c r="A45" s="4" t="s">
        <v>42</v>
      </c>
      <c r="B45" s="2" t="n">
        <v>75.073147966717</v>
      </c>
      <c r="C45" s="2" t="n">
        <v>35.7123081589143</v>
      </c>
      <c r="D45" s="2" t="n">
        <v>5.00538970504362</v>
      </c>
    </row>
    <row r="46" customFormat="false" ht="11.25" hidden="false" customHeight="false" outlineLevel="0" collapsed="false">
      <c r="A46" s="4" t="s">
        <v>43</v>
      </c>
      <c r="B46" s="2" t="n">
        <v>482.029980514026</v>
      </c>
      <c r="C46" s="2" t="n">
        <v>475.312655979542</v>
      </c>
      <c r="D46" s="2" t="n">
        <v>26.0070489085149</v>
      </c>
    </row>
    <row r="47" customFormat="false" ht="11.25" hidden="false" customHeight="false" outlineLevel="0" collapsed="false">
      <c r="A47" s="4" t="s">
        <v>44</v>
      </c>
      <c r="B47" s="2" t="n">
        <v>79.8642823436263</v>
      </c>
      <c r="C47" s="2" t="n">
        <v>72.2807929932694</v>
      </c>
      <c r="D47" s="2" t="n">
        <v>0</v>
      </c>
    </row>
    <row r="48" customFormat="false" ht="11.25" hidden="false" customHeight="false" outlineLevel="0" collapsed="false">
      <c r="A48" s="4" t="s">
        <v>45</v>
      </c>
      <c r="B48" s="2" t="n">
        <v>512.281968393622</v>
      </c>
      <c r="C48" s="2" t="n">
        <v>223.722656106106</v>
      </c>
      <c r="D48" s="2" t="n">
        <v>57.4449592105317</v>
      </c>
    </row>
    <row r="49" customFormat="false" ht="11.25" hidden="false" customHeight="false" outlineLevel="0" collapsed="false">
      <c r="A49" s="4" t="s">
        <v>46</v>
      </c>
      <c r="B49" s="2" t="n">
        <v>15.0309062470251</v>
      </c>
      <c r="C49" s="2" t="n">
        <v>15.0356591303227</v>
      </c>
      <c r="D49" s="2" t="n">
        <v>10.0135002426296</v>
      </c>
    </row>
    <row r="50" customFormat="false" ht="11.25" hidden="false" customHeight="false" outlineLevel="0" collapsed="false">
      <c r="A50" s="4" t="s">
        <v>47</v>
      </c>
      <c r="B50" s="2" t="n">
        <v>528.316364425795</v>
      </c>
      <c r="C50" s="2" t="n">
        <v>328.559730509041</v>
      </c>
      <c r="D50" s="2" t="n">
        <v>52.9018359226572</v>
      </c>
    </row>
    <row r="51" customFormat="false" ht="11.25" hidden="false" customHeight="false" outlineLevel="0" collapsed="false">
      <c r="A51" s="4" t="s">
        <v>48</v>
      </c>
      <c r="B51" s="2" t="n">
        <v>12.4415305584908</v>
      </c>
      <c r="C51" s="2" t="n">
        <v>24.5877878745221</v>
      </c>
      <c r="D51" s="2" t="n">
        <v>0</v>
      </c>
    </row>
    <row r="52" customFormat="false" ht="11.25" hidden="false" customHeight="false" outlineLevel="0" collapsed="false">
      <c r="A52" s="4" t="s">
        <v>49</v>
      </c>
      <c r="B52" s="2" t="n">
        <v>516.542609938269</v>
      </c>
      <c r="C52" s="2" t="n">
        <v>392.78925844761</v>
      </c>
      <c r="D52" s="2" t="n">
        <v>47.7475470429145</v>
      </c>
    </row>
    <row r="53" customFormat="false" ht="11.25" hidden="false" customHeight="false" outlineLevel="0" collapsed="false">
      <c r="A53" s="4" t="s">
        <v>50</v>
      </c>
      <c r="B53" s="2" t="n">
        <v>17.6886473391507</v>
      </c>
      <c r="C53" s="2" t="n">
        <v>16.8426341121819</v>
      </c>
      <c r="D53" s="2" t="n">
        <v>0.907272611693116</v>
      </c>
    </row>
    <row r="54" customFormat="false" ht="11.25" hidden="false" customHeight="false" outlineLevel="0" collapsed="false">
      <c r="A54" s="4" t="s">
        <v>51</v>
      </c>
      <c r="B54" s="2" t="n">
        <v>687.998928527245</v>
      </c>
      <c r="C54" s="2" t="n">
        <v>536.64897523297</v>
      </c>
      <c r="D54" s="2" t="n">
        <v>95.1163628477462</v>
      </c>
    </row>
    <row r="55" customFormat="false" ht="11.25" hidden="false" customHeight="false" outlineLevel="0" collapsed="false">
      <c r="A55" s="4" t="s">
        <v>52</v>
      </c>
      <c r="B55" s="2" t="n">
        <v>121.905828927421</v>
      </c>
      <c r="C55" s="2" t="n">
        <v>3.2546688625522</v>
      </c>
      <c r="D55" s="2" t="n">
        <v>63.9786090268228</v>
      </c>
    </row>
    <row r="56" customFormat="false" ht="12" hidden="false" customHeight="false" outlineLevel="0" collapsed="false">
      <c r="A56" s="8"/>
      <c r="B56" s="9"/>
      <c r="C56" s="9"/>
      <c r="D56" s="9"/>
    </row>
    <row r="57" customFormat="false" ht="11.25" hidden="false" customHeight="false" outlineLevel="0" collapsed="false">
      <c r="A57" s="4" t="s">
        <v>53</v>
      </c>
      <c r="B57" s="2" t="n">
        <v>101396.343991091</v>
      </c>
      <c r="C57" s="2" t="n">
        <v>3921.63064483972</v>
      </c>
      <c r="D57" s="2" t="n">
        <v>67839.1182526115</v>
      </c>
    </row>
    <row r="58" customFormat="false" ht="11.25" hidden="false" customHeight="false" outlineLevel="0" collapsed="false">
      <c r="A58" s="4" t="s">
        <v>54</v>
      </c>
      <c r="B58" s="2" t="n">
        <v>1944.36672010526</v>
      </c>
      <c r="C58" s="2" t="n">
        <v>777.931692132257</v>
      </c>
      <c r="D58" s="2" t="n">
        <v>620.0749473669</v>
      </c>
    </row>
    <row r="59" customFormat="false" ht="11.25" hidden="false" customHeight="false" outlineLevel="0" collapsed="false">
      <c r="A59" s="4" t="s">
        <v>55</v>
      </c>
      <c r="B59" s="2" t="n">
        <v>297.249094054823</v>
      </c>
      <c r="C59" s="2" t="n">
        <v>237.785659936709</v>
      </c>
      <c r="D59" s="2" t="n">
        <v>69.0023257737347</v>
      </c>
    </row>
    <row r="60" customFormat="false" ht="11.25" hidden="false" customHeight="false" outlineLevel="0" collapsed="false">
      <c r="A60" s="4" t="s">
        <v>56</v>
      </c>
      <c r="B60" s="2" t="n">
        <v>1.90115331903098</v>
      </c>
      <c r="C60" s="2" t="n">
        <v>1.90115331903098</v>
      </c>
      <c r="D60" s="2" t="n">
        <v>0</v>
      </c>
    </row>
    <row r="61" customFormat="false" ht="11.25" hidden="false" customHeight="false" outlineLevel="0" collapsed="false">
      <c r="A61" s="4" t="s">
        <v>57</v>
      </c>
      <c r="B61" s="2" t="n">
        <v>624.059360482816</v>
      </c>
      <c r="C61" s="2" t="n">
        <v>582.922994142706</v>
      </c>
      <c r="D61" s="2" t="n">
        <v>63.2518434752497</v>
      </c>
    </row>
    <row r="62" customFormat="false" ht="11.25" hidden="false" customHeight="false" outlineLevel="0" collapsed="false">
      <c r="A62" s="4" t="s">
        <v>58</v>
      </c>
      <c r="B62" s="2" t="n">
        <v>113.035593447716</v>
      </c>
      <c r="C62" s="2" t="n">
        <v>99.7551444407115</v>
      </c>
      <c r="D62" s="2" t="n">
        <v>32.6854801683721</v>
      </c>
    </row>
    <row r="63" customFormat="false" ht="11.25" hidden="false" customHeight="false" outlineLevel="0" collapsed="false">
      <c r="A63" s="4" t="s">
        <v>59</v>
      </c>
      <c r="B63" s="2" t="n">
        <v>3319.46951709451</v>
      </c>
      <c r="C63" s="2" t="n">
        <v>2440.76121918275</v>
      </c>
      <c r="D63" s="2" t="n">
        <v>1179.79732161506</v>
      </c>
    </row>
    <row r="64" customFormat="false" ht="11.25" hidden="false" customHeight="false" outlineLevel="0" collapsed="false">
      <c r="A64" s="4" t="s">
        <v>60</v>
      </c>
      <c r="B64" s="2" t="n">
        <v>24843.686597166</v>
      </c>
      <c r="C64" s="2" t="n">
        <v>10377.8305142038</v>
      </c>
      <c r="D64" s="2" t="n">
        <v>8508.98157070412</v>
      </c>
    </row>
    <row r="65" customFormat="false" ht="11.25" hidden="false" customHeight="false" outlineLevel="0" collapsed="false">
      <c r="A65" s="4" t="s">
        <v>61</v>
      </c>
      <c r="B65" s="2" t="n">
        <v>15432.6271634597</v>
      </c>
      <c r="C65" s="2" t="n">
        <v>7133.0840296871</v>
      </c>
      <c r="D65" s="2" t="n">
        <v>4603.99147059812</v>
      </c>
    </row>
    <row r="66" customFormat="false" ht="11.25" hidden="false" customHeight="false" outlineLevel="0" collapsed="false">
      <c r="A66" s="4" t="s">
        <v>62</v>
      </c>
      <c r="B66" s="2" t="n">
        <v>1564.98859708826</v>
      </c>
      <c r="C66" s="2" t="n">
        <v>1163.81947404105</v>
      </c>
      <c r="D66" s="2" t="n">
        <v>365.668418897724</v>
      </c>
    </row>
    <row r="67" customFormat="false" ht="11.25" hidden="false" customHeight="false" outlineLevel="0" collapsed="false">
      <c r="A67" s="4" t="s">
        <v>63</v>
      </c>
      <c r="B67" s="2" t="n">
        <v>1247.32292819974</v>
      </c>
      <c r="C67" s="2" t="n">
        <v>905.454369782721</v>
      </c>
      <c r="D67" s="2" t="n">
        <v>305.971615164846</v>
      </c>
    </row>
    <row r="68" customFormat="false" ht="11.25" hidden="false" customHeight="false" outlineLevel="0" collapsed="false">
      <c r="A68" s="4" t="s">
        <v>64</v>
      </c>
      <c r="B68" s="2" t="n">
        <v>24386.9170857995</v>
      </c>
      <c r="C68" s="2" t="n">
        <v>13317.3754573104</v>
      </c>
      <c r="D68" s="2" t="n">
        <v>4020.3134241242</v>
      </c>
    </row>
    <row r="69" customFormat="false" ht="11.25" hidden="false" customHeight="false" outlineLevel="0" collapsed="false">
      <c r="A69" s="4" t="s">
        <v>65</v>
      </c>
      <c r="B69" s="2" t="n">
        <v>213392.99674852</v>
      </c>
      <c r="C69" s="2" t="n">
        <v>61792.1655305553</v>
      </c>
      <c r="D69" s="2" t="n">
        <v>93766.3824161165</v>
      </c>
    </row>
    <row r="70" customFormat="false" ht="11.25" hidden="false" customHeight="false" outlineLevel="0" collapsed="false">
      <c r="A70" s="4"/>
    </row>
    <row r="71" customFormat="false" ht="11.25" hidden="false" customHeight="false" outlineLevel="0" collapsed="false">
      <c r="A71" s="4" t="s">
        <v>66</v>
      </c>
      <c r="B71" s="2" t="n">
        <v>15773.8971437681</v>
      </c>
      <c r="C71" s="2" t="n">
        <v>8138.51449947425</v>
      </c>
      <c r="D71" s="2" t="n">
        <v>5257.27496768865</v>
      </c>
    </row>
    <row r="72" customFormat="false" ht="11.25" hidden="false" customHeight="false" outlineLevel="0" collapsed="false">
      <c r="A72" s="4" t="s">
        <v>67</v>
      </c>
      <c r="B72" s="2" t="n">
        <v>846.133874501952</v>
      </c>
      <c r="C72" s="2" t="n">
        <v>457.171721522081</v>
      </c>
      <c r="D72" s="2" t="n">
        <v>403.272326594818</v>
      </c>
    </row>
    <row r="73" customFormat="false" ht="11.25" hidden="false" customHeight="false" outlineLevel="0" collapsed="false">
      <c r="A73" s="4" t="s">
        <v>68</v>
      </c>
      <c r="B73" s="2" t="n">
        <v>5079.26578717435</v>
      </c>
      <c r="C73" s="2" t="n">
        <v>3148.51530677618</v>
      </c>
      <c r="D73" s="2" t="n">
        <v>1610.37602346088</v>
      </c>
    </row>
    <row r="74" customFormat="false" ht="11.25" hidden="false" customHeight="false" outlineLevel="0" collapsed="false">
      <c r="A74" s="4" t="s">
        <v>69</v>
      </c>
      <c r="B74" s="2" t="n">
        <v>3219.98813024033</v>
      </c>
      <c r="C74" s="2" t="n">
        <v>2305.01999623324</v>
      </c>
      <c r="D74" s="2" t="n">
        <v>491.453745930091</v>
      </c>
    </row>
    <row r="75" customFormat="false" ht="11.25" hidden="false" customHeight="false" outlineLevel="0" collapsed="false">
      <c r="A75" s="4" t="s">
        <v>70</v>
      </c>
      <c r="B75" s="2" t="n">
        <v>3349.94322453756</v>
      </c>
      <c r="C75" s="2" t="n">
        <v>1223.73510680595</v>
      </c>
      <c r="D75" s="2" t="n">
        <v>1142.83612848361</v>
      </c>
    </row>
    <row r="76" customFormat="false" ht="11.25" hidden="false" customHeight="false" outlineLevel="0" collapsed="false">
      <c r="A76" s="4" t="s">
        <v>71</v>
      </c>
      <c r="B76" s="2" t="n">
        <v>6498.5542575542</v>
      </c>
      <c r="C76" s="2" t="n">
        <v>3309.09236437004</v>
      </c>
      <c r="D76" s="2" t="n">
        <v>2100.79048914935</v>
      </c>
    </row>
    <row r="77" customFormat="false" ht="11.25" hidden="false" customHeight="false" outlineLevel="0" collapsed="false">
      <c r="A77" s="4" t="s">
        <v>72</v>
      </c>
      <c r="B77" s="2" t="n">
        <v>87177.2435660864</v>
      </c>
      <c r="C77" s="2" t="n">
        <v>18923.7357535239</v>
      </c>
      <c r="D77" s="2" t="n">
        <v>53581.4475072744</v>
      </c>
    </row>
    <row r="78" customFormat="false" ht="11.25" hidden="false" customHeight="false" outlineLevel="0" collapsed="false">
      <c r="A78" s="4" t="s">
        <v>73</v>
      </c>
      <c r="B78" s="2" t="n">
        <v>246131.784328777</v>
      </c>
      <c r="C78" s="2" t="n">
        <v>16770.9462107432</v>
      </c>
      <c r="D78" s="2" t="n">
        <v>107527.377738338</v>
      </c>
    </row>
    <row r="79" customFormat="false" ht="11.25" hidden="false" customHeight="false" outlineLevel="0" collapsed="false">
      <c r="A79" s="4" t="s">
        <v>74</v>
      </c>
      <c r="B79" s="2" t="n">
        <v>44658.212304256</v>
      </c>
      <c r="C79" s="2" t="n">
        <v>3383.86248186567</v>
      </c>
      <c r="D79" s="2" t="n">
        <v>23982.6737111065</v>
      </c>
    </row>
    <row r="80" customFormat="false" ht="11.25" hidden="false" customHeight="false" outlineLevel="0" collapsed="false">
      <c r="A80" s="4" t="s">
        <v>75</v>
      </c>
      <c r="B80" s="2" t="n">
        <v>8764.83721759757</v>
      </c>
      <c r="C80" s="2" t="n">
        <v>535.154481419207</v>
      </c>
      <c r="D80" s="2" t="n">
        <v>701.22047763508</v>
      </c>
    </row>
    <row r="81" customFormat="false" ht="11.25" hidden="false" customHeight="false" outlineLevel="0" collapsed="false">
      <c r="A81" s="4" t="s">
        <v>76</v>
      </c>
      <c r="B81" s="2" t="n">
        <v>48140.2923301097</v>
      </c>
      <c r="C81" s="2" t="n">
        <v>35743.433815002</v>
      </c>
      <c r="D81" s="2" t="n">
        <v>11073.0173471051</v>
      </c>
    </row>
    <row r="82" customFormat="false" ht="11.25" hidden="false" customHeight="false" outlineLevel="0" collapsed="false">
      <c r="A82" s="4" t="s">
        <v>77</v>
      </c>
      <c r="B82" s="2" t="n">
        <v>26332.7275338069</v>
      </c>
      <c r="C82" s="2" t="n">
        <v>22032.5879775626</v>
      </c>
      <c r="D82" s="2" t="n">
        <v>4198.50572941979</v>
      </c>
    </row>
    <row r="83" customFormat="false" ht="11.25" hidden="false" customHeight="false" outlineLevel="0" collapsed="false">
      <c r="A83" s="4" t="s">
        <v>78</v>
      </c>
      <c r="B83" s="2" t="n">
        <v>21807.5647963028</v>
      </c>
      <c r="C83" s="2" t="n">
        <v>13710.8458374394</v>
      </c>
      <c r="D83" s="2" t="n">
        <v>6874.51161768531</v>
      </c>
    </row>
    <row r="84" customFormat="false" ht="11.25" hidden="false" customHeight="false" outlineLevel="0" collapsed="false">
      <c r="A84" s="4" t="s">
        <v>79</v>
      </c>
      <c r="B84" s="2" t="n">
        <v>3381.74887113751</v>
      </c>
      <c r="C84" s="2" t="n">
        <v>873.302320313105</v>
      </c>
      <c r="D84" s="2" t="n">
        <v>175.961961277711</v>
      </c>
    </row>
    <row r="85" customFormat="false" ht="11.25" hidden="false" customHeight="false" outlineLevel="0" collapsed="false">
      <c r="A85" s="4" t="s">
        <v>80</v>
      </c>
      <c r="B85" s="2" t="n">
        <v>94.2178807395912</v>
      </c>
      <c r="C85" s="2" t="n">
        <v>59.4278311976126</v>
      </c>
      <c r="D85" s="2" t="n">
        <v>1.10268623637663</v>
      </c>
    </row>
    <row r="86" customFormat="false" ht="11.25" hidden="false" customHeight="false" outlineLevel="0" collapsed="false">
      <c r="A86" s="4" t="s">
        <v>81</v>
      </c>
      <c r="B86" s="2" t="n">
        <v>4943.7271850071</v>
      </c>
      <c r="C86" s="2" t="n">
        <v>2439.10316922831</v>
      </c>
      <c r="D86" s="2" t="n">
        <v>1109.54775223402</v>
      </c>
    </row>
    <row r="87" customFormat="false" ht="11.25" hidden="false" customHeight="false" outlineLevel="0" collapsed="false">
      <c r="A87" s="4" t="s">
        <v>82</v>
      </c>
      <c r="B87" s="2" t="n">
        <v>446825.156858004</v>
      </c>
      <c r="C87" s="2" t="n">
        <v>85399.5959298374</v>
      </c>
      <c r="D87" s="2" t="n">
        <v>202531.339023746</v>
      </c>
    </row>
    <row r="88" customFormat="false" ht="11.25" hidden="false" customHeight="false" outlineLevel="0" collapsed="false">
      <c r="A88" s="4"/>
    </row>
    <row r="89" customFormat="false" ht="11.25" hidden="false" customHeight="false" outlineLevel="0" collapsed="false">
      <c r="A89" s="4" t="s">
        <v>83</v>
      </c>
      <c r="B89" s="2" t="n">
        <v>84075.7924013143</v>
      </c>
      <c r="C89" s="2" t="n">
        <v>83639.7541354656</v>
      </c>
      <c r="D89" s="2" t="n">
        <v>0</v>
      </c>
    </row>
    <row r="90" customFormat="false" ht="11.25" hidden="false" customHeight="false" outlineLevel="0" collapsed="false">
      <c r="A90" s="4" t="s">
        <v>84</v>
      </c>
      <c r="B90" s="2" t="n">
        <v>437.408355076996</v>
      </c>
      <c r="C90" s="2" t="n">
        <v>0</v>
      </c>
      <c r="D90" s="2" t="n">
        <v>2019.69510737695</v>
      </c>
    </row>
    <row r="91" customFormat="false" ht="11.25" hidden="false" customHeight="false" outlineLevel="0" collapsed="false">
      <c r="A91" s="4" t="s">
        <v>85</v>
      </c>
      <c r="B91" s="2" t="n">
        <v>204180.173021882</v>
      </c>
      <c r="C91" s="2" t="n">
        <v>16739.1049604587</v>
      </c>
      <c r="D91" s="2" t="n">
        <v>157817.204985849</v>
      </c>
    </row>
    <row r="92" customFormat="false" ht="11.25" hidden="false" customHeight="false" outlineLevel="0" collapsed="false">
      <c r="A92" s="4" t="s">
        <v>86</v>
      </c>
      <c r="B92" s="2" t="n">
        <v>2581.99992769603</v>
      </c>
      <c r="C92" s="2" t="n">
        <v>2581.99992769603</v>
      </c>
      <c r="D92" s="2" t="n">
        <v>0</v>
      </c>
    </row>
    <row r="93" customFormat="false" ht="11.25" hidden="false" customHeight="false" outlineLevel="0" collapsed="false">
      <c r="A93" s="4" t="s">
        <v>87</v>
      </c>
      <c r="B93" s="2" t="n">
        <v>291275.37370597</v>
      </c>
      <c r="C93" s="2" t="n">
        <v>102960.85902362</v>
      </c>
      <c r="D93" s="2" t="n">
        <v>159836.900093226</v>
      </c>
    </row>
    <row r="94" customFormat="false" ht="11.25" hidden="false" customHeight="false" outlineLevel="0" collapsed="false">
      <c r="A94" s="4"/>
    </row>
    <row r="95" customFormat="false" ht="11.25" hidden="false" customHeight="false" outlineLevel="0" collapsed="false">
      <c r="A95" s="4" t="s">
        <v>88</v>
      </c>
      <c r="B95" s="2" t="n">
        <v>174298.505472853</v>
      </c>
      <c r="C95" s="2" t="n">
        <v>149265.401231664</v>
      </c>
      <c r="D95" s="2" t="n">
        <v>14324.1988778397</v>
      </c>
    </row>
    <row r="96" customFormat="false" ht="11.25" hidden="false" customHeight="false" outlineLevel="0" collapsed="false">
      <c r="A96" s="4"/>
    </row>
    <row r="97" customFormat="false" ht="11.25" hidden="false" customHeight="false" outlineLevel="0" collapsed="false">
      <c r="A97" s="4" t="s">
        <v>89</v>
      </c>
      <c r="B97" s="2" t="n">
        <v>2198431.94969842</v>
      </c>
      <c r="C97" s="2" t="n">
        <v>1095188.8869582</v>
      </c>
      <c r="D97" s="2" t="n">
        <v>811517.574210843</v>
      </c>
    </row>
    <row r="98" customFormat="false" ht="12" hidden="false" customHeight="false" outlineLevel="0" collapsed="false">
      <c r="A98" s="10"/>
      <c r="B98" s="9"/>
      <c r="C98" s="9"/>
      <c r="D98" s="9"/>
    </row>
  </sheetData>
  <mergeCells count="3">
    <mergeCell ref="A4:A5"/>
    <mergeCell ref="B4:B5"/>
    <mergeCell ref="C4:D4"/>
  </mergeCells>
  <printOptions headings="false" gridLines="false" gridLinesSet="true" horizontalCentered="true" verticalCentered="false"/>
  <pageMargins left="0.590277777777778" right="0.590277777777778" top="1.18125" bottom="1.1812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A</oddFooter>
  </headerFooter>
  <rowBreaks count="1" manualBreakCount="1">
    <brk id="56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2" width="8.99"/>
    <col collapsed="false" customWidth="true" hidden="false" outlineLevel="0" max="3" min="3" style="2" width="9.42"/>
    <col collapsed="false" customWidth="true" hidden="false" outlineLevel="0" max="4" min="4" style="2" width="8.99"/>
    <col collapsed="false" customWidth="false" hidden="false" outlineLevel="0" max="257" min="5" style="2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1</v>
      </c>
      <c r="B4" s="6" t="s">
        <v>2</v>
      </c>
      <c r="C4" s="6" t="s">
        <v>3</v>
      </c>
      <c r="D4" s="6"/>
    </row>
    <row r="5" customFormat="false" ht="11.25" hidden="false" customHeight="false" outlineLevel="0" collapsed="false">
      <c r="A5" s="5"/>
      <c r="B5" s="6"/>
      <c r="C5" s="7" t="s">
        <v>4</v>
      </c>
      <c r="D5" s="7" t="s">
        <v>5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4" t="s">
        <v>6</v>
      </c>
      <c r="B7" s="2" t="n">
        <v>608008.042439259</v>
      </c>
      <c r="C7" s="2" t="n">
        <v>325019.22924196</v>
      </c>
      <c r="D7" s="2" t="n">
        <v>270914.374742424</v>
      </c>
    </row>
    <row r="8" customFormat="false" ht="11.25" hidden="false" customHeight="false" outlineLevel="0" collapsed="false">
      <c r="A8" s="4" t="s">
        <v>7</v>
      </c>
      <c r="B8" s="2" t="n">
        <v>470449.543869292</v>
      </c>
      <c r="C8" s="2" t="n">
        <v>247840.675608887</v>
      </c>
      <c r="D8" s="2" t="n">
        <v>226766.777789873</v>
      </c>
    </row>
    <row r="9" customFormat="false" ht="11.25" hidden="false" customHeight="false" outlineLevel="0" collapsed="false">
      <c r="A9" s="4" t="s">
        <v>8</v>
      </c>
      <c r="B9" s="2" t="n">
        <v>6381.48887043009</v>
      </c>
      <c r="C9" s="2" t="n">
        <v>1074.13440481279</v>
      </c>
      <c r="D9" s="2" t="n">
        <v>2482.81267032296</v>
      </c>
    </row>
    <row r="10" customFormat="false" ht="11.25" hidden="false" customHeight="false" outlineLevel="0" collapsed="false">
      <c r="A10" s="4" t="s">
        <v>9</v>
      </c>
      <c r="B10" s="2" t="n">
        <v>15568.2939364271</v>
      </c>
      <c r="C10" s="2" t="n">
        <v>13423.8249323558</v>
      </c>
      <c r="D10" s="2" t="n">
        <v>1868.24394493402</v>
      </c>
    </row>
    <row r="11" customFormat="false" ht="11.25" hidden="false" customHeight="false" outlineLevel="0" collapsed="false">
      <c r="A11" s="4" t="s">
        <v>10</v>
      </c>
      <c r="B11" s="2" t="n">
        <f aca="false">B7-B8-B9-B10-B12-B13-B14</f>
        <v>784.639985924405</v>
      </c>
      <c r="C11" s="2" t="n">
        <f aca="false">C7-C8-C9-C10-C12-C13-C14</f>
        <v>685.68997438343</v>
      </c>
      <c r="D11" s="2" t="n">
        <f aca="false">D7-D8-D9-D10-D12-D13-D14</f>
        <v>68.9571085561747</v>
      </c>
    </row>
    <row r="12" customFormat="false" ht="11.25" hidden="false" customHeight="false" outlineLevel="0" collapsed="false">
      <c r="A12" s="4" t="s">
        <v>11</v>
      </c>
      <c r="B12" s="2" t="n">
        <v>57823.0849276866</v>
      </c>
      <c r="C12" s="2" t="n">
        <v>53060.5085242283</v>
      </c>
      <c r="D12" s="2" t="n">
        <v>5047.64574833933</v>
      </c>
    </row>
    <row r="13" customFormat="false" ht="11.25" hidden="false" customHeight="false" outlineLevel="0" collapsed="false">
      <c r="A13" s="4" t="s">
        <v>12</v>
      </c>
      <c r="B13" s="2" t="n">
        <v>39865.2624439501</v>
      </c>
      <c r="C13" s="2" t="n">
        <v>3247.55018337118</v>
      </c>
      <c r="D13" s="2" t="n">
        <v>26621.5802088067</v>
      </c>
    </row>
    <row r="14" customFormat="false" ht="11.25" hidden="false" customHeight="false" outlineLevel="0" collapsed="false">
      <c r="A14" s="4" t="s">
        <v>13</v>
      </c>
      <c r="B14" s="2" t="n">
        <v>17135.7284055488</v>
      </c>
      <c r="C14" s="2" t="n">
        <v>5686.84561392126</v>
      </c>
      <c r="D14" s="2" t="n">
        <v>8058.35727159152</v>
      </c>
    </row>
    <row r="15" customFormat="false" ht="11.25" hidden="false" customHeight="false" outlineLevel="0" collapsed="false">
      <c r="A15" s="4" t="s">
        <v>14</v>
      </c>
      <c r="B15" s="2" t="n">
        <v>340654.112218386</v>
      </c>
      <c r="C15" s="2" t="n">
        <v>28251.461431153</v>
      </c>
      <c r="D15" s="2" t="n">
        <v>228072.215444997</v>
      </c>
    </row>
    <row r="16" customFormat="false" ht="11.25" hidden="false" customHeight="false" outlineLevel="0" collapsed="false">
      <c r="A16" s="4" t="s">
        <v>15</v>
      </c>
      <c r="B16" s="2" t="n">
        <v>21215.6738832505</v>
      </c>
      <c r="C16" s="2" t="n">
        <v>15444.2790167356</v>
      </c>
      <c r="D16" s="2" t="n">
        <v>3414.69865388197</v>
      </c>
    </row>
    <row r="17" customFormat="false" ht="11.25" hidden="false" customHeight="false" outlineLevel="0" collapsed="false">
      <c r="A17" s="4" t="s">
        <v>16</v>
      </c>
      <c r="B17" s="2" t="n">
        <v>298960.274426518</v>
      </c>
      <c r="C17" s="2" t="n">
        <v>10729.0240649259</v>
      </c>
      <c r="D17" s="2" t="n">
        <v>213125.210566614</v>
      </c>
    </row>
    <row r="18" customFormat="false" ht="11.25" hidden="false" customHeight="false" outlineLevel="0" collapsed="false">
      <c r="A18" s="4" t="s">
        <v>17</v>
      </c>
      <c r="B18" s="2" t="n">
        <v>8547.57558749758</v>
      </c>
      <c r="C18" s="2" t="n">
        <v>287.597349076568</v>
      </c>
      <c r="D18" s="2" t="n">
        <v>5899.91363169016</v>
      </c>
    </row>
    <row r="19" customFormat="false" ht="11.25" hidden="false" customHeight="false" outlineLevel="0" collapsed="false">
      <c r="A19" s="4" t="s">
        <v>18</v>
      </c>
      <c r="B19" s="2" t="n">
        <v>206.290135369893</v>
      </c>
      <c r="C19" s="2" t="n">
        <v>180.486992654478</v>
      </c>
      <c r="D19" s="2" t="n">
        <v>292.477429124957</v>
      </c>
    </row>
    <row r="20" customFormat="false" ht="11.25" hidden="false" customHeight="false" outlineLevel="0" collapsed="false">
      <c r="A20" s="4" t="s">
        <v>19</v>
      </c>
      <c r="B20" s="2" t="n">
        <v>11724.2981857506</v>
      </c>
      <c r="C20" s="2" t="n">
        <v>1610.0740077605</v>
      </c>
      <c r="D20" s="2" t="n">
        <v>5339.91516368625</v>
      </c>
    </row>
    <row r="21" customFormat="false" ht="11.25" hidden="false" customHeight="false" outlineLevel="0" collapsed="false">
      <c r="A21" s="4" t="s">
        <v>20</v>
      </c>
      <c r="B21" s="2" t="n">
        <v>12289.0548089017</v>
      </c>
      <c r="C21" s="2" t="n">
        <v>3975.92031677797</v>
      </c>
      <c r="D21" s="2" t="n">
        <v>16578.4879382199</v>
      </c>
    </row>
    <row r="22" customFormat="false" ht="11.25" hidden="false" customHeight="false" outlineLevel="0" collapsed="false">
      <c r="A22" s="4" t="s">
        <v>21</v>
      </c>
      <c r="B22" s="2" t="n">
        <v>3384.0382713869</v>
      </c>
      <c r="C22" s="2" t="n">
        <v>2444.98771152918</v>
      </c>
      <c r="D22" s="2" t="n">
        <v>1173.96222801259</v>
      </c>
    </row>
    <row r="23" customFormat="false" ht="11.25" hidden="false" customHeight="false" outlineLevel="0" collapsed="false">
      <c r="A23" s="4" t="s">
        <v>22</v>
      </c>
      <c r="B23" s="2" t="n">
        <v>8905.01653751484</v>
      </c>
      <c r="C23" s="2" t="n">
        <v>1530.93260524879</v>
      </c>
      <c r="D23" s="2" t="n">
        <v>15404.5257102073</v>
      </c>
    </row>
    <row r="24" customFormat="false" ht="11.25" hidden="false" customHeight="false" outlineLevel="0" collapsed="false">
      <c r="A24" s="4" t="s">
        <v>23</v>
      </c>
      <c r="B24" s="2" t="n">
        <v>960951.209466547</v>
      </c>
      <c r="C24" s="2" t="n">
        <v>357246.610989891</v>
      </c>
      <c r="D24" s="2" t="n">
        <v>515565.078125641</v>
      </c>
    </row>
    <row r="25" customFormat="false" ht="11.25" hidden="false" customHeight="false" outlineLevel="0" collapsed="false">
      <c r="A25" s="4"/>
    </row>
    <row r="26" customFormat="false" ht="11.25" hidden="false" customHeight="false" outlineLevel="0" collapsed="false">
      <c r="A26" s="4" t="s">
        <v>24</v>
      </c>
      <c r="B26" s="2" t="n">
        <v>1492313.61891871</v>
      </c>
      <c r="C26" s="2" t="n">
        <v>1252696.5400833</v>
      </c>
      <c r="D26" s="2" t="n">
        <v>447343.484828788</v>
      </c>
    </row>
    <row r="27" customFormat="false" ht="11.25" hidden="false" customHeight="false" outlineLevel="0" collapsed="false">
      <c r="A27" s="4" t="s">
        <v>25</v>
      </c>
      <c r="B27" s="2" t="n">
        <v>665730.885709617</v>
      </c>
      <c r="C27" s="2" t="n">
        <v>356579.17186929</v>
      </c>
      <c r="D27" s="2" t="n">
        <v>305823.519041428</v>
      </c>
    </row>
    <row r="28" customFormat="false" ht="11.25" hidden="false" customHeight="false" outlineLevel="0" collapsed="false">
      <c r="A28" s="4" t="s">
        <v>26</v>
      </c>
      <c r="B28" s="2" t="n">
        <v>169872.288253983</v>
      </c>
      <c r="C28" s="2" t="n">
        <v>91233.1371986793</v>
      </c>
      <c r="D28" s="2" t="n">
        <v>79093.4596142742</v>
      </c>
    </row>
    <row r="29" customFormat="false" ht="11.25" hidden="false" customHeight="false" outlineLevel="0" collapsed="false">
      <c r="A29" s="4" t="s">
        <v>27</v>
      </c>
      <c r="B29" s="2" t="n">
        <v>874.807809285713</v>
      </c>
      <c r="C29" s="2" t="n">
        <v>441.197086969369</v>
      </c>
      <c r="D29" s="2" t="n">
        <v>4749.4605513077</v>
      </c>
    </row>
    <row r="30" customFormat="false" ht="11.25" hidden="false" customHeight="false" outlineLevel="0" collapsed="false">
      <c r="A30" s="4" t="s">
        <v>28</v>
      </c>
      <c r="B30" s="2" t="n">
        <v>11974.577372569</v>
      </c>
      <c r="C30" s="2" t="n">
        <v>6186.48249698663</v>
      </c>
      <c r="D30" s="2" t="n">
        <v>1968.35816547952</v>
      </c>
    </row>
    <row r="31" customFormat="false" ht="11.25" hidden="false" customHeight="false" outlineLevel="0" collapsed="false">
      <c r="A31" s="4" t="s">
        <v>29</v>
      </c>
      <c r="B31" s="2" t="n">
        <v>703.113207329836</v>
      </c>
      <c r="C31" s="2" t="n">
        <v>416.187208556276</v>
      </c>
      <c r="D31" s="2" t="n">
        <v>248.89162061138</v>
      </c>
    </row>
    <row r="32" customFormat="false" ht="11.25" hidden="false" customHeight="false" outlineLevel="0" collapsed="false">
      <c r="A32" s="4" t="s">
        <v>30</v>
      </c>
      <c r="B32" s="2" t="n">
        <v>2340766.17806417</v>
      </c>
      <c r="C32" s="2" t="n">
        <v>1707136.52873522</v>
      </c>
      <c r="D32" s="2" t="n">
        <v>838978.282201278</v>
      </c>
    </row>
    <row r="33" customFormat="false" ht="11.25" hidden="false" customHeight="false" outlineLevel="0" collapsed="false">
      <c r="A33" s="4"/>
    </row>
    <row r="34" customFormat="false" ht="11.25" hidden="false" customHeight="false" outlineLevel="0" collapsed="false">
      <c r="A34" s="4" t="s">
        <v>31</v>
      </c>
      <c r="B34" s="2" t="n">
        <v>307127.391362972</v>
      </c>
      <c r="C34" s="2" t="n">
        <v>105721.242893987</v>
      </c>
      <c r="D34" s="2" t="n">
        <v>121773.690491839</v>
      </c>
    </row>
    <row r="35" customFormat="false" ht="11.25" hidden="false" customHeight="false" outlineLevel="0" collapsed="false">
      <c r="A35" s="4" t="s">
        <v>32</v>
      </c>
      <c r="B35" s="2" t="n">
        <v>7932.50017367928</v>
      </c>
      <c r="C35" s="2" t="n">
        <v>7030.33829190484</v>
      </c>
      <c r="D35" s="2" t="n">
        <v>776.565864837891</v>
      </c>
    </row>
    <row r="36" customFormat="false" ht="11.25" hidden="false" customHeight="false" outlineLevel="0" collapsed="false">
      <c r="A36" s="4" t="s">
        <v>33</v>
      </c>
      <c r="B36" s="2" t="n">
        <v>1791.61790634651</v>
      </c>
      <c r="C36" s="2" t="n">
        <v>1304.93989442393</v>
      </c>
      <c r="D36" s="2" t="n">
        <v>661.637559727178</v>
      </c>
    </row>
    <row r="37" customFormat="false" ht="11.25" hidden="false" customHeight="false" outlineLevel="0" collapsed="false">
      <c r="A37" s="4" t="s">
        <v>34</v>
      </c>
      <c r="B37" s="2" t="n">
        <v>9866.91582219983</v>
      </c>
      <c r="C37" s="2" t="n">
        <v>7263.63576099877</v>
      </c>
      <c r="D37" s="2" t="n">
        <v>878.583033868178</v>
      </c>
    </row>
    <row r="38" customFormat="false" ht="11.25" hidden="false" customHeight="false" outlineLevel="0" collapsed="false">
      <c r="A38" s="4" t="s">
        <v>35</v>
      </c>
      <c r="B38" s="2" t="n">
        <v>67.2360964202249</v>
      </c>
      <c r="C38" s="2" t="n">
        <v>41.5919064444052</v>
      </c>
      <c r="D38" s="2" t="n">
        <v>14.4401997103116</v>
      </c>
    </row>
    <row r="39" customFormat="false" ht="11.25" hidden="false" customHeight="false" outlineLevel="0" collapsed="false">
      <c r="A39" s="4" t="s">
        <v>36</v>
      </c>
      <c r="B39" s="2" t="n">
        <v>14790.5430848154</v>
      </c>
      <c r="C39" s="2" t="n">
        <v>4496.54577618945</v>
      </c>
      <c r="D39" s="2" t="n">
        <v>2018.86064127204</v>
      </c>
    </row>
    <row r="40" customFormat="false" ht="11.25" hidden="false" customHeight="false" outlineLevel="0" collapsed="false">
      <c r="A40" s="4" t="s">
        <v>37</v>
      </c>
      <c r="B40" s="2" t="n">
        <v>39679.779673894</v>
      </c>
      <c r="C40" s="2" t="n">
        <v>19514.4875144482</v>
      </c>
      <c r="D40" s="2" t="n">
        <v>4347.1884009939</v>
      </c>
    </row>
    <row r="41" customFormat="false" ht="11.25" hidden="false" customHeight="false" outlineLevel="0" collapsed="false">
      <c r="A41" s="4" t="s">
        <v>38</v>
      </c>
      <c r="B41" s="2" t="n">
        <v>499.546342160297</v>
      </c>
      <c r="C41" s="2" t="n">
        <v>422.748003466971</v>
      </c>
      <c r="D41" s="2" t="n">
        <v>62.7590469398836</v>
      </c>
    </row>
    <row r="42" customFormat="false" ht="11.25" hidden="false" customHeight="false" outlineLevel="0" collapsed="false">
      <c r="A42" s="4" t="s">
        <v>39</v>
      </c>
      <c r="B42" s="2" t="n">
        <v>17.5808845203628</v>
      </c>
      <c r="C42" s="2" t="n">
        <v>16.5088471656322</v>
      </c>
      <c r="D42" s="2" t="n">
        <v>1.4057947971886</v>
      </c>
    </row>
    <row r="43" customFormat="false" ht="11.25" hidden="false" customHeight="false" outlineLevel="0" collapsed="false">
      <c r="A43" s="4" t="s">
        <v>40</v>
      </c>
      <c r="B43" s="2" t="n">
        <v>2.28402047251717</v>
      </c>
      <c r="C43" s="2" t="n">
        <v>0.544996330089646</v>
      </c>
      <c r="D43" s="2" t="n">
        <v>15.1336820071502</v>
      </c>
    </row>
    <row r="44" customFormat="false" ht="11.25" hidden="false" customHeight="false" outlineLevel="0" collapsed="false">
      <c r="A44" s="4" t="s">
        <v>41</v>
      </c>
      <c r="B44" s="2" t="n">
        <v>5935.09364956857</v>
      </c>
      <c r="C44" s="2" t="n">
        <v>4724.72536595809</v>
      </c>
      <c r="D44" s="2" t="n">
        <v>975.024646658161</v>
      </c>
    </row>
    <row r="45" customFormat="false" ht="11.25" hidden="false" customHeight="false" outlineLevel="0" collapsed="false">
      <c r="A45" s="4" t="s">
        <v>42</v>
      </c>
      <c r="B45" s="2" t="n">
        <v>1268.45823354598</v>
      </c>
      <c r="C45" s="2" t="n">
        <v>1165.80710432728</v>
      </c>
      <c r="D45" s="2" t="n">
        <v>38.678514527982</v>
      </c>
    </row>
    <row r="46" customFormat="false" ht="11.25" hidden="false" customHeight="false" outlineLevel="0" collapsed="false">
      <c r="A46" s="4" t="s">
        <v>43</v>
      </c>
      <c r="B46" s="2" t="n">
        <v>1481.70381079456</v>
      </c>
      <c r="C46" s="2" t="n">
        <v>1007.8259422786</v>
      </c>
      <c r="D46" s="2" t="n">
        <v>87.3050938576584</v>
      </c>
    </row>
    <row r="47" customFormat="false" ht="11.25" hidden="false" customHeight="false" outlineLevel="0" collapsed="false">
      <c r="A47" s="4" t="s">
        <v>44</v>
      </c>
      <c r="B47" s="2" t="n">
        <v>340.459383941599</v>
      </c>
      <c r="C47" s="2" t="n">
        <v>276.30033161082</v>
      </c>
      <c r="D47" s="2" t="n">
        <v>5.16764764432262</v>
      </c>
    </row>
    <row r="48" customFormat="false" ht="11.25" hidden="false" customHeight="false" outlineLevel="0" collapsed="false">
      <c r="A48" s="4" t="s">
        <v>45</v>
      </c>
      <c r="B48" s="2" t="n">
        <v>882.909471651253</v>
      </c>
      <c r="C48" s="2" t="n">
        <v>663.40183873273</v>
      </c>
      <c r="D48" s="2" t="n">
        <v>148.762554976743</v>
      </c>
    </row>
    <row r="49" customFormat="false" ht="11.25" hidden="false" customHeight="false" outlineLevel="0" collapsed="false">
      <c r="A49" s="4" t="s">
        <v>46</v>
      </c>
      <c r="B49" s="2" t="n">
        <v>365.509534669611</v>
      </c>
      <c r="C49" s="2" t="n">
        <v>147.234367622077</v>
      </c>
      <c r="D49" s="2" t="n">
        <v>182.597977847909</v>
      </c>
    </row>
    <row r="50" customFormat="false" ht="11.25" hidden="false" customHeight="false" outlineLevel="0" collapsed="false">
      <c r="A50" s="4" t="s">
        <v>47</v>
      </c>
      <c r="B50" s="2" t="n">
        <v>307.319562841349</v>
      </c>
      <c r="C50" s="2" t="n">
        <v>274.261190135136</v>
      </c>
      <c r="D50" s="2" t="n">
        <v>60.9820845812554</v>
      </c>
    </row>
    <row r="51" customFormat="false" ht="11.25" hidden="false" customHeight="false" outlineLevel="0" collapsed="false">
      <c r="A51" s="4" t="s">
        <v>48</v>
      </c>
      <c r="B51" s="2" t="n">
        <v>128.603063095487</v>
      </c>
      <c r="C51" s="2" t="n">
        <v>126.917091970243</v>
      </c>
      <c r="D51" s="2" t="n">
        <v>9.36869852327589</v>
      </c>
    </row>
    <row r="52" customFormat="false" ht="11.25" hidden="false" customHeight="false" outlineLevel="0" collapsed="false">
      <c r="A52" s="4" t="s">
        <v>49</v>
      </c>
      <c r="B52" s="2" t="n">
        <v>1538.46285847717</v>
      </c>
      <c r="C52" s="2" t="n">
        <v>1040.34363635359</v>
      </c>
      <c r="D52" s="2" t="n">
        <v>356.813838634099</v>
      </c>
    </row>
    <row r="53" customFormat="false" ht="11.25" hidden="false" customHeight="false" outlineLevel="0" collapsed="false">
      <c r="A53" s="4" t="s">
        <v>50</v>
      </c>
      <c r="B53" s="2" t="n">
        <v>502.186255925872</v>
      </c>
      <c r="C53" s="2" t="n">
        <v>399.383965536973</v>
      </c>
      <c r="D53" s="2" t="n">
        <v>84.2272311356777</v>
      </c>
    </row>
    <row r="54" customFormat="false" ht="11.25" hidden="false" customHeight="false" outlineLevel="0" collapsed="false">
      <c r="A54" s="4" t="s">
        <v>51</v>
      </c>
      <c r="B54" s="2" t="n">
        <v>856.492473050511</v>
      </c>
      <c r="C54" s="2" t="n">
        <v>679.308426657899</v>
      </c>
      <c r="D54" s="2" t="n">
        <v>195.624087450766</v>
      </c>
    </row>
    <row r="55" customFormat="false" ht="11.25" hidden="false" customHeight="false" outlineLevel="0" collapsed="false">
      <c r="A55" s="4" t="s">
        <v>52</v>
      </c>
      <c r="B55" s="2" t="n">
        <v>428.836664736401</v>
      </c>
      <c r="C55" s="2" t="n">
        <v>386.344378197639</v>
      </c>
      <c r="D55" s="2" t="n">
        <v>162.13295133004</v>
      </c>
    </row>
    <row r="56" customFormat="false" ht="12" hidden="false" customHeight="false" outlineLevel="0" collapsed="false">
      <c r="A56" s="8"/>
      <c r="B56" s="9"/>
      <c r="C56" s="9"/>
      <c r="D56" s="9"/>
    </row>
    <row r="57" customFormat="false" ht="11.25" hidden="false" customHeight="false" outlineLevel="0" collapsed="false">
      <c r="A57" s="4" t="s">
        <v>53</v>
      </c>
      <c r="B57" s="2" t="n">
        <v>112320.406193699</v>
      </c>
      <c r="C57" s="2" t="n">
        <v>9471.22101748169</v>
      </c>
      <c r="D57" s="2" t="n">
        <v>75430.7386447778</v>
      </c>
    </row>
    <row r="58" customFormat="false" ht="11.25" hidden="false" customHeight="false" outlineLevel="0" collapsed="false">
      <c r="A58" s="4" t="s">
        <v>54</v>
      </c>
      <c r="B58" s="2" t="n">
        <v>20144.0714793895</v>
      </c>
      <c r="C58" s="2" t="n">
        <v>6803.90930081179</v>
      </c>
      <c r="D58" s="2" t="n">
        <v>3168.05919625834</v>
      </c>
    </row>
    <row r="59" customFormat="false" ht="11.25" hidden="false" customHeight="false" outlineLevel="0" collapsed="false">
      <c r="A59" s="4" t="s">
        <v>55</v>
      </c>
      <c r="B59" s="2" t="n">
        <v>2609.91302157293</v>
      </c>
      <c r="C59" s="2" t="n">
        <v>1962.47846936165</v>
      </c>
      <c r="D59" s="2" t="n">
        <v>347.993366863296</v>
      </c>
    </row>
    <row r="60" customFormat="false" ht="11.25" hidden="false" customHeight="false" outlineLevel="0" collapsed="false">
      <c r="A60" s="4" t="s">
        <v>56</v>
      </c>
      <c r="B60" s="2" t="n">
        <v>7.28251420404645</v>
      </c>
      <c r="C60" s="2" t="n">
        <v>6.25968722530562</v>
      </c>
      <c r="D60" s="2" t="n">
        <v>0.580378843767946</v>
      </c>
    </row>
    <row r="61" customFormat="false" ht="11.25" hidden="false" customHeight="false" outlineLevel="0" collapsed="false">
      <c r="A61" s="4" t="s">
        <v>57</v>
      </c>
      <c r="B61" s="2" t="n">
        <v>1427.66768837236</v>
      </c>
      <c r="C61" s="2" t="n">
        <v>714.705303694909</v>
      </c>
      <c r="D61" s="2" t="n">
        <v>796.750054519516</v>
      </c>
    </row>
    <row r="62" customFormat="false" ht="11.25" hidden="false" customHeight="false" outlineLevel="0" collapsed="false">
      <c r="A62" s="4" t="s">
        <v>58</v>
      </c>
      <c r="B62" s="2" t="n">
        <v>1331.3157087767</v>
      </c>
      <c r="C62" s="2" t="n">
        <v>1108.51132187518</v>
      </c>
      <c r="D62" s="2" t="n">
        <v>273.343400694594</v>
      </c>
    </row>
    <row r="63" customFormat="false" ht="11.25" hidden="false" customHeight="false" outlineLevel="0" collapsed="false">
      <c r="A63" s="4" t="s">
        <v>59</v>
      </c>
      <c r="B63" s="2" t="n">
        <v>7513.67801547626</v>
      </c>
      <c r="C63" s="2" t="n">
        <v>6376.2670536127</v>
      </c>
      <c r="D63" s="2" t="n">
        <v>1005.44653008476</v>
      </c>
    </row>
    <row r="64" customFormat="false" ht="11.25" hidden="false" customHeight="false" outlineLevel="0" collapsed="false">
      <c r="A64" s="4" t="s">
        <v>60</v>
      </c>
      <c r="B64" s="2" t="n">
        <v>73089.0177746747</v>
      </c>
      <c r="C64" s="2" t="n">
        <v>28294.6961091706</v>
      </c>
      <c r="D64" s="2" t="n">
        <v>29667.5193684748</v>
      </c>
    </row>
    <row r="65" customFormat="false" ht="11.25" hidden="false" customHeight="false" outlineLevel="0" collapsed="false">
      <c r="A65" s="4" t="s">
        <v>61</v>
      </c>
      <c r="B65" s="2" t="n">
        <v>26408.4948536725</v>
      </c>
      <c r="C65" s="2" t="n">
        <v>15683.3994310095</v>
      </c>
      <c r="D65" s="2" t="n">
        <v>8648.84228303234</v>
      </c>
    </row>
    <row r="66" customFormat="false" ht="11.25" hidden="false" customHeight="false" outlineLevel="0" collapsed="false">
      <c r="A66" s="4" t="s">
        <v>62</v>
      </c>
      <c r="B66" s="2" t="n">
        <v>8403.31403707841</v>
      </c>
      <c r="C66" s="2" t="n">
        <v>3328.5772953733</v>
      </c>
      <c r="D66" s="2" t="n">
        <v>1953.34945532007</v>
      </c>
    </row>
    <row r="67" customFormat="false" ht="11.25" hidden="false" customHeight="false" outlineLevel="0" collapsed="false">
      <c r="A67" s="4" t="s">
        <v>63</v>
      </c>
      <c r="B67" s="2" t="n">
        <v>493.845825881208</v>
      </c>
      <c r="C67" s="2" t="n">
        <v>323.324353797873</v>
      </c>
      <c r="D67" s="2" t="n">
        <v>309.874139453692</v>
      </c>
    </row>
    <row r="68" customFormat="false" ht="11.25" hidden="false" customHeight="false" outlineLevel="0" collapsed="false">
      <c r="A68" s="4" t="s">
        <v>64</v>
      </c>
      <c r="B68" s="2" t="n">
        <v>61266.9462601993</v>
      </c>
      <c r="C68" s="2" t="n">
        <v>34769.3121794216</v>
      </c>
      <c r="D68" s="2" t="n">
        <v>15773.4380065284</v>
      </c>
    </row>
    <row r="69" customFormat="false" ht="11.25" hidden="false" customHeight="false" outlineLevel="0" collapsed="false">
      <c r="A69" s="4" t="s">
        <v>65</v>
      </c>
      <c r="B69" s="2" t="n">
        <v>403699.992339804</v>
      </c>
      <c r="C69" s="2" t="n">
        <v>159825.85615359</v>
      </c>
      <c r="D69" s="2" t="n">
        <v>148459.194376173</v>
      </c>
    </row>
    <row r="70" customFormat="false" ht="11.25" hidden="false" customHeight="false" outlineLevel="0" collapsed="false">
      <c r="A70" s="4"/>
    </row>
    <row r="71" customFormat="false" ht="11.25" hidden="false" customHeight="false" outlineLevel="0" collapsed="false">
      <c r="A71" s="4" t="s">
        <v>66</v>
      </c>
      <c r="B71" s="2" t="n">
        <v>22060.9025433725</v>
      </c>
      <c r="C71" s="2" t="n">
        <v>15163.4726582703</v>
      </c>
      <c r="D71" s="2" t="n">
        <v>9093.39222136666</v>
      </c>
    </row>
    <row r="72" customFormat="false" ht="11.25" hidden="false" customHeight="false" outlineLevel="0" collapsed="false">
      <c r="A72" s="4" t="s">
        <v>67</v>
      </c>
      <c r="B72" s="2" t="n">
        <v>2030.05869155357</v>
      </c>
      <c r="C72" s="2" t="n">
        <v>1399.01594871579</v>
      </c>
      <c r="D72" s="2" t="n">
        <v>470.998065250843</v>
      </c>
    </row>
    <row r="73" customFormat="false" ht="11.25" hidden="false" customHeight="false" outlineLevel="0" collapsed="false">
      <c r="A73" s="4" t="s">
        <v>68</v>
      </c>
      <c r="B73" s="2" t="n">
        <v>8489.41803232365</v>
      </c>
      <c r="C73" s="2" t="n">
        <v>5869.55646959291</v>
      </c>
      <c r="D73" s="2" t="n">
        <v>5893.99288662508</v>
      </c>
    </row>
    <row r="74" customFormat="false" ht="11.25" hidden="false" customHeight="false" outlineLevel="0" collapsed="false">
      <c r="A74" s="4" t="s">
        <v>69</v>
      </c>
      <c r="B74" s="2" t="n">
        <v>3016.6689155125</v>
      </c>
      <c r="C74" s="2" t="n">
        <v>2405.71756617599</v>
      </c>
      <c r="D74" s="2" t="n">
        <v>1016.20959978479</v>
      </c>
    </row>
    <row r="75" customFormat="false" ht="11.25" hidden="false" customHeight="false" outlineLevel="0" collapsed="false">
      <c r="A75" s="4" t="s">
        <v>70</v>
      </c>
      <c r="B75" s="2" t="n">
        <v>4030.31317345016</v>
      </c>
      <c r="C75" s="2" t="n">
        <v>3400.64566199722</v>
      </c>
      <c r="D75" s="2" t="n">
        <v>1565.2942284266</v>
      </c>
    </row>
    <row r="76" customFormat="false" ht="11.25" hidden="false" customHeight="false" outlineLevel="0" collapsed="false">
      <c r="A76" s="4" t="s">
        <v>71</v>
      </c>
      <c r="B76" s="2" t="n">
        <v>7511.11264604516</v>
      </c>
      <c r="C76" s="2" t="n">
        <v>4494.2545779644</v>
      </c>
      <c r="D76" s="2" t="n">
        <v>1163.10704106414</v>
      </c>
    </row>
    <row r="77" customFormat="false" ht="11.25" hidden="false" customHeight="false" outlineLevel="0" collapsed="false">
      <c r="A77" s="4" t="s">
        <v>72</v>
      </c>
      <c r="B77" s="2" t="n">
        <v>137050.628615078</v>
      </c>
      <c r="C77" s="2" t="n">
        <v>34773.5389074275</v>
      </c>
      <c r="D77" s="2" t="n">
        <v>110110.716895604</v>
      </c>
    </row>
    <row r="78" customFormat="false" ht="11.25" hidden="false" customHeight="false" outlineLevel="0" collapsed="false">
      <c r="A78" s="4" t="s">
        <v>73</v>
      </c>
      <c r="B78" s="2" t="n">
        <v>145692.76810034</v>
      </c>
      <c r="C78" s="2" t="n">
        <v>51847.0148040668</v>
      </c>
      <c r="D78" s="2" t="n">
        <v>171106.663499501</v>
      </c>
    </row>
    <row r="79" customFormat="false" ht="11.25" hidden="false" customHeight="false" outlineLevel="0" collapsed="false">
      <c r="A79" s="4" t="s">
        <v>74</v>
      </c>
      <c r="B79" s="2" t="n">
        <v>9201.55425666393</v>
      </c>
      <c r="C79" s="2" t="n">
        <v>4191.80615979035</v>
      </c>
      <c r="D79" s="2" t="n">
        <v>22062.8950808218</v>
      </c>
    </row>
    <row r="80" customFormat="false" ht="11.25" hidden="false" customHeight="false" outlineLevel="0" collapsed="false">
      <c r="A80" s="4" t="s">
        <v>75</v>
      </c>
      <c r="B80" s="2" t="n">
        <v>118.346063480714</v>
      </c>
      <c r="C80" s="2" t="n">
        <v>24.059236746768</v>
      </c>
      <c r="D80" s="2" t="n">
        <v>20.5885967653814</v>
      </c>
    </row>
    <row r="81" customFormat="false" ht="11.25" hidden="false" customHeight="false" outlineLevel="0" collapsed="false">
      <c r="A81" s="4" t="s">
        <v>76</v>
      </c>
      <c r="B81" s="2" t="n">
        <v>83337.6094360183</v>
      </c>
      <c r="C81" s="2" t="n">
        <v>65291.1842831273</v>
      </c>
      <c r="D81" s="2" t="n">
        <v>24778.0228929788</v>
      </c>
    </row>
    <row r="82" customFormat="false" ht="11.25" hidden="false" customHeight="false" outlineLevel="0" collapsed="false">
      <c r="A82" s="4" t="s">
        <v>77</v>
      </c>
      <c r="B82" s="2" t="n">
        <v>72016.2360023835</v>
      </c>
      <c r="C82" s="2" t="n">
        <v>60257.7272350511</v>
      </c>
      <c r="D82" s="2" t="n">
        <v>11163.1297618468</v>
      </c>
    </row>
    <row r="83" customFormat="false" ht="11.25" hidden="false" customHeight="false" outlineLevel="0" collapsed="false">
      <c r="A83" s="4" t="s">
        <v>78</v>
      </c>
      <c r="B83" s="2" t="n">
        <v>11321.3734336348</v>
      </c>
      <c r="C83" s="2" t="n">
        <v>5033.45704807616</v>
      </c>
      <c r="D83" s="2" t="n">
        <v>13614.893131132</v>
      </c>
    </row>
    <row r="84" customFormat="false" ht="11.25" hidden="false" customHeight="false" outlineLevel="0" collapsed="false">
      <c r="A84" s="4" t="s">
        <v>79</v>
      </c>
      <c r="B84" s="2" t="n">
        <v>722.159193470928</v>
      </c>
      <c r="C84" s="2" t="n">
        <v>599.266985154671</v>
      </c>
      <c r="D84" s="2" t="n">
        <v>2200.24417423474</v>
      </c>
    </row>
    <row r="85" customFormat="false" ht="11.25" hidden="false" customHeight="false" outlineLevel="0" collapsed="false">
      <c r="A85" s="4" t="s">
        <v>80</v>
      </c>
      <c r="B85" s="2" t="n">
        <v>327.847658058932</v>
      </c>
      <c r="C85" s="2" t="n">
        <v>119.514970799472</v>
      </c>
      <c r="D85" s="2" t="n">
        <v>108.650288720518</v>
      </c>
    </row>
    <row r="86" customFormat="false" ht="11.25" hidden="false" customHeight="false" outlineLevel="0" collapsed="false">
      <c r="A86" s="4" t="s">
        <v>81</v>
      </c>
      <c r="B86" s="2" t="n">
        <v>12962.4785033701</v>
      </c>
      <c r="C86" s="2" t="n">
        <v>5936.82908515429</v>
      </c>
      <c r="D86" s="2" t="n">
        <v>10510.1327441374</v>
      </c>
    </row>
    <row r="87" customFormat="false" ht="11.25" hidden="false" customHeight="false" outlineLevel="0" collapsed="false">
      <c r="A87" s="4" t="s">
        <v>82</v>
      </c>
      <c r="B87" s="2" t="n">
        <v>410305.941454843</v>
      </c>
      <c r="C87" s="2" t="n">
        <v>177203.845897837</v>
      </c>
      <c r="D87" s="2" t="n">
        <v>347661.823334409</v>
      </c>
    </row>
    <row r="88" customFormat="false" ht="11.25" hidden="false" customHeight="false" outlineLevel="0" collapsed="false">
      <c r="A88" s="4"/>
    </row>
    <row r="89" customFormat="false" ht="11.25" hidden="false" customHeight="false" outlineLevel="0" collapsed="false">
      <c r="A89" s="4" t="s">
        <v>83</v>
      </c>
      <c r="B89" s="2" t="n">
        <v>414849.97767807</v>
      </c>
      <c r="C89" s="2" t="n">
        <v>407267.008883479</v>
      </c>
      <c r="D89" s="2" t="n">
        <v>1734.35811464054</v>
      </c>
    </row>
    <row r="90" customFormat="false" ht="11.25" hidden="false" customHeight="false" outlineLevel="0" collapsed="false">
      <c r="A90" s="4" t="s">
        <v>84</v>
      </c>
      <c r="B90" s="2" t="n">
        <v>4682.41596622134</v>
      </c>
      <c r="C90" s="2" t="n">
        <v>436.293994258909</v>
      </c>
      <c r="D90" s="2" t="n">
        <v>2048.50041602972</v>
      </c>
    </row>
    <row r="91" customFormat="false" ht="11.25" hidden="false" customHeight="false" outlineLevel="0" collapsed="false">
      <c r="A91" s="4" t="s">
        <v>85</v>
      </c>
      <c r="B91" s="2" t="n">
        <v>542409.832418786</v>
      </c>
      <c r="C91" s="2" t="n">
        <v>61679.1871475845</v>
      </c>
      <c r="D91" s="2" t="n">
        <v>284465.284773428</v>
      </c>
    </row>
    <row r="92" customFormat="false" ht="11.25" hidden="false" customHeight="false" outlineLevel="0" collapsed="false">
      <c r="A92" s="4" t="s">
        <v>86</v>
      </c>
      <c r="B92" s="2" t="n">
        <v>0</v>
      </c>
      <c r="C92" s="2" t="n">
        <v>0</v>
      </c>
      <c r="D92" s="2" t="n">
        <v>28292.6938043587</v>
      </c>
    </row>
    <row r="93" customFormat="false" ht="11.25" hidden="false" customHeight="false" outlineLevel="0" collapsed="false">
      <c r="A93" s="4" t="s">
        <v>87</v>
      </c>
      <c r="B93" s="2" t="n">
        <v>961942.226063078</v>
      </c>
      <c r="C93" s="2" t="n">
        <v>469382.490025322</v>
      </c>
      <c r="D93" s="2" t="n">
        <v>316540.837108457</v>
      </c>
    </row>
    <row r="94" customFormat="false" ht="11.25" hidden="false" customHeight="false" outlineLevel="0" collapsed="false">
      <c r="A94" s="4"/>
    </row>
    <row r="95" customFormat="false" ht="11.25" hidden="false" customHeight="false" outlineLevel="0" collapsed="false">
      <c r="A95" s="4" t="s">
        <v>88</v>
      </c>
      <c r="B95" s="2" t="n">
        <v>854389.971136061</v>
      </c>
      <c r="C95" s="2" t="n">
        <v>702745.147074333</v>
      </c>
      <c r="D95" s="2" t="n">
        <v>89915.3743525018</v>
      </c>
    </row>
    <row r="96" customFormat="false" ht="11.25" hidden="false" customHeight="false" outlineLevel="0" collapsed="false">
      <c r="A96" s="4"/>
    </row>
    <row r="97" customFormat="false" ht="11.25" hidden="false" customHeight="false" outlineLevel="0" collapsed="false">
      <c r="A97" s="4" t="s">
        <v>89</v>
      </c>
      <c r="B97" s="2" t="n">
        <v>5932055.5185245</v>
      </c>
      <c r="C97" s="2" t="n">
        <v>3573540.4788762</v>
      </c>
      <c r="D97" s="2" t="n">
        <v>2257120.58949846</v>
      </c>
    </row>
    <row r="98" customFormat="false" ht="12" hidden="false" customHeight="false" outlineLevel="0" collapsed="false">
      <c r="A98" s="10"/>
      <c r="B98" s="9"/>
      <c r="C98" s="9"/>
      <c r="D98" s="9"/>
    </row>
  </sheetData>
  <mergeCells count="3">
    <mergeCell ref="A4:A5"/>
    <mergeCell ref="B4:B5"/>
    <mergeCell ref="C4:D4"/>
  </mergeCells>
  <printOptions headings="false" gridLines="false" gridLinesSet="true" horizontalCentered="true" verticalCentered="false"/>
  <pageMargins left="0.590277777777778" right="0.590277777777778" top="1.18125" bottom="1.1812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A</oddFooter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2" width="8.99"/>
    <col collapsed="false" customWidth="true" hidden="false" outlineLevel="0" max="3" min="3" style="2" width="9.42"/>
    <col collapsed="false" customWidth="true" hidden="false" outlineLevel="0" max="4" min="4" style="2" width="7.7"/>
    <col collapsed="false" customWidth="false" hidden="false" outlineLevel="0" max="257" min="5" style="2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1</v>
      </c>
      <c r="B4" s="6" t="s">
        <v>2</v>
      </c>
      <c r="C4" s="6" t="s">
        <v>3</v>
      </c>
      <c r="D4" s="6"/>
    </row>
    <row r="5" customFormat="false" ht="11.25" hidden="false" customHeight="false" outlineLevel="0" collapsed="false">
      <c r="A5" s="5"/>
      <c r="B5" s="6"/>
      <c r="C5" s="7" t="s">
        <v>4</v>
      </c>
      <c r="D5" s="7" t="s">
        <v>5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4" t="s">
        <v>6</v>
      </c>
      <c r="B7" s="2" t="n">
        <v>35295.2460142439</v>
      </c>
      <c r="C7" s="2" t="n">
        <v>24379.1909186219</v>
      </c>
      <c r="D7" s="2" t="n">
        <v>10919.4575136732</v>
      </c>
    </row>
    <row r="8" customFormat="false" ht="11.25" hidden="false" customHeight="false" outlineLevel="0" collapsed="false">
      <c r="A8" s="4" t="s">
        <v>7</v>
      </c>
      <c r="B8" s="2" t="n">
        <v>32636.5594674296</v>
      </c>
      <c r="C8" s="2" t="n">
        <v>21982.4642224483</v>
      </c>
      <c r="D8" s="2" t="n">
        <v>10737.786052565</v>
      </c>
    </row>
    <row r="9" customFormat="false" ht="11.25" hidden="false" customHeight="false" outlineLevel="0" collapsed="false">
      <c r="A9" s="4" t="s">
        <v>8</v>
      </c>
      <c r="B9" s="2" t="n">
        <v>23.7110526940974</v>
      </c>
      <c r="C9" s="2" t="n">
        <v>15.7937684310556</v>
      </c>
      <c r="D9" s="2" t="n">
        <v>5.06592572316877</v>
      </c>
    </row>
    <row r="10" customFormat="false" ht="11.25" hidden="false" customHeight="false" outlineLevel="0" collapsed="false">
      <c r="A10" s="4" t="s">
        <v>9</v>
      </c>
      <c r="B10" s="2" t="n">
        <v>414.058473250115</v>
      </c>
      <c r="C10" s="2" t="n">
        <v>373.831645380035</v>
      </c>
      <c r="D10" s="2" t="n">
        <v>38.367583033358</v>
      </c>
    </row>
    <row r="11" customFormat="false" ht="11.25" hidden="false" customHeight="false" outlineLevel="0" collapsed="false">
      <c r="A11" s="4" t="s">
        <v>10</v>
      </c>
      <c r="B11" s="2" t="n">
        <f aca="false">B7-B8-B9-B10-B12-B13-B14</f>
        <v>70.9668589607852</v>
      </c>
      <c r="C11" s="2" t="n">
        <f aca="false">C7-C8-C9-C10-C12-C13-C14</f>
        <v>68.4310555862585</v>
      </c>
      <c r="D11" s="2" t="n">
        <f aca="false">D7-D8-D9-D10-D12-D13-D14</f>
        <v>1.9010778455486</v>
      </c>
    </row>
    <row r="12" customFormat="false" ht="11.25" hidden="false" customHeight="false" outlineLevel="0" collapsed="false">
      <c r="A12" s="4" t="s">
        <v>11</v>
      </c>
      <c r="B12" s="2" t="n">
        <v>1819.79940814039</v>
      </c>
      <c r="C12" s="2" t="n">
        <v>1790.00604254572</v>
      </c>
      <c r="D12" s="2" t="n">
        <v>23.4280343133964</v>
      </c>
    </row>
    <row r="13" customFormat="false" ht="11.25" hidden="false" customHeight="false" outlineLevel="0" collapsed="false">
      <c r="A13" s="4" t="s">
        <v>12</v>
      </c>
      <c r="B13" s="2" t="n">
        <v>1.44246411915694</v>
      </c>
      <c r="C13" s="2" t="n">
        <v>0</v>
      </c>
      <c r="D13" s="2" t="n">
        <v>3.29396210239275</v>
      </c>
    </row>
    <row r="14" customFormat="false" ht="11.25" hidden="false" customHeight="false" outlineLevel="0" collapsed="false">
      <c r="A14" s="4" t="s">
        <v>13</v>
      </c>
      <c r="B14" s="2" t="n">
        <v>328.708289649687</v>
      </c>
      <c r="C14" s="2" t="n">
        <v>148.664184230505</v>
      </c>
      <c r="D14" s="2" t="n">
        <v>109.614878090349</v>
      </c>
    </row>
    <row r="15" customFormat="false" ht="11.25" hidden="false" customHeight="false" outlineLevel="0" collapsed="false">
      <c r="A15" s="4" t="s">
        <v>14</v>
      </c>
      <c r="B15" s="2" t="n">
        <v>8559.23915569626</v>
      </c>
      <c r="C15" s="2" t="n">
        <v>3003.75670748398</v>
      </c>
      <c r="D15" s="2" t="n">
        <v>5429.57851952465</v>
      </c>
    </row>
    <row r="16" customFormat="false" ht="11.25" hidden="false" customHeight="false" outlineLevel="0" collapsed="false">
      <c r="A16" s="4" t="s">
        <v>15</v>
      </c>
      <c r="B16" s="2" t="n">
        <v>328.169625103937</v>
      </c>
      <c r="C16" s="2" t="n">
        <v>296.316112938795</v>
      </c>
      <c r="D16" s="2" t="n">
        <v>30.6067852107402</v>
      </c>
    </row>
    <row r="17" customFormat="false" ht="11.25" hidden="false" customHeight="false" outlineLevel="0" collapsed="false">
      <c r="A17" s="4" t="s">
        <v>16</v>
      </c>
      <c r="B17" s="2" t="n">
        <v>7736.15249939316</v>
      </c>
      <c r="C17" s="2" t="n">
        <v>2638.5132238789</v>
      </c>
      <c r="D17" s="2" t="n">
        <v>5061.61743971657</v>
      </c>
    </row>
    <row r="18" customFormat="false" ht="11.25" hidden="false" customHeight="false" outlineLevel="0" collapsed="false">
      <c r="A18" s="4" t="s">
        <v>17</v>
      </c>
      <c r="B18" s="2" t="n">
        <v>487.302907135885</v>
      </c>
      <c r="C18" s="2" t="n">
        <v>61.3132466030048</v>
      </c>
      <c r="D18" s="2" t="n">
        <v>246.208948132234</v>
      </c>
    </row>
    <row r="19" customFormat="false" ht="11.25" hidden="false" customHeight="false" outlineLevel="0" collapsed="false">
      <c r="A19" s="4" t="s">
        <v>18</v>
      </c>
      <c r="B19" s="2" t="n">
        <v>0</v>
      </c>
      <c r="C19" s="2" t="n">
        <v>0</v>
      </c>
      <c r="D19" s="2" t="n">
        <v>0</v>
      </c>
    </row>
    <row r="20" customFormat="false" ht="11.25" hidden="false" customHeight="false" outlineLevel="0" collapsed="false">
      <c r="A20" s="4" t="s">
        <v>19</v>
      </c>
      <c r="B20" s="2" t="n">
        <v>7.6141240632763</v>
      </c>
      <c r="C20" s="2" t="n">
        <v>7.6141240632763</v>
      </c>
      <c r="D20" s="2" t="n">
        <v>91.1453464651108</v>
      </c>
    </row>
    <row r="21" customFormat="false" ht="11.25" hidden="false" customHeight="false" outlineLevel="0" collapsed="false">
      <c r="A21" s="4" t="s">
        <v>20</v>
      </c>
      <c r="B21" s="2" t="n">
        <v>685.67245270546</v>
      </c>
      <c r="C21" s="2" t="n">
        <v>514.679254442821</v>
      </c>
      <c r="D21" s="2" t="n">
        <v>282.056221498035</v>
      </c>
    </row>
    <row r="22" customFormat="false" ht="11.25" hidden="false" customHeight="false" outlineLevel="0" collapsed="false">
      <c r="A22" s="4" t="s">
        <v>21</v>
      </c>
      <c r="B22" s="2" t="n">
        <v>223.102150010071</v>
      </c>
      <c r="C22" s="2" t="n">
        <v>187.129377617791</v>
      </c>
      <c r="D22" s="2" t="n">
        <v>28.8864672798732</v>
      </c>
    </row>
    <row r="23" customFormat="false" ht="11.25" hidden="false" customHeight="false" outlineLevel="0" collapsed="false">
      <c r="A23" s="4" t="s">
        <v>22</v>
      </c>
      <c r="B23" s="2" t="n">
        <v>462.570302695389</v>
      </c>
      <c r="C23" s="2" t="n">
        <v>327.54987682503</v>
      </c>
      <c r="D23" s="2" t="n">
        <v>253.169754218162</v>
      </c>
    </row>
    <row r="24" customFormat="false" ht="11.25" hidden="false" customHeight="false" outlineLevel="0" collapsed="false">
      <c r="A24" s="4" t="s">
        <v>23</v>
      </c>
      <c r="B24" s="2" t="n">
        <v>44540.1576226456</v>
      </c>
      <c r="C24" s="2" t="n">
        <v>27897.6268805487</v>
      </c>
      <c r="D24" s="2" t="n">
        <v>16631.0922546959</v>
      </c>
    </row>
    <row r="25" customFormat="false" ht="11.25" hidden="false" customHeight="false" outlineLevel="0" collapsed="false">
      <c r="A25" s="4"/>
    </row>
    <row r="26" customFormat="false" ht="11.25" hidden="false" customHeight="false" outlineLevel="0" collapsed="false">
      <c r="A26" s="4" t="s">
        <v>24</v>
      </c>
      <c r="B26" s="2" t="n">
        <v>2905.65726887263</v>
      </c>
      <c r="C26" s="2" t="n">
        <v>1277.73296079576</v>
      </c>
      <c r="D26" s="2" t="n">
        <v>1561.96294938206</v>
      </c>
    </row>
    <row r="27" customFormat="false" ht="11.25" hidden="false" customHeight="false" outlineLevel="0" collapsed="false">
      <c r="A27" s="4" t="s">
        <v>25</v>
      </c>
      <c r="B27" s="2" t="n">
        <v>107908.754977353</v>
      </c>
      <c r="C27" s="2" t="n">
        <v>90499.1757347891</v>
      </c>
      <c r="D27" s="2" t="n">
        <v>15131.5792735517</v>
      </c>
    </row>
    <row r="28" customFormat="false" ht="11.25" hidden="false" customHeight="false" outlineLevel="0" collapsed="false">
      <c r="A28" s="4" t="s">
        <v>26</v>
      </c>
      <c r="B28" s="2" t="n">
        <v>901.908308242136</v>
      </c>
      <c r="C28" s="2" t="n">
        <v>504.139918503101</v>
      </c>
      <c r="D28" s="2" t="n">
        <v>261.810594596828</v>
      </c>
    </row>
    <row r="29" customFormat="false" ht="11.25" hidden="false" customHeight="false" outlineLevel="0" collapsed="false">
      <c r="A29" s="4" t="s">
        <v>27</v>
      </c>
      <c r="B29" s="2" t="n">
        <v>64.2988839366411</v>
      </c>
      <c r="C29" s="2" t="n">
        <v>0</v>
      </c>
      <c r="D29" s="2" t="n">
        <v>56.1765662846607</v>
      </c>
    </row>
    <row r="30" customFormat="false" ht="11.25" hidden="false" customHeight="false" outlineLevel="0" collapsed="false">
      <c r="A30" s="4" t="s">
        <v>28</v>
      </c>
      <c r="B30" s="2" t="n">
        <v>2034.44302705718</v>
      </c>
      <c r="C30" s="2" t="n">
        <v>1226.04750370558</v>
      </c>
      <c r="D30" s="2" t="n">
        <v>751.135430492648</v>
      </c>
    </row>
    <row r="31" customFormat="false" ht="11.25" hidden="false" customHeight="false" outlineLevel="0" collapsed="false">
      <c r="A31" s="4" t="s">
        <v>29</v>
      </c>
      <c r="B31" s="2" t="n">
        <v>0</v>
      </c>
      <c r="C31" s="2" t="n">
        <v>0</v>
      </c>
      <c r="D31" s="2" t="n">
        <v>0</v>
      </c>
    </row>
    <row r="32" customFormat="false" ht="11.25" hidden="false" customHeight="false" outlineLevel="0" collapsed="false">
      <c r="A32" s="4" t="s">
        <v>30</v>
      </c>
      <c r="B32" s="2" t="n">
        <v>113815.062465462</v>
      </c>
      <c r="C32" s="2" t="n">
        <v>93507.0961177935</v>
      </c>
      <c r="D32" s="2" t="n">
        <v>17762.6648143079</v>
      </c>
    </row>
    <row r="33" customFormat="false" ht="11.25" hidden="false" customHeight="false" outlineLevel="0" collapsed="false">
      <c r="A33" s="4"/>
    </row>
    <row r="34" customFormat="false" ht="11.25" hidden="false" customHeight="false" outlineLevel="0" collapsed="false">
      <c r="A34" s="4" t="s">
        <v>31</v>
      </c>
      <c r="B34" s="2" t="n">
        <v>18926.0418226797</v>
      </c>
      <c r="C34" s="2" t="n">
        <v>11042.6670867183</v>
      </c>
      <c r="D34" s="2" t="n">
        <v>6091.73410733007</v>
      </c>
    </row>
    <row r="35" customFormat="false" ht="11.25" hidden="false" customHeight="false" outlineLevel="0" collapsed="false">
      <c r="A35" s="4" t="s">
        <v>32</v>
      </c>
      <c r="B35" s="2" t="n">
        <v>629.552696679699</v>
      </c>
      <c r="C35" s="2" t="n">
        <v>584.599771726051</v>
      </c>
      <c r="D35" s="2" t="n">
        <v>30.0474623890263</v>
      </c>
    </row>
    <row r="36" customFormat="false" ht="11.25" hidden="false" customHeight="false" outlineLevel="0" collapsed="false">
      <c r="A36" s="4" t="s">
        <v>33</v>
      </c>
      <c r="B36" s="2" t="n">
        <v>250.600381145192</v>
      </c>
      <c r="C36" s="2" t="n">
        <v>175.173400403869</v>
      </c>
      <c r="D36" s="2" t="n">
        <v>22.5133891451089</v>
      </c>
    </row>
    <row r="37" customFormat="false" ht="11.25" hidden="false" customHeight="false" outlineLevel="0" collapsed="false">
      <c r="A37" s="4" t="s">
        <v>34</v>
      </c>
      <c r="B37" s="2" t="n">
        <v>151.588879650049</v>
      </c>
      <c r="C37" s="2" t="n">
        <v>139.785773678258</v>
      </c>
      <c r="D37" s="2" t="n">
        <v>18.3801845816957</v>
      </c>
    </row>
    <row r="38" customFormat="false" ht="11.25" hidden="false" customHeight="false" outlineLevel="0" collapsed="false">
      <c r="A38" s="4" t="s">
        <v>35</v>
      </c>
      <c r="B38" s="2" t="n">
        <v>0.707545951752597</v>
      </c>
      <c r="C38" s="2" t="n">
        <v>0.607869770228326</v>
      </c>
      <c r="D38" s="2" t="n">
        <v>0.12033445748785</v>
      </c>
    </row>
    <row r="39" customFormat="false" ht="11.25" hidden="false" customHeight="false" outlineLevel="0" collapsed="false">
      <c r="A39" s="4" t="s">
        <v>36</v>
      </c>
      <c r="B39" s="2" t="n">
        <v>128.922619262809</v>
      </c>
      <c r="C39" s="2" t="n">
        <v>119.803023338687</v>
      </c>
      <c r="D39" s="2" t="n">
        <v>4.76793009239414</v>
      </c>
    </row>
    <row r="40" customFormat="false" ht="11.25" hidden="false" customHeight="false" outlineLevel="0" collapsed="false">
      <c r="A40" s="4" t="s">
        <v>37</v>
      </c>
      <c r="B40" s="2" t="n">
        <v>1544.5273644688</v>
      </c>
      <c r="C40" s="2" t="n">
        <v>1255.83828701576</v>
      </c>
      <c r="D40" s="2" t="n">
        <v>219.386759078021</v>
      </c>
    </row>
    <row r="41" customFormat="false" ht="11.25" hidden="false" customHeight="false" outlineLevel="0" collapsed="false">
      <c r="A41" s="4" t="s">
        <v>38</v>
      </c>
      <c r="B41" s="2" t="n">
        <v>3.57491465549743</v>
      </c>
      <c r="C41" s="2" t="n">
        <v>1.69397862901352</v>
      </c>
      <c r="D41" s="2" t="n">
        <v>2.52857297794213</v>
      </c>
    </row>
    <row r="42" customFormat="false" ht="11.25" hidden="false" customHeight="false" outlineLevel="0" collapsed="false">
      <c r="A42" s="4" t="s">
        <v>39</v>
      </c>
      <c r="B42" s="2" t="n">
        <v>5.70994747633336</v>
      </c>
      <c r="C42" s="2" t="n">
        <v>3.07291854958244</v>
      </c>
      <c r="D42" s="2" t="n">
        <v>1.47655027449684</v>
      </c>
    </row>
    <row r="43" customFormat="false" ht="11.25" hidden="false" customHeight="false" outlineLevel="0" collapsed="false">
      <c r="A43" s="4" t="s">
        <v>40</v>
      </c>
      <c r="B43" s="2" t="n">
        <v>1.15583054016227</v>
      </c>
      <c r="C43" s="2" t="n">
        <v>0.547444313034856</v>
      </c>
      <c r="D43" s="2" t="n">
        <v>0.817551271258657</v>
      </c>
    </row>
    <row r="44" customFormat="false" ht="11.25" hidden="false" customHeight="false" outlineLevel="0" collapsed="false">
      <c r="A44" s="4" t="s">
        <v>41</v>
      </c>
      <c r="B44" s="2" t="n">
        <v>2272.92836226353</v>
      </c>
      <c r="C44" s="2" t="n">
        <v>1937.04545337169</v>
      </c>
      <c r="D44" s="2" t="n">
        <v>290.83392295496</v>
      </c>
    </row>
    <row r="45" customFormat="false" ht="11.25" hidden="false" customHeight="false" outlineLevel="0" collapsed="false">
      <c r="A45" s="4" t="s">
        <v>42</v>
      </c>
      <c r="B45" s="2" t="n">
        <v>52.5846085514933</v>
      </c>
      <c r="C45" s="2" t="n">
        <v>50.4945074808782</v>
      </c>
      <c r="D45" s="2" t="n">
        <v>0.300061458370992</v>
      </c>
    </row>
    <row r="46" customFormat="false" ht="11.25" hidden="false" customHeight="false" outlineLevel="0" collapsed="false">
      <c r="A46" s="4" t="s">
        <v>43</v>
      </c>
      <c r="B46" s="2" t="n">
        <v>52.0913922128629</v>
      </c>
      <c r="C46" s="2" t="n">
        <v>49.6542321060596</v>
      </c>
      <c r="D46" s="2" t="n">
        <v>3.49692966373491</v>
      </c>
    </row>
    <row r="47" customFormat="false" ht="11.25" hidden="false" customHeight="false" outlineLevel="0" collapsed="false">
      <c r="A47" s="4" t="s">
        <v>44</v>
      </c>
      <c r="B47" s="2" t="n">
        <v>0.43279088143699</v>
      </c>
      <c r="C47" s="2" t="n">
        <v>0.205033388938526</v>
      </c>
      <c r="D47" s="2" t="n">
        <v>0.305742484260976</v>
      </c>
    </row>
    <row r="48" customFormat="false" ht="11.25" hidden="false" customHeight="false" outlineLevel="0" collapsed="false">
      <c r="A48" s="4" t="s">
        <v>45</v>
      </c>
      <c r="B48" s="2" t="n">
        <v>208.078935272457</v>
      </c>
      <c r="C48" s="2" t="n">
        <v>128.914355952424</v>
      </c>
      <c r="D48" s="2" t="n">
        <v>32.6354279103637</v>
      </c>
    </row>
    <row r="49" customFormat="false" ht="11.25" hidden="false" customHeight="false" outlineLevel="0" collapsed="false">
      <c r="A49" s="4" t="s">
        <v>46</v>
      </c>
      <c r="B49" s="2" t="n">
        <v>105.187293094455</v>
      </c>
      <c r="C49" s="2" t="n">
        <v>63.6657077783574</v>
      </c>
      <c r="D49" s="2" t="n">
        <v>20.8994613354543</v>
      </c>
    </row>
    <row r="50" customFormat="false" ht="11.25" hidden="false" customHeight="false" outlineLevel="0" collapsed="false">
      <c r="A50" s="4" t="s">
        <v>47</v>
      </c>
      <c r="B50" s="2" t="n">
        <v>181.197870131748</v>
      </c>
      <c r="C50" s="2" t="n">
        <v>108.580414921473</v>
      </c>
      <c r="D50" s="2" t="n">
        <v>74.3563655895097</v>
      </c>
    </row>
    <row r="51" customFormat="false" ht="11.25" hidden="false" customHeight="false" outlineLevel="0" collapsed="false">
      <c r="A51" s="4" t="s">
        <v>48</v>
      </c>
      <c r="B51" s="2" t="n">
        <v>0.647120494559127</v>
      </c>
      <c r="C51" s="2" t="n">
        <v>0.306258941160065</v>
      </c>
      <c r="D51" s="2" t="n">
        <v>0.457580812593285</v>
      </c>
    </row>
    <row r="52" customFormat="false" ht="11.25" hidden="false" customHeight="false" outlineLevel="0" collapsed="false">
      <c r="A52" s="4" t="s">
        <v>49</v>
      </c>
      <c r="B52" s="2" t="n">
        <v>114.524833829993</v>
      </c>
      <c r="C52" s="2" t="n">
        <v>88.5563480299752</v>
      </c>
      <c r="D52" s="2" t="n">
        <v>27.2828686082003</v>
      </c>
    </row>
    <row r="53" customFormat="false" ht="11.25" hidden="false" customHeight="false" outlineLevel="0" collapsed="false">
      <c r="A53" s="4" t="s">
        <v>50</v>
      </c>
      <c r="B53" s="2" t="n">
        <v>0.99572890144453</v>
      </c>
      <c r="C53" s="2" t="n">
        <v>0.481854286850491</v>
      </c>
      <c r="D53" s="2" t="n">
        <v>0.470492235070522</v>
      </c>
    </row>
    <row r="54" customFormat="false" ht="11.25" hidden="false" customHeight="false" outlineLevel="0" collapsed="false">
      <c r="A54" s="4" t="s">
        <v>51</v>
      </c>
      <c r="B54" s="2" t="n">
        <v>8.35472325657062</v>
      </c>
      <c r="C54" s="2" t="n">
        <v>6.31316913446988</v>
      </c>
      <c r="D54" s="2" t="n">
        <v>1.95272353545735</v>
      </c>
    </row>
    <row r="55" customFormat="false" ht="11.25" hidden="false" customHeight="false" outlineLevel="0" collapsed="false">
      <c r="A55" s="4" t="s">
        <v>52</v>
      </c>
      <c r="B55" s="2" t="n">
        <v>0.658999003238185</v>
      </c>
      <c r="C55" s="2" t="n">
        <v>0.40231992439071</v>
      </c>
      <c r="D55" s="2" t="n">
        <v>0.326400760224555</v>
      </c>
    </row>
    <row r="56" customFormat="false" ht="12" hidden="false" customHeight="false" outlineLevel="0" collapsed="false">
      <c r="A56" s="8"/>
      <c r="B56" s="9"/>
      <c r="C56" s="9"/>
      <c r="D56" s="9"/>
    </row>
    <row r="57" customFormat="false" ht="11.25" hidden="false" customHeight="false" outlineLevel="0" collapsed="false">
      <c r="A57" s="4" t="s">
        <v>53</v>
      </c>
      <c r="B57" s="2" t="n">
        <v>7489.79894332918</v>
      </c>
      <c r="C57" s="2" t="n">
        <v>1867.70956529823</v>
      </c>
      <c r="D57" s="2" t="n">
        <v>4380.89832513028</v>
      </c>
    </row>
    <row r="58" customFormat="false" ht="11.25" hidden="false" customHeight="false" outlineLevel="0" collapsed="false">
      <c r="A58" s="4" t="s">
        <v>54</v>
      </c>
      <c r="B58" s="2" t="n">
        <v>90.8385710670516</v>
      </c>
      <c r="C58" s="2" t="n">
        <v>24.5663053189896</v>
      </c>
      <c r="D58" s="2" t="n">
        <v>50.1959953932045</v>
      </c>
    </row>
    <row r="59" customFormat="false" ht="11.25" hidden="false" customHeight="false" outlineLevel="0" collapsed="false">
      <c r="A59" s="4" t="s">
        <v>55</v>
      </c>
      <c r="B59" s="2" t="n">
        <v>534.198226487009</v>
      </c>
      <c r="C59" s="2" t="n">
        <v>429.118872884463</v>
      </c>
      <c r="D59" s="2" t="n">
        <v>55.5459724108725</v>
      </c>
    </row>
    <row r="60" customFormat="false" ht="11.25" hidden="false" customHeight="false" outlineLevel="0" collapsed="false">
      <c r="A60" s="4" t="s">
        <v>56</v>
      </c>
      <c r="B60" s="2" t="n">
        <v>0.15132187143322</v>
      </c>
      <c r="C60" s="2" t="n">
        <v>0.0712710520743491</v>
      </c>
      <c r="D60" s="2" t="n">
        <v>0.106906578111524</v>
      </c>
    </row>
    <row r="61" customFormat="false" ht="11.25" hidden="false" customHeight="false" outlineLevel="0" collapsed="false">
      <c r="A61" s="4" t="s">
        <v>57</v>
      </c>
      <c r="B61" s="2" t="n">
        <v>3683.60146054011</v>
      </c>
      <c r="C61" s="2" t="n">
        <v>2888.78823717767</v>
      </c>
      <c r="D61" s="2" t="n">
        <v>543.865783181065</v>
      </c>
    </row>
    <row r="62" customFormat="false" ht="11.25" hidden="false" customHeight="false" outlineLevel="0" collapsed="false">
      <c r="A62" s="4" t="s">
        <v>58</v>
      </c>
      <c r="B62" s="2" t="n">
        <v>491.065812102651</v>
      </c>
      <c r="C62" s="2" t="n">
        <v>429.843461913886</v>
      </c>
      <c r="D62" s="2" t="n">
        <v>45.5246427409401</v>
      </c>
    </row>
    <row r="63" customFormat="false" ht="11.25" hidden="false" customHeight="false" outlineLevel="0" collapsed="false">
      <c r="A63" s="4" t="s">
        <v>59</v>
      </c>
      <c r="B63" s="2" t="n">
        <v>403.081181859968</v>
      </c>
      <c r="C63" s="2" t="n">
        <v>391.517195432455</v>
      </c>
      <c r="D63" s="2" t="n">
        <v>12.315947672587</v>
      </c>
    </row>
    <row r="64" customFormat="false" ht="11.25" hidden="false" customHeight="false" outlineLevel="0" collapsed="false">
      <c r="A64" s="4" t="s">
        <v>60</v>
      </c>
      <c r="B64" s="2" t="n">
        <v>519.283467698203</v>
      </c>
      <c r="C64" s="2" t="n">
        <v>295.310054899368</v>
      </c>
      <c r="D64" s="2" t="n">
        <v>249.923822607384</v>
      </c>
    </row>
    <row r="65" customFormat="false" ht="11.25" hidden="false" customHeight="false" outlineLevel="0" collapsed="false">
      <c r="A65" s="4" t="s">
        <v>61</v>
      </c>
      <c r="B65" s="2" t="n">
        <v>5099.33377060018</v>
      </c>
      <c r="C65" s="2" t="n">
        <v>3658.73147856446</v>
      </c>
      <c r="D65" s="2" t="n">
        <v>1087.65409782727</v>
      </c>
    </row>
    <row r="66" customFormat="false" ht="11.25" hidden="false" customHeight="false" outlineLevel="0" collapsed="false">
      <c r="A66" s="4" t="s">
        <v>62</v>
      </c>
      <c r="B66" s="2" t="n">
        <v>3050.7072877233</v>
      </c>
      <c r="C66" s="2" t="n">
        <v>2495.9184411265</v>
      </c>
      <c r="D66" s="2" t="n">
        <v>592.161733642519</v>
      </c>
    </row>
    <row r="67" customFormat="false" ht="11.25" hidden="false" customHeight="false" outlineLevel="0" collapsed="false">
      <c r="A67" s="4" t="s">
        <v>63</v>
      </c>
      <c r="B67" s="2" t="n">
        <v>56.5701064417669</v>
      </c>
      <c r="C67" s="2" t="n">
        <v>56.5701064417669</v>
      </c>
      <c r="D67" s="2" t="n">
        <v>5.9392543395291</v>
      </c>
    </row>
    <row r="68" customFormat="false" ht="11.25" hidden="false" customHeight="false" outlineLevel="0" collapsed="false">
      <c r="A68" s="4" t="s">
        <v>64</v>
      </c>
      <c r="B68" s="2" t="n">
        <v>5140.27950647379</v>
      </c>
      <c r="C68" s="2" t="n">
        <v>3656.87120081394</v>
      </c>
      <c r="D68" s="2" t="n">
        <v>1099.64467765343</v>
      </c>
    </row>
    <row r="69" customFormat="false" ht="11.25" hidden="false" customHeight="false" outlineLevel="0" collapsed="false">
      <c r="A69" s="4" t="s">
        <v>65</v>
      </c>
      <c r="B69" s="2" t="n">
        <v>32272.9324939187</v>
      </c>
      <c r="C69" s="2" t="n">
        <v>20910.7583136649</v>
      </c>
      <c r="D69" s="2" t="n">
        <v>8877.13387079281</v>
      </c>
    </row>
    <row r="70" customFormat="false" ht="11.25" hidden="false" customHeight="false" outlineLevel="0" collapsed="false">
      <c r="A70" s="4"/>
    </row>
    <row r="71" customFormat="false" ht="11.25" hidden="false" customHeight="false" outlineLevel="0" collapsed="false">
      <c r="A71" s="4" t="s">
        <v>66</v>
      </c>
      <c r="B71" s="2" t="n">
        <v>4532.86421831666</v>
      </c>
      <c r="C71" s="2" t="n">
        <v>3129.35282785975</v>
      </c>
      <c r="D71" s="2" t="n">
        <v>1102.48983871051</v>
      </c>
    </row>
    <row r="72" customFormat="false" ht="11.25" hidden="false" customHeight="false" outlineLevel="0" collapsed="false">
      <c r="A72" s="4" t="s">
        <v>67</v>
      </c>
      <c r="B72" s="2" t="n">
        <v>536.824409818879</v>
      </c>
      <c r="C72" s="2" t="n">
        <v>233.772666002159</v>
      </c>
      <c r="D72" s="2" t="n">
        <v>107.049636672572</v>
      </c>
    </row>
    <row r="73" customFormat="false" ht="11.25" hidden="false" customHeight="false" outlineLevel="0" collapsed="false">
      <c r="A73" s="4" t="s">
        <v>68</v>
      </c>
      <c r="B73" s="2" t="n">
        <v>3656.97345927996</v>
      </c>
      <c r="C73" s="2" t="n">
        <v>2648.08265376213</v>
      </c>
      <c r="D73" s="2" t="n">
        <v>626.601145501402</v>
      </c>
    </row>
    <row r="74" customFormat="false" ht="11.25" hidden="false" customHeight="false" outlineLevel="0" collapsed="false">
      <c r="A74" s="4" t="s">
        <v>69</v>
      </c>
      <c r="B74" s="2" t="n">
        <v>378.325336859012</v>
      </c>
      <c r="C74" s="2" t="n">
        <v>332.055446812686</v>
      </c>
      <c r="D74" s="2" t="n">
        <v>45.1331684114302</v>
      </c>
    </row>
    <row r="75" customFormat="false" ht="11.25" hidden="false" customHeight="false" outlineLevel="0" collapsed="false">
      <c r="A75" s="4" t="s">
        <v>70</v>
      </c>
      <c r="B75" s="2" t="n">
        <v>190.668656747251</v>
      </c>
      <c r="C75" s="2" t="n">
        <v>128.884401452277</v>
      </c>
      <c r="D75" s="2" t="n">
        <v>70.9090157880874</v>
      </c>
    </row>
    <row r="76" customFormat="false" ht="11.25" hidden="false" customHeight="false" outlineLevel="0" collapsed="false">
      <c r="A76" s="4" t="s">
        <v>71</v>
      </c>
      <c r="B76" s="2" t="n">
        <v>148.397692470575</v>
      </c>
      <c r="C76" s="2" t="n">
        <v>118.613106643185</v>
      </c>
      <c r="D76" s="2" t="n">
        <v>297.930040748449</v>
      </c>
    </row>
    <row r="77" customFormat="false" ht="11.25" hidden="false" customHeight="false" outlineLevel="0" collapsed="false">
      <c r="A77" s="4" t="s">
        <v>72</v>
      </c>
      <c r="B77" s="2" t="n">
        <v>6428.73359603774</v>
      </c>
      <c r="C77" s="2" t="n">
        <v>1918.22318168437</v>
      </c>
      <c r="D77" s="2" t="n">
        <v>1853.79879872125</v>
      </c>
    </row>
    <row r="78" customFormat="false" ht="11.25" hidden="false" customHeight="false" outlineLevel="0" collapsed="false">
      <c r="A78" s="4" t="s">
        <v>73</v>
      </c>
      <c r="B78" s="2" t="n">
        <v>140534.759615136</v>
      </c>
      <c r="C78" s="2" t="n">
        <v>34634.2261151596</v>
      </c>
      <c r="D78" s="2" t="n">
        <v>48152.4704715768</v>
      </c>
    </row>
    <row r="79" customFormat="false" ht="11.25" hidden="false" customHeight="false" outlineLevel="0" collapsed="false">
      <c r="A79" s="4" t="s">
        <v>74</v>
      </c>
      <c r="B79" s="2" t="n">
        <v>1734.19667711631</v>
      </c>
      <c r="C79" s="2" t="n">
        <v>864.517861661855</v>
      </c>
      <c r="D79" s="2" t="n">
        <v>1701.27926373904</v>
      </c>
    </row>
    <row r="80" customFormat="false" ht="11.25" hidden="false" customHeight="false" outlineLevel="0" collapsed="false">
      <c r="A80" s="4" t="s">
        <v>75</v>
      </c>
      <c r="B80" s="2" t="n">
        <v>0</v>
      </c>
      <c r="C80" s="2" t="n">
        <v>0</v>
      </c>
      <c r="D80" s="2" t="n">
        <v>0</v>
      </c>
    </row>
    <row r="81" customFormat="false" ht="11.25" hidden="false" customHeight="false" outlineLevel="0" collapsed="false">
      <c r="A81" s="4" t="s">
        <v>76</v>
      </c>
      <c r="B81" s="2" t="n">
        <v>6810.22429723127</v>
      </c>
      <c r="C81" s="2" t="n">
        <v>5664.79055090457</v>
      </c>
      <c r="D81" s="2" t="n">
        <v>1433.33057889654</v>
      </c>
    </row>
    <row r="82" customFormat="false" ht="11.25" hidden="false" customHeight="false" outlineLevel="0" collapsed="false">
      <c r="A82" s="4" t="s">
        <v>77</v>
      </c>
      <c r="B82" s="2" t="n">
        <v>5065.31113945886</v>
      </c>
      <c r="C82" s="2" t="n">
        <v>4974.43073538298</v>
      </c>
      <c r="D82" s="2" t="n">
        <v>956.872233727734</v>
      </c>
    </row>
    <row r="83" customFormat="false" ht="11.25" hidden="false" customHeight="false" outlineLevel="0" collapsed="false">
      <c r="A83" s="4" t="s">
        <v>78</v>
      </c>
      <c r="B83" s="2" t="n">
        <v>1744.91315777242</v>
      </c>
      <c r="C83" s="2" t="n">
        <v>690.359815521596</v>
      </c>
      <c r="D83" s="2" t="n">
        <v>476.458345168804</v>
      </c>
    </row>
    <row r="84" customFormat="false" ht="11.25" hidden="false" customHeight="false" outlineLevel="0" collapsed="false">
      <c r="A84" s="4" t="s">
        <v>79</v>
      </c>
      <c r="B84" s="2" t="n">
        <v>931.48631130989</v>
      </c>
      <c r="C84" s="2" t="n">
        <v>65.2651747948375</v>
      </c>
      <c r="D84" s="2" t="n">
        <v>283.247687564234</v>
      </c>
    </row>
    <row r="85" customFormat="false" ht="11.25" hidden="false" customHeight="false" outlineLevel="0" collapsed="false">
      <c r="A85" s="4" t="s">
        <v>80</v>
      </c>
      <c r="B85" s="2" t="n">
        <v>391.885945658405</v>
      </c>
      <c r="C85" s="2" t="n">
        <v>377.521729924029</v>
      </c>
      <c r="D85" s="2" t="n">
        <v>63.0237518527891</v>
      </c>
    </row>
    <row r="86" customFormat="false" ht="11.25" hidden="false" customHeight="false" outlineLevel="0" collapsed="false">
      <c r="A86" s="4" t="s">
        <v>81</v>
      </c>
      <c r="B86" s="2" t="n">
        <v>1195.48203504677</v>
      </c>
      <c r="C86" s="2" t="n">
        <v>466.685431267334</v>
      </c>
      <c r="D86" s="2" t="n">
        <v>4257.28230050561</v>
      </c>
    </row>
    <row r="87" customFormat="false" ht="11.25" hidden="false" customHeight="false" outlineLevel="0" collapsed="false">
      <c r="A87" s="4" t="s">
        <v>82</v>
      </c>
      <c r="B87" s="2" t="n">
        <v>161236.260438885</v>
      </c>
      <c r="C87" s="2" t="n">
        <v>46677.7959685374</v>
      </c>
      <c r="D87" s="2" t="n">
        <v>58500.6512521498</v>
      </c>
    </row>
    <row r="88" customFormat="false" ht="11.25" hidden="false" customHeight="false" outlineLevel="0" collapsed="false">
      <c r="A88" s="4"/>
    </row>
    <row r="89" customFormat="false" ht="11.25" hidden="false" customHeight="false" outlineLevel="0" collapsed="false">
      <c r="A89" s="4" t="s">
        <v>83</v>
      </c>
      <c r="B89" s="2" t="n">
        <v>3.91680912269467</v>
      </c>
      <c r="C89" s="2" t="n">
        <v>0</v>
      </c>
      <c r="D89" s="2" t="n">
        <v>291.507382751372</v>
      </c>
    </row>
    <row r="90" customFormat="false" ht="11.25" hidden="false" customHeight="false" outlineLevel="0" collapsed="false">
      <c r="A90" s="4" t="s">
        <v>84</v>
      </c>
      <c r="B90" s="2" t="n">
        <v>474.711687936083</v>
      </c>
      <c r="C90" s="2" t="n">
        <v>0</v>
      </c>
      <c r="D90" s="2" t="n">
        <v>46.3370294432078</v>
      </c>
    </row>
    <row r="91" customFormat="false" ht="11.25" hidden="false" customHeight="false" outlineLevel="0" collapsed="false">
      <c r="A91" s="4" t="s">
        <v>85</v>
      </c>
      <c r="B91" s="2" t="n">
        <v>11939.6607911087</v>
      </c>
      <c r="C91" s="2" t="n">
        <v>1546.78789631611</v>
      </c>
      <c r="D91" s="2" t="n">
        <v>15626.6088923549</v>
      </c>
    </row>
    <row r="92" customFormat="false" ht="11.25" hidden="false" customHeight="false" outlineLevel="0" collapsed="false">
      <c r="A92" s="4" t="s">
        <v>86</v>
      </c>
      <c r="B92" s="2" t="n">
        <v>0</v>
      </c>
      <c r="C92" s="2" t="n">
        <v>0</v>
      </c>
      <c r="D92" s="2" t="n">
        <v>0</v>
      </c>
    </row>
    <row r="93" customFormat="false" ht="11.25" hidden="false" customHeight="false" outlineLevel="0" collapsed="false">
      <c r="A93" s="4" t="s">
        <v>87</v>
      </c>
      <c r="B93" s="2" t="n">
        <v>12418.2892881675</v>
      </c>
      <c r="C93" s="2" t="n">
        <v>1546.78789631611</v>
      </c>
      <c r="D93" s="2" t="n">
        <v>15964.4533045495</v>
      </c>
    </row>
    <row r="94" customFormat="false" ht="11.25" hidden="false" customHeight="false" outlineLevel="0" collapsed="false">
      <c r="A94" s="4"/>
    </row>
    <row r="95" customFormat="false" ht="11.25" hidden="false" customHeight="false" outlineLevel="0" collapsed="false">
      <c r="A95" s="4" t="s">
        <v>88</v>
      </c>
      <c r="B95" s="2" t="n">
        <v>30339.4051449436</v>
      </c>
      <c r="C95" s="2" t="n">
        <v>28659.5417994391</v>
      </c>
      <c r="D95" s="2" t="n">
        <v>1075.12588636915</v>
      </c>
    </row>
    <row r="96" customFormat="false" ht="11.25" hidden="false" customHeight="false" outlineLevel="0" collapsed="false">
      <c r="A96" s="4"/>
    </row>
    <row r="97" customFormat="false" ht="11.25" hidden="false" customHeight="false" outlineLevel="0" collapsed="false">
      <c r="A97" s="4" t="s">
        <v>89</v>
      </c>
      <c r="B97" s="2" t="n">
        <v>394622.107454022</v>
      </c>
      <c r="C97" s="2" t="n">
        <v>219199.6069763</v>
      </c>
      <c r="D97" s="2" t="n">
        <v>118811.121382865</v>
      </c>
    </row>
    <row r="98" customFormat="false" ht="12" hidden="false" customHeight="false" outlineLevel="0" collapsed="false">
      <c r="A98" s="10"/>
      <c r="B98" s="9"/>
      <c r="C98" s="9"/>
      <c r="D98" s="9"/>
    </row>
  </sheetData>
  <mergeCells count="3">
    <mergeCell ref="A4:A5"/>
    <mergeCell ref="B4:B5"/>
    <mergeCell ref="C4:D4"/>
  </mergeCells>
  <printOptions headings="false" gridLines="false" gridLinesSet="true" horizontalCentered="true" verticalCentered="false"/>
  <pageMargins left="0.590277777777778" right="0.590277777777778" top="1.18125" bottom="1.1812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A</oddFooter>
  </headerFooter>
  <rowBreaks count="1" manualBreakCount="1">
    <brk id="56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2" width="8.99"/>
    <col collapsed="false" customWidth="true" hidden="false" outlineLevel="0" max="3" min="3" style="2" width="9.42"/>
    <col collapsed="false" customWidth="true" hidden="false" outlineLevel="0" max="4" min="4" style="2" width="8.99"/>
    <col collapsed="false" customWidth="false" hidden="false" outlineLevel="0" max="257" min="5" style="2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1</v>
      </c>
      <c r="B4" s="6" t="s">
        <v>2</v>
      </c>
      <c r="C4" s="6" t="s">
        <v>3</v>
      </c>
      <c r="D4" s="6"/>
    </row>
    <row r="5" customFormat="false" ht="11.25" hidden="false" customHeight="false" outlineLevel="0" collapsed="false">
      <c r="A5" s="5"/>
      <c r="B5" s="6"/>
      <c r="C5" s="7" t="s">
        <v>4</v>
      </c>
      <c r="D5" s="7" t="s">
        <v>5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4" t="s">
        <v>6</v>
      </c>
      <c r="B7" s="2" t="n">
        <v>250527.402116202</v>
      </c>
      <c r="C7" s="2" t="n">
        <v>162599.072988622</v>
      </c>
      <c r="D7" s="2" t="n">
        <v>74710.5801039284</v>
      </c>
    </row>
    <row r="8" customFormat="false" ht="11.25" hidden="false" customHeight="false" outlineLevel="0" collapsed="false">
      <c r="A8" s="4" t="s">
        <v>7</v>
      </c>
      <c r="B8" s="2" t="n">
        <v>193478.296169081</v>
      </c>
      <c r="C8" s="2" t="n">
        <v>137169.558212553</v>
      </c>
      <c r="D8" s="2" t="n">
        <v>53045.4762371654</v>
      </c>
    </row>
    <row r="9" customFormat="false" ht="11.25" hidden="false" customHeight="false" outlineLevel="0" collapsed="false">
      <c r="A9" s="4" t="s">
        <v>8</v>
      </c>
      <c r="B9" s="2" t="n">
        <v>1577.32220307757</v>
      </c>
      <c r="C9" s="2" t="n">
        <v>369.089532890504</v>
      </c>
      <c r="D9" s="2" t="n">
        <v>386.088506616999</v>
      </c>
    </row>
    <row r="10" customFormat="false" ht="11.25" hidden="false" customHeight="false" outlineLevel="0" collapsed="false">
      <c r="A10" s="4" t="s">
        <v>9</v>
      </c>
      <c r="B10" s="2" t="n">
        <v>4192.18133571299</v>
      </c>
      <c r="C10" s="2" t="n">
        <v>3667.23075358417</v>
      </c>
      <c r="D10" s="2" t="n">
        <v>562.304321998491</v>
      </c>
    </row>
    <row r="11" customFormat="false" ht="11.25" hidden="false" customHeight="false" outlineLevel="0" collapsed="false">
      <c r="A11" s="4" t="s">
        <v>10</v>
      </c>
      <c r="B11" s="2" t="n">
        <f aca="false">B7-B8-B9-B10-B12-B13-B14</f>
        <v>1244.89002716745</v>
      </c>
      <c r="C11" s="2" t="n">
        <f aca="false">C7-C8-C9-C10-C12-C13-C14</f>
        <v>1094.92987072682</v>
      </c>
      <c r="D11" s="2" t="n">
        <f aca="false">D7-D8-D9-D10-D12-D13-D14</f>
        <v>298.329771406684</v>
      </c>
    </row>
    <row r="12" customFormat="false" ht="11.25" hidden="false" customHeight="false" outlineLevel="0" collapsed="false">
      <c r="A12" s="4" t="s">
        <v>11</v>
      </c>
      <c r="B12" s="2" t="n">
        <v>24044.5835313048</v>
      </c>
      <c r="C12" s="2" t="n">
        <v>18357.6704908926</v>
      </c>
      <c r="D12" s="2" t="n">
        <v>3870.59875690949</v>
      </c>
    </row>
    <row r="13" customFormat="false" ht="11.25" hidden="false" customHeight="false" outlineLevel="0" collapsed="false">
      <c r="A13" s="4" t="s">
        <v>12</v>
      </c>
      <c r="B13" s="2" t="n">
        <v>21786.1217987181</v>
      </c>
      <c r="C13" s="2" t="n">
        <v>613.601477438558</v>
      </c>
      <c r="D13" s="2" t="n">
        <v>13341.9109417357</v>
      </c>
    </row>
    <row r="14" customFormat="false" ht="11.25" hidden="false" customHeight="false" outlineLevel="0" collapsed="false">
      <c r="A14" s="4" t="s">
        <v>13</v>
      </c>
      <c r="B14" s="2" t="n">
        <v>4204.00705113948</v>
      </c>
      <c r="C14" s="2" t="n">
        <v>1326.99265053626</v>
      </c>
      <c r="D14" s="2" t="n">
        <v>3205.87156809563</v>
      </c>
    </row>
    <row r="15" customFormat="false" ht="11.25" hidden="false" customHeight="false" outlineLevel="0" collapsed="false">
      <c r="A15" s="4" t="s">
        <v>14</v>
      </c>
      <c r="B15" s="2" t="n">
        <v>130976.493619773</v>
      </c>
      <c r="C15" s="2" t="n">
        <v>23315.3790235713</v>
      </c>
      <c r="D15" s="2" t="n">
        <v>85585.7762689132</v>
      </c>
    </row>
    <row r="16" customFormat="false" ht="11.25" hidden="false" customHeight="false" outlineLevel="0" collapsed="false">
      <c r="A16" s="4" t="s">
        <v>15</v>
      </c>
      <c r="B16" s="2" t="n">
        <v>7773.0856884893</v>
      </c>
      <c r="C16" s="2" t="n">
        <v>6603.44605783025</v>
      </c>
      <c r="D16" s="2" t="n">
        <v>1794.59756392768</v>
      </c>
    </row>
    <row r="17" customFormat="false" ht="11.25" hidden="false" customHeight="false" outlineLevel="0" collapsed="false">
      <c r="A17" s="4" t="s">
        <v>16</v>
      </c>
      <c r="B17" s="2" t="n">
        <v>116454.925747942</v>
      </c>
      <c r="C17" s="2" t="n">
        <v>15122.4742497423</v>
      </c>
      <c r="D17" s="2" t="n">
        <v>80577.0948324607</v>
      </c>
    </row>
    <row r="18" customFormat="false" ht="11.25" hidden="false" customHeight="false" outlineLevel="0" collapsed="false">
      <c r="A18" s="4" t="s">
        <v>17</v>
      </c>
      <c r="B18" s="2" t="n">
        <v>5372.12445511667</v>
      </c>
      <c r="C18" s="2" t="n">
        <v>1226.27034965047</v>
      </c>
      <c r="D18" s="2" t="n">
        <v>2536.50811276336</v>
      </c>
    </row>
    <row r="19" customFormat="false" ht="11.25" hidden="false" customHeight="false" outlineLevel="0" collapsed="false">
      <c r="A19" s="4" t="s">
        <v>18</v>
      </c>
      <c r="B19" s="2" t="n">
        <v>116.317925016485</v>
      </c>
      <c r="C19" s="2" t="n">
        <v>30.8198744680219</v>
      </c>
      <c r="D19" s="2" t="n">
        <v>73.3445923513626</v>
      </c>
    </row>
    <row r="20" customFormat="false" ht="11.25" hidden="false" customHeight="false" outlineLevel="0" collapsed="false">
      <c r="A20" s="4" t="s">
        <v>19</v>
      </c>
      <c r="B20" s="2" t="n">
        <v>1260.03980320806</v>
      </c>
      <c r="C20" s="2" t="n">
        <v>332.368491880283</v>
      </c>
      <c r="D20" s="2" t="n">
        <v>604.231167410032</v>
      </c>
    </row>
    <row r="21" customFormat="false" ht="11.25" hidden="false" customHeight="false" outlineLevel="0" collapsed="false">
      <c r="A21" s="4" t="s">
        <v>20</v>
      </c>
      <c r="B21" s="2" t="n">
        <v>6884.79794078916</v>
      </c>
      <c r="C21" s="2" t="n">
        <v>1674.37687201995</v>
      </c>
      <c r="D21" s="2" t="n">
        <v>10624.7870950682</v>
      </c>
    </row>
    <row r="22" customFormat="false" ht="11.25" hidden="false" customHeight="false" outlineLevel="0" collapsed="false">
      <c r="A22" s="4" t="s">
        <v>21</v>
      </c>
      <c r="B22" s="2" t="n">
        <v>1541.7309677027</v>
      </c>
      <c r="C22" s="2" t="n">
        <v>1209.11152575386</v>
      </c>
      <c r="D22" s="2" t="n">
        <v>496.488532978204</v>
      </c>
    </row>
    <row r="23" customFormat="false" ht="11.25" hidden="false" customHeight="false" outlineLevel="0" collapsed="false">
      <c r="A23" s="4" t="s">
        <v>22</v>
      </c>
      <c r="B23" s="2" t="n">
        <v>5343.06697308646</v>
      </c>
      <c r="C23" s="2" t="n">
        <v>465.265346266093</v>
      </c>
      <c r="D23" s="2" t="n">
        <v>10128.29856209</v>
      </c>
    </row>
    <row r="24" customFormat="false" ht="11.25" hidden="false" customHeight="false" outlineLevel="0" collapsed="false">
      <c r="A24" s="4" t="s">
        <v>23</v>
      </c>
      <c r="B24" s="2" t="n">
        <v>388388.693676764</v>
      </c>
      <c r="C24" s="2" t="n">
        <v>187588.828884213</v>
      </c>
      <c r="D24" s="2" t="n">
        <v>170921.14346791</v>
      </c>
    </row>
    <row r="25" customFormat="false" ht="11.25" hidden="false" customHeight="false" outlineLevel="0" collapsed="false">
      <c r="A25" s="4"/>
    </row>
    <row r="26" customFormat="false" ht="11.25" hidden="false" customHeight="false" outlineLevel="0" collapsed="false">
      <c r="A26" s="4" t="s">
        <v>24</v>
      </c>
      <c r="B26" s="2" t="n">
        <v>377254.002603675</v>
      </c>
      <c r="C26" s="2" t="n">
        <v>297585.837554412</v>
      </c>
      <c r="D26" s="2" t="n">
        <v>426529.312133295</v>
      </c>
    </row>
    <row r="27" customFormat="false" ht="11.25" hidden="false" customHeight="false" outlineLevel="0" collapsed="false">
      <c r="A27" s="4" t="s">
        <v>25</v>
      </c>
      <c r="B27" s="2" t="n">
        <v>257573.653208167</v>
      </c>
      <c r="C27" s="2" t="n">
        <v>227108.190524065</v>
      </c>
      <c r="D27" s="2" t="n">
        <v>31093.8999428074</v>
      </c>
    </row>
    <row r="28" customFormat="false" ht="11.25" hidden="false" customHeight="false" outlineLevel="0" collapsed="false">
      <c r="A28" s="4" t="s">
        <v>26</v>
      </c>
      <c r="B28" s="2" t="n">
        <v>86893.8439627136</v>
      </c>
      <c r="C28" s="2" t="n">
        <v>76306.816178762</v>
      </c>
      <c r="D28" s="2" t="n">
        <v>8327.27972539659</v>
      </c>
    </row>
    <row r="29" customFormat="false" ht="11.25" hidden="false" customHeight="false" outlineLevel="0" collapsed="false">
      <c r="A29" s="4" t="s">
        <v>27</v>
      </c>
      <c r="B29" s="2" t="n">
        <v>335.936806883021</v>
      </c>
      <c r="C29" s="2" t="n">
        <v>147.039099219255</v>
      </c>
      <c r="D29" s="2" t="n">
        <v>766.717181282965</v>
      </c>
    </row>
    <row r="30" customFormat="false" ht="11.25" hidden="false" customHeight="false" outlineLevel="0" collapsed="false">
      <c r="A30" s="4" t="s">
        <v>28</v>
      </c>
      <c r="B30" s="2" t="n">
        <v>8086.56332188446</v>
      </c>
      <c r="C30" s="2" t="n">
        <v>3608.33113723179</v>
      </c>
      <c r="D30" s="2" t="n">
        <v>2697.7532303117</v>
      </c>
    </row>
    <row r="31" customFormat="false" ht="11.25" hidden="false" customHeight="false" outlineLevel="0" collapsed="false">
      <c r="A31" s="4" t="s">
        <v>29</v>
      </c>
      <c r="B31" s="2" t="n">
        <v>944.707516569423</v>
      </c>
      <c r="C31" s="2" t="n">
        <v>459.456714063981</v>
      </c>
      <c r="D31" s="2" t="n">
        <v>217.345543391868</v>
      </c>
    </row>
    <row r="32" customFormat="false" ht="11.25" hidden="false" customHeight="false" outlineLevel="0" collapsed="false">
      <c r="A32" s="4" t="s">
        <v>30</v>
      </c>
      <c r="B32" s="2" t="n">
        <v>730143.999903323</v>
      </c>
      <c r="C32" s="2" t="n">
        <v>604756.21449369</v>
      </c>
      <c r="D32" s="2" t="n">
        <v>469414.962213094</v>
      </c>
    </row>
    <row r="33" customFormat="false" ht="11.25" hidden="false" customHeight="false" outlineLevel="0" collapsed="false">
      <c r="A33" s="4"/>
    </row>
    <row r="34" customFormat="false" ht="11.25" hidden="false" customHeight="false" outlineLevel="0" collapsed="false">
      <c r="A34" s="4" t="s">
        <v>31</v>
      </c>
      <c r="B34" s="2" t="n">
        <v>131152.639074136</v>
      </c>
      <c r="C34" s="2" t="n">
        <v>55311.9934107773</v>
      </c>
      <c r="D34" s="2" t="n">
        <v>66556.0150201638</v>
      </c>
    </row>
    <row r="35" customFormat="false" ht="11.25" hidden="false" customHeight="false" outlineLevel="0" collapsed="false">
      <c r="A35" s="4" t="s">
        <v>32</v>
      </c>
      <c r="B35" s="2" t="n">
        <v>3822.00411696987</v>
      </c>
      <c r="C35" s="2" t="n">
        <v>3133.52234499622</v>
      </c>
      <c r="D35" s="2" t="n">
        <v>403.973741198922</v>
      </c>
    </row>
    <row r="36" customFormat="false" ht="11.25" hidden="false" customHeight="false" outlineLevel="0" collapsed="false">
      <c r="A36" s="4" t="s">
        <v>33</v>
      </c>
      <c r="B36" s="2" t="n">
        <v>993.340756303415</v>
      </c>
      <c r="C36" s="2" t="n">
        <v>878.848487931954</v>
      </c>
      <c r="D36" s="2" t="n">
        <v>100.151002535844</v>
      </c>
    </row>
    <row r="37" customFormat="false" ht="11.25" hidden="false" customHeight="false" outlineLevel="0" collapsed="false">
      <c r="A37" s="4" t="s">
        <v>34</v>
      </c>
      <c r="B37" s="2" t="n">
        <v>3706.4688911052</v>
      </c>
      <c r="C37" s="2" t="n">
        <v>2190.63384638942</v>
      </c>
      <c r="D37" s="2" t="n">
        <v>833.919562357739</v>
      </c>
    </row>
    <row r="38" customFormat="false" ht="11.25" hidden="false" customHeight="false" outlineLevel="0" collapsed="false">
      <c r="A38" s="4" t="s">
        <v>35</v>
      </c>
      <c r="B38" s="2" t="n">
        <v>5.89126919375418</v>
      </c>
      <c r="C38" s="2" t="n">
        <v>5.71004263955301</v>
      </c>
      <c r="D38" s="2" t="n">
        <v>0.0679218578043427</v>
      </c>
    </row>
    <row r="39" customFormat="false" ht="11.25" hidden="false" customHeight="false" outlineLevel="0" collapsed="false">
      <c r="A39" s="4" t="s">
        <v>36</v>
      </c>
      <c r="B39" s="2" t="n">
        <v>1136.45248494045</v>
      </c>
      <c r="C39" s="2" t="n">
        <v>881.861528011462</v>
      </c>
      <c r="D39" s="2" t="n">
        <v>187.602519408915</v>
      </c>
    </row>
    <row r="40" customFormat="false" ht="11.25" hidden="false" customHeight="false" outlineLevel="0" collapsed="false">
      <c r="A40" s="4" t="s">
        <v>37</v>
      </c>
      <c r="B40" s="2" t="n">
        <v>8696.29137010473</v>
      </c>
      <c r="C40" s="2" t="n">
        <v>6790.75776946114</v>
      </c>
      <c r="D40" s="2" t="n">
        <v>1434.41561643066</v>
      </c>
    </row>
    <row r="41" customFormat="false" ht="11.25" hidden="false" customHeight="false" outlineLevel="0" collapsed="false">
      <c r="A41" s="4" t="s">
        <v>38</v>
      </c>
      <c r="B41" s="2" t="n">
        <v>1090.45743818101</v>
      </c>
      <c r="C41" s="2" t="n">
        <v>934.515026818308</v>
      </c>
      <c r="D41" s="2" t="n">
        <v>128.880570861241</v>
      </c>
    </row>
    <row r="42" customFormat="false" ht="11.25" hidden="false" customHeight="false" outlineLevel="0" collapsed="false">
      <c r="A42" s="4" t="s">
        <v>39</v>
      </c>
      <c r="B42" s="2" t="n">
        <v>203.546007908119</v>
      </c>
      <c r="C42" s="2" t="n">
        <v>161.697967834755</v>
      </c>
      <c r="D42" s="2" t="n">
        <v>16.5512874720133</v>
      </c>
    </row>
    <row r="43" customFormat="false" ht="11.25" hidden="false" customHeight="false" outlineLevel="0" collapsed="false">
      <c r="A43" s="4" t="s">
        <v>40</v>
      </c>
      <c r="B43" s="2" t="n">
        <v>88.8845642116208</v>
      </c>
      <c r="C43" s="2" t="n">
        <v>68.0663052627159</v>
      </c>
      <c r="D43" s="2" t="n">
        <v>14.9129908497563</v>
      </c>
    </row>
    <row r="44" customFormat="false" ht="11.25" hidden="false" customHeight="false" outlineLevel="0" collapsed="false">
      <c r="A44" s="4" t="s">
        <v>41</v>
      </c>
      <c r="B44" s="2" t="n">
        <v>6247.58852086311</v>
      </c>
      <c r="C44" s="2" t="n">
        <v>4923.12018374958</v>
      </c>
      <c r="D44" s="2" t="n">
        <v>1186.66472074091</v>
      </c>
    </row>
    <row r="45" customFormat="false" ht="11.25" hidden="false" customHeight="false" outlineLevel="0" collapsed="false">
      <c r="A45" s="4" t="s">
        <v>42</v>
      </c>
      <c r="B45" s="2" t="n">
        <v>473.416281719982</v>
      </c>
      <c r="C45" s="2" t="n">
        <v>369.336459029429</v>
      </c>
      <c r="D45" s="2" t="n">
        <v>117.553671260813</v>
      </c>
    </row>
    <row r="46" customFormat="false" ht="11.25" hidden="false" customHeight="false" outlineLevel="0" collapsed="false">
      <c r="A46" s="4" t="s">
        <v>43</v>
      </c>
      <c r="B46" s="2" t="n">
        <v>1118.02848668004</v>
      </c>
      <c r="C46" s="2" t="n">
        <v>894.280783408917</v>
      </c>
      <c r="D46" s="2" t="n">
        <v>60.4651051842558</v>
      </c>
    </row>
    <row r="47" customFormat="false" ht="11.25" hidden="false" customHeight="false" outlineLevel="0" collapsed="false">
      <c r="A47" s="4" t="s">
        <v>44</v>
      </c>
      <c r="B47" s="2" t="n">
        <v>540.874154627503</v>
      </c>
      <c r="C47" s="2" t="n">
        <v>338.323890459799</v>
      </c>
      <c r="D47" s="2" t="n">
        <v>106.013107676099</v>
      </c>
    </row>
    <row r="48" customFormat="false" ht="11.25" hidden="false" customHeight="false" outlineLevel="0" collapsed="false">
      <c r="A48" s="4" t="s">
        <v>45</v>
      </c>
      <c r="B48" s="2" t="n">
        <v>439.355179279747</v>
      </c>
      <c r="C48" s="2" t="n">
        <v>294.278415524785</v>
      </c>
      <c r="D48" s="2" t="n">
        <v>58.8798213402656</v>
      </c>
    </row>
    <row r="49" customFormat="false" ht="11.25" hidden="false" customHeight="false" outlineLevel="0" collapsed="false">
      <c r="A49" s="4" t="s">
        <v>46</v>
      </c>
      <c r="B49" s="2" t="n">
        <v>15.8601755346448</v>
      </c>
      <c r="C49" s="2" t="n">
        <v>11.4715708925943</v>
      </c>
      <c r="D49" s="2" t="n">
        <v>0</v>
      </c>
    </row>
    <row r="50" customFormat="false" ht="11.25" hidden="false" customHeight="false" outlineLevel="0" collapsed="false">
      <c r="A50" s="4" t="s">
        <v>47</v>
      </c>
      <c r="B50" s="2" t="n">
        <v>1848.75726607141</v>
      </c>
      <c r="C50" s="2" t="n">
        <v>1719.85053110391</v>
      </c>
      <c r="D50" s="2" t="n">
        <v>71.5357164809714</v>
      </c>
    </row>
    <row r="51" customFormat="false" ht="11.25" hidden="false" customHeight="false" outlineLevel="0" collapsed="false">
      <c r="A51" s="4" t="s">
        <v>48</v>
      </c>
      <c r="B51" s="2" t="n">
        <v>19.9537732267495</v>
      </c>
      <c r="C51" s="2" t="n">
        <v>19.9797186245584</v>
      </c>
      <c r="D51" s="2" t="n">
        <v>0</v>
      </c>
    </row>
    <row r="52" customFormat="false" ht="11.25" hidden="false" customHeight="false" outlineLevel="0" collapsed="false">
      <c r="A52" s="4" t="s">
        <v>49</v>
      </c>
      <c r="B52" s="2" t="n">
        <v>752.911708552983</v>
      </c>
      <c r="C52" s="2" t="n">
        <v>583.878647660557</v>
      </c>
      <c r="D52" s="2" t="n">
        <v>115.919783914433</v>
      </c>
    </row>
    <row r="53" customFormat="false" ht="11.25" hidden="false" customHeight="false" outlineLevel="0" collapsed="false">
      <c r="A53" s="4" t="s">
        <v>50</v>
      </c>
      <c r="B53" s="2" t="n">
        <v>24.3819302060147</v>
      </c>
      <c r="C53" s="2" t="n">
        <v>10.9220305019445</v>
      </c>
      <c r="D53" s="2" t="n">
        <v>23.3825861062765</v>
      </c>
    </row>
    <row r="54" customFormat="false" ht="11.25" hidden="false" customHeight="false" outlineLevel="0" collapsed="false">
      <c r="A54" s="4" t="s">
        <v>51</v>
      </c>
      <c r="B54" s="2" t="n">
        <v>445.545029280437</v>
      </c>
      <c r="C54" s="2" t="n">
        <v>388.113554456242</v>
      </c>
      <c r="D54" s="2" t="n">
        <v>57.5690213204761</v>
      </c>
    </row>
    <row r="55" customFormat="false" ht="11.25" hidden="false" customHeight="false" outlineLevel="0" collapsed="false">
      <c r="A55" s="4" t="s">
        <v>52</v>
      </c>
      <c r="B55" s="2" t="n">
        <v>86.7917318129987</v>
      </c>
      <c r="C55" s="2" t="n">
        <v>76.0637867267199</v>
      </c>
      <c r="D55" s="2" t="n">
        <v>23.0158640559314</v>
      </c>
    </row>
    <row r="56" customFormat="false" ht="12" hidden="false" customHeight="false" outlineLevel="0" collapsed="false">
      <c r="A56" s="8"/>
      <c r="B56" s="9"/>
      <c r="C56" s="9"/>
      <c r="D56" s="9"/>
    </row>
    <row r="57" customFormat="false" ht="11.25" hidden="false" customHeight="false" outlineLevel="0" collapsed="false">
      <c r="A57" s="4" t="s">
        <v>53</v>
      </c>
      <c r="B57" s="2" t="n">
        <v>59766.3045534108</v>
      </c>
      <c r="C57" s="2" t="n">
        <v>2024.66603431838</v>
      </c>
      <c r="D57" s="2" t="n">
        <v>50934.2950859843</v>
      </c>
    </row>
    <row r="58" customFormat="false" ht="11.25" hidden="false" customHeight="false" outlineLevel="0" collapsed="false">
      <c r="A58" s="4" t="s">
        <v>54</v>
      </c>
      <c r="B58" s="2" t="n">
        <v>458.891589776704</v>
      </c>
      <c r="C58" s="2" t="n">
        <v>169.419252268079</v>
      </c>
      <c r="D58" s="2" t="n">
        <v>209.788703267058</v>
      </c>
    </row>
    <row r="59" customFormat="false" ht="11.25" hidden="false" customHeight="false" outlineLevel="0" collapsed="false">
      <c r="A59" s="4" t="s">
        <v>55</v>
      </c>
      <c r="B59" s="2" t="n">
        <v>2254.4749513414</v>
      </c>
      <c r="C59" s="2" t="n">
        <v>1902.49800135873</v>
      </c>
      <c r="D59" s="2" t="n">
        <v>276.641274281852</v>
      </c>
    </row>
    <row r="60" customFormat="false" ht="11.25" hidden="false" customHeight="false" outlineLevel="0" collapsed="false">
      <c r="A60" s="4" t="s">
        <v>56</v>
      </c>
      <c r="B60" s="2" t="n">
        <v>111.978880494261</v>
      </c>
      <c r="C60" s="2" t="n">
        <v>56.2634388042914</v>
      </c>
      <c r="D60" s="2" t="n">
        <v>23.0246873127256</v>
      </c>
    </row>
    <row r="61" customFormat="false" ht="11.25" hidden="false" customHeight="false" outlineLevel="0" collapsed="false">
      <c r="A61" s="4" t="s">
        <v>57</v>
      </c>
      <c r="B61" s="2" t="n">
        <v>6109.26354838431</v>
      </c>
      <c r="C61" s="2" t="n">
        <v>5071.65411895348</v>
      </c>
      <c r="D61" s="2" t="n">
        <v>553.340587351632</v>
      </c>
    </row>
    <row r="62" customFormat="false" ht="11.25" hidden="false" customHeight="false" outlineLevel="0" collapsed="false">
      <c r="A62" s="4" t="s">
        <v>58</v>
      </c>
      <c r="B62" s="2" t="n">
        <v>5946.45597211964</v>
      </c>
      <c r="C62" s="2" t="n">
        <v>4794.69904021298</v>
      </c>
      <c r="D62" s="2" t="n">
        <v>877.832077427824</v>
      </c>
    </row>
    <row r="63" customFormat="false" ht="11.25" hidden="false" customHeight="false" outlineLevel="0" collapsed="false">
      <c r="A63" s="4" t="s">
        <v>59</v>
      </c>
      <c r="B63" s="2" t="n">
        <v>887.584319580339</v>
      </c>
      <c r="C63" s="2" t="n">
        <v>740.659632236184</v>
      </c>
      <c r="D63" s="2" t="n">
        <v>267.444674045653</v>
      </c>
    </row>
    <row r="64" customFormat="false" ht="11.25" hidden="false" customHeight="false" outlineLevel="0" collapsed="false">
      <c r="A64" s="4" t="s">
        <v>60</v>
      </c>
      <c r="B64" s="2" t="n">
        <v>23860.884122255</v>
      </c>
      <c r="C64" s="2" t="n">
        <v>15876.9010011406</v>
      </c>
      <c r="D64" s="2" t="n">
        <v>8472.17331943936</v>
      </c>
    </row>
    <row r="65" customFormat="false" ht="11.25" hidden="false" customHeight="false" outlineLevel="0" collapsed="false">
      <c r="A65" s="4" t="s">
        <v>61</v>
      </c>
      <c r="B65" s="2" t="n">
        <v>18360.2300704199</v>
      </c>
      <c r="C65" s="2" t="n">
        <v>9417.66041368792</v>
      </c>
      <c r="D65" s="2" t="n">
        <v>7593.21724527874</v>
      </c>
    </row>
    <row r="66" customFormat="false" ht="11.25" hidden="false" customHeight="false" outlineLevel="0" collapsed="false">
      <c r="A66" s="4" t="s">
        <v>62</v>
      </c>
      <c r="B66" s="2" t="n">
        <v>5333.51029841372</v>
      </c>
      <c r="C66" s="2" t="n">
        <v>3678.97154219419</v>
      </c>
      <c r="D66" s="2" t="n">
        <v>1297.76864411472</v>
      </c>
    </row>
    <row r="67" customFormat="false" ht="11.25" hidden="false" customHeight="false" outlineLevel="0" collapsed="false">
      <c r="A67" s="4" t="s">
        <v>63</v>
      </c>
      <c r="B67" s="2" t="n">
        <v>15.4937069726846</v>
      </c>
      <c r="C67" s="2" t="n">
        <v>15.4937069726846</v>
      </c>
      <c r="D67" s="2" t="n">
        <v>4.61192683501609</v>
      </c>
    </row>
    <row r="68" customFormat="false" ht="11.25" hidden="false" customHeight="false" outlineLevel="0" collapsed="false">
      <c r="A68" s="4" t="s">
        <v>64</v>
      </c>
      <c r="B68" s="2" t="n">
        <v>28436.8303813897</v>
      </c>
      <c r="C68" s="2" t="n">
        <v>16795.4680280739</v>
      </c>
      <c r="D68" s="2" t="n">
        <v>4055.8458264739</v>
      </c>
    </row>
    <row r="69" customFormat="false" ht="11.25" hidden="false" customHeight="false" outlineLevel="0" collapsed="false">
      <c r="A69" s="4" t="s">
        <v>65</v>
      </c>
      <c r="B69" s="2" t="n">
        <v>183298.703531332</v>
      </c>
      <c r="C69" s="2" t="n">
        <v>85219.587101706</v>
      </c>
      <c r="D69" s="2" t="n">
        <v>79507.4586628662</v>
      </c>
    </row>
    <row r="70" customFormat="false" ht="11.25" hidden="false" customHeight="false" outlineLevel="0" collapsed="false">
      <c r="A70" s="4"/>
    </row>
    <row r="71" customFormat="false" ht="11.25" hidden="false" customHeight="false" outlineLevel="0" collapsed="false">
      <c r="A71" s="4" t="s">
        <v>66</v>
      </c>
      <c r="B71" s="2" t="n">
        <v>25692.1464257905</v>
      </c>
      <c r="C71" s="2" t="n">
        <v>15208.013386751</v>
      </c>
      <c r="D71" s="2" t="n">
        <v>8865.43205434077</v>
      </c>
    </row>
    <row r="72" customFormat="false" ht="11.25" hidden="false" customHeight="false" outlineLevel="0" collapsed="false">
      <c r="A72" s="4" t="s">
        <v>67</v>
      </c>
      <c r="B72" s="2" t="n">
        <v>1126.75165259541</v>
      </c>
      <c r="C72" s="2" t="n">
        <v>614.017277873388</v>
      </c>
      <c r="D72" s="2" t="n">
        <v>288.887613614313</v>
      </c>
    </row>
    <row r="73" customFormat="false" ht="11.25" hidden="false" customHeight="false" outlineLevel="0" collapsed="false">
      <c r="A73" s="4" t="s">
        <v>68</v>
      </c>
      <c r="B73" s="2" t="n">
        <v>15517.3117251903</v>
      </c>
      <c r="C73" s="2" t="n">
        <v>8968.80045418534</v>
      </c>
      <c r="D73" s="2" t="n">
        <v>7124.70182253054</v>
      </c>
    </row>
    <row r="74" customFormat="false" ht="11.25" hidden="false" customHeight="false" outlineLevel="0" collapsed="false">
      <c r="A74" s="4" t="s">
        <v>69</v>
      </c>
      <c r="B74" s="2" t="n">
        <v>5815.88925058935</v>
      </c>
      <c r="C74" s="2" t="n">
        <v>2835.63294449988</v>
      </c>
      <c r="D74" s="2" t="n">
        <v>1799.96081652388</v>
      </c>
    </row>
    <row r="75" customFormat="false" ht="11.25" hidden="false" customHeight="false" outlineLevel="0" collapsed="false">
      <c r="A75" s="4" t="s">
        <v>70</v>
      </c>
      <c r="B75" s="2" t="n">
        <v>4215.92193790023</v>
      </c>
      <c r="C75" s="2" t="n">
        <v>2964.37816680715</v>
      </c>
      <c r="D75" s="2" t="n">
        <v>745.100809682764</v>
      </c>
    </row>
    <row r="76" customFormat="false" ht="11.25" hidden="false" customHeight="false" outlineLevel="0" collapsed="false">
      <c r="A76" s="4" t="s">
        <v>71</v>
      </c>
      <c r="B76" s="2" t="n">
        <v>4832.16111010452</v>
      </c>
      <c r="C76" s="2" t="n">
        <v>2660.81748788515</v>
      </c>
      <c r="D76" s="2" t="n">
        <v>706.741808513153</v>
      </c>
    </row>
    <row r="77" customFormat="false" ht="11.25" hidden="false" customHeight="false" outlineLevel="0" collapsed="false">
      <c r="A77" s="4" t="s">
        <v>72</v>
      </c>
      <c r="B77" s="2" t="n">
        <v>36230.627675458</v>
      </c>
      <c r="C77" s="2" t="n">
        <v>10080.9823700963</v>
      </c>
      <c r="D77" s="2" t="n">
        <v>29612.1635969152</v>
      </c>
    </row>
    <row r="78" customFormat="false" ht="11.25" hidden="false" customHeight="false" outlineLevel="0" collapsed="false">
      <c r="A78" s="4" t="s">
        <v>73</v>
      </c>
      <c r="B78" s="2" t="n">
        <v>445446.743456739</v>
      </c>
      <c r="C78" s="2" t="n">
        <v>182705.45108603</v>
      </c>
      <c r="D78" s="2" t="n">
        <v>119605.910928133</v>
      </c>
    </row>
    <row r="79" customFormat="false" ht="11.25" hidden="false" customHeight="false" outlineLevel="0" collapsed="false">
      <c r="A79" s="4" t="s">
        <v>74</v>
      </c>
      <c r="B79" s="2" t="n">
        <v>20504.6263988829</v>
      </c>
      <c r="C79" s="2" t="n">
        <v>1965.64362251596</v>
      </c>
      <c r="D79" s="2" t="n">
        <v>18233.9019571504</v>
      </c>
    </row>
    <row r="80" customFormat="false" ht="11.25" hidden="false" customHeight="false" outlineLevel="0" collapsed="false">
      <c r="A80" s="4" t="s">
        <v>75</v>
      </c>
      <c r="B80" s="2" t="n">
        <v>3037.15762302107</v>
      </c>
      <c r="C80" s="2" t="n">
        <v>891.573432271954</v>
      </c>
      <c r="D80" s="2" t="n">
        <v>478.264423256883</v>
      </c>
    </row>
    <row r="81" customFormat="false" ht="11.25" hidden="false" customHeight="false" outlineLevel="0" collapsed="false">
      <c r="A81" s="4" t="s">
        <v>76</v>
      </c>
      <c r="B81" s="2" t="n">
        <v>48334.4689242488</v>
      </c>
      <c r="C81" s="2" t="n">
        <v>34025.2046317794</v>
      </c>
      <c r="D81" s="2" t="n">
        <v>8126.03959117165</v>
      </c>
    </row>
    <row r="82" customFormat="false" ht="11.25" hidden="false" customHeight="false" outlineLevel="0" collapsed="false">
      <c r="A82" s="4" t="s">
        <v>77</v>
      </c>
      <c r="B82" s="2" t="n">
        <v>42506.8461691395</v>
      </c>
      <c r="C82" s="2" t="n">
        <v>32203.5440691049</v>
      </c>
      <c r="D82" s="2" t="n">
        <v>6838.22598173865</v>
      </c>
    </row>
    <row r="83" customFormat="false" ht="11.25" hidden="false" customHeight="false" outlineLevel="0" collapsed="false">
      <c r="A83" s="4" t="s">
        <v>78</v>
      </c>
      <c r="B83" s="2" t="n">
        <v>5827.62275510928</v>
      </c>
      <c r="C83" s="2" t="n">
        <v>1821.66056267445</v>
      </c>
      <c r="D83" s="2" t="n">
        <v>1287.81360943301</v>
      </c>
    </row>
    <row r="84" customFormat="false" ht="11.25" hidden="false" customHeight="false" outlineLevel="0" collapsed="false">
      <c r="A84" s="4" t="s">
        <v>79</v>
      </c>
      <c r="B84" s="2" t="n">
        <v>3651.93878976509</v>
      </c>
      <c r="C84" s="2" t="n">
        <v>915.694929664849</v>
      </c>
      <c r="D84" s="2" t="n">
        <v>684.294869505817</v>
      </c>
    </row>
    <row r="85" customFormat="false" ht="11.25" hidden="false" customHeight="false" outlineLevel="0" collapsed="false">
      <c r="A85" s="4" t="s">
        <v>80</v>
      </c>
      <c r="B85" s="2" t="n">
        <v>683.179851809822</v>
      </c>
      <c r="C85" s="2" t="n">
        <v>321.694728056589</v>
      </c>
      <c r="D85" s="2" t="n">
        <v>22.2265725949477</v>
      </c>
    </row>
    <row r="86" customFormat="false" ht="11.25" hidden="false" customHeight="false" outlineLevel="0" collapsed="false">
      <c r="A86" s="4" t="s">
        <v>81</v>
      </c>
      <c r="B86" s="2" t="n">
        <v>4725.69799967165</v>
      </c>
      <c r="C86" s="2" t="n">
        <v>3049.35562442319</v>
      </c>
      <c r="D86" s="2" t="n">
        <v>4011.97440217222</v>
      </c>
    </row>
    <row r="87" customFormat="false" ht="11.25" hidden="false" customHeight="false" outlineLevel="0" collapsed="false">
      <c r="A87" s="4" t="s">
        <v>82</v>
      </c>
      <c r="B87" s="2" t="n">
        <v>580934.310880791</v>
      </c>
      <c r="C87" s="2" t="n">
        <v>247034.650721595</v>
      </c>
      <c r="D87" s="2" t="n">
        <v>188455.422529884</v>
      </c>
    </row>
    <row r="88" customFormat="false" ht="11.25" hidden="false" customHeight="false" outlineLevel="0" collapsed="false">
      <c r="A88" s="4"/>
    </row>
    <row r="89" customFormat="false" ht="11.25" hidden="false" customHeight="false" outlineLevel="0" collapsed="false">
      <c r="A89" s="4" t="s">
        <v>83</v>
      </c>
      <c r="B89" s="2" t="n">
        <v>48784.195555554</v>
      </c>
      <c r="C89" s="2" t="n">
        <v>48784.1965884678</v>
      </c>
      <c r="D89" s="2" t="n">
        <v>0</v>
      </c>
    </row>
    <row r="90" customFormat="false" ht="11.25" hidden="false" customHeight="false" outlineLevel="0" collapsed="false">
      <c r="A90" s="4" t="s">
        <v>84</v>
      </c>
      <c r="B90" s="2" t="n">
        <v>2493.74515173401</v>
      </c>
      <c r="C90" s="2" t="n">
        <v>1954.44614467244</v>
      </c>
      <c r="D90" s="2" t="n">
        <v>272.007810495976</v>
      </c>
    </row>
    <row r="91" customFormat="false" ht="11.25" hidden="false" customHeight="false" outlineLevel="0" collapsed="false">
      <c r="A91" s="4" t="s">
        <v>85</v>
      </c>
      <c r="B91" s="2" t="n">
        <v>88551.4594501643</v>
      </c>
      <c r="C91" s="2" t="n">
        <v>11155.1936655977</v>
      </c>
      <c r="D91" s="2" t="n">
        <v>86946.9224975627</v>
      </c>
    </row>
    <row r="92" customFormat="false" ht="11.25" hidden="false" customHeight="false" outlineLevel="0" collapsed="false">
      <c r="A92" s="4" t="s">
        <v>86</v>
      </c>
      <c r="B92" s="2" t="n">
        <v>0</v>
      </c>
      <c r="C92" s="2" t="n">
        <v>0</v>
      </c>
      <c r="D92" s="2" t="n">
        <v>0</v>
      </c>
    </row>
    <row r="93" customFormat="false" ht="11.25" hidden="false" customHeight="false" outlineLevel="0" collapsed="false">
      <c r="A93" s="4" t="s">
        <v>87</v>
      </c>
      <c r="B93" s="2" t="n">
        <v>139829.400157452</v>
      </c>
      <c r="C93" s="2" t="n">
        <v>61893.8363987379</v>
      </c>
      <c r="D93" s="2" t="n">
        <v>87218.9303080587</v>
      </c>
    </row>
    <row r="94" customFormat="false" ht="11.25" hidden="false" customHeight="false" outlineLevel="0" collapsed="false">
      <c r="A94" s="4"/>
    </row>
    <row r="95" customFormat="false" ht="11.25" hidden="false" customHeight="false" outlineLevel="0" collapsed="false">
      <c r="A95" s="4" t="s">
        <v>88</v>
      </c>
      <c r="B95" s="2" t="n">
        <v>173890.505094044</v>
      </c>
      <c r="C95" s="2" t="n">
        <v>162053.141734552</v>
      </c>
      <c r="D95" s="2" t="n">
        <v>10124.8675214851</v>
      </c>
    </row>
    <row r="96" customFormat="false" ht="11.25" hidden="false" customHeight="false" outlineLevel="0" collapsed="false">
      <c r="A96" s="4"/>
    </row>
    <row r="97" customFormat="false" ht="11.25" hidden="false" customHeight="false" outlineLevel="0" collapsed="false">
      <c r="A97" s="4" t="s">
        <v>89</v>
      </c>
      <c r="B97" s="2" t="n">
        <v>2196485.61324371</v>
      </c>
      <c r="C97" s="2" t="n">
        <v>1348546.25933449</v>
      </c>
      <c r="D97" s="2" t="n">
        <v>1005642.7847033</v>
      </c>
    </row>
    <row r="98" customFormat="false" ht="12" hidden="false" customHeight="false" outlineLevel="0" collapsed="false">
      <c r="A98" s="10"/>
      <c r="B98" s="9"/>
      <c r="C98" s="9"/>
      <c r="D98" s="9"/>
    </row>
  </sheetData>
  <mergeCells count="3">
    <mergeCell ref="A4:A5"/>
    <mergeCell ref="B4:B5"/>
    <mergeCell ref="C4:D4"/>
  </mergeCells>
  <printOptions headings="false" gridLines="false" gridLinesSet="true" horizontalCentered="true" verticalCentered="false"/>
  <pageMargins left="0.590277777777778" right="0.590277777777778" top="1.18125" bottom="1.1812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A</oddFooter>
  </headerFooter>
  <rowBreaks count="1" manualBreakCount="1">
    <brk id="56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1" width="59.56"/>
    <col collapsed="false" customWidth="true" hidden="false" outlineLevel="0" max="2" min="2" style="2" width="8.99"/>
    <col collapsed="false" customWidth="true" hidden="false" outlineLevel="0" max="3" min="3" style="2" width="9.42"/>
    <col collapsed="false" customWidth="true" hidden="false" outlineLevel="0" max="4" min="4" style="2" width="7.42"/>
    <col collapsed="false" customWidth="false" hidden="false" outlineLevel="0" max="257" min="5" style="2" width="9.13"/>
  </cols>
  <sheetData>
    <row r="1" customFormat="false" ht="12" hidden="false" customHeight="true" outlineLevel="0" collapsed="false">
      <c r="A1" s="3" t="s">
        <v>0</v>
      </c>
    </row>
    <row r="2" customFormat="false" ht="12" hidden="false" customHeight="true" outlineLevel="0" collapsed="false">
      <c r="A2" s="4"/>
    </row>
    <row r="3" customFormat="false" ht="12" hidden="false" customHeight="true" outlineLevel="0" collapsed="false">
      <c r="A3" s="4"/>
    </row>
    <row r="4" customFormat="false" ht="12" hidden="false" customHeight="true" outlineLevel="0" collapsed="false">
      <c r="A4" s="5" t="s">
        <v>1</v>
      </c>
      <c r="B4" s="6" t="s">
        <v>2</v>
      </c>
      <c r="C4" s="6" t="s">
        <v>3</v>
      </c>
      <c r="D4" s="6"/>
    </row>
    <row r="5" customFormat="false" ht="12" hidden="false" customHeight="true" outlineLevel="0" collapsed="false">
      <c r="A5" s="5"/>
      <c r="B5" s="6"/>
      <c r="C5" s="7" t="s">
        <v>4</v>
      </c>
      <c r="D5" s="7" t="s">
        <v>5</v>
      </c>
    </row>
    <row r="6" customFormat="false" ht="12" hidden="false" customHeight="true" outlineLevel="0" collapsed="false">
      <c r="A6" s="4"/>
    </row>
    <row r="7" s="2" customFormat="true" ht="12" hidden="false" customHeight="true" outlineLevel="0" collapsed="false">
      <c r="A7" s="12" t="s">
        <v>90</v>
      </c>
      <c r="B7" s="13" t="n">
        <v>76441.235468194</v>
      </c>
      <c r="C7" s="13" t="n">
        <v>62895.4386526672</v>
      </c>
      <c r="D7" s="13" t="n">
        <v>17829.5010509898</v>
      </c>
    </row>
    <row r="8" s="2" customFormat="true" ht="12" hidden="false" customHeight="true" outlineLevel="0" collapsed="false">
      <c r="A8" s="12" t="s">
        <v>7</v>
      </c>
      <c r="B8" s="13" t="n">
        <v>67767.1569564162</v>
      </c>
      <c r="C8" s="13" t="n">
        <v>56280.1200245833</v>
      </c>
      <c r="D8" s="13" t="n">
        <v>16486.1145398111</v>
      </c>
    </row>
    <row r="9" s="2" customFormat="true" ht="12" hidden="false" customHeight="true" outlineLevel="0" collapsed="false">
      <c r="A9" s="12" t="s">
        <v>91</v>
      </c>
      <c r="B9" s="13" t="n">
        <v>59.2489683773441</v>
      </c>
      <c r="C9" s="13" t="n">
        <v>37.0077520180553</v>
      </c>
      <c r="D9" s="13" t="n">
        <v>17.4722533530964</v>
      </c>
    </row>
    <row r="10" s="2" customFormat="true" ht="12" hidden="false" customHeight="true" outlineLevel="0" collapsed="false">
      <c r="A10" s="12" t="s">
        <v>9</v>
      </c>
      <c r="B10" s="13" t="n">
        <v>1966.46025605933</v>
      </c>
      <c r="C10" s="13" t="n">
        <v>1767.8381630661</v>
      </c>
      <c r="D10" s="13" t="n">
        <v>179.98884453098</v>
      </c>
    </row>
    <row r="11" s="2" customFormat="true" ht="11.25" hidden="false" customHeight="true" outlineLevel="0" collapsed="false">
      <c r="A11" s="12" t="s">
        <v>10</v>
      </c>
      <c r="B11" s="13" t="n">
        <f aca="false">B7-B8-B9-B10-B12-B13-B14</f>
        <v>0</v>
      </c>
      <c r="C11" s="13" t="n">
        <f aca="false">C7-C8-C9-C10-C12-C13-C14</f>
        <v>0</v>
      </c>
      <c r="D11" s="13" t="n">
        <f aca="false">D7-D8-D9-D10-D12-D13-D14</f>
        <v>3.24007487506606E-012</v>
      </c>
    </row>
    <row r="12" s="2" customFormat="true" ht="12" hidden="false" customHeight="true" outlineLevel="0" collapsed="false">
      <c r="A12" s="12" t="s">
        <v>92</v>
      </c>
      <c r="B12" s="13" t="n">
        <v>4528.9825282631</v>
      </c>
      <c r="C12" s="13" t="n">
        <v>4151.75001420257</v>
      </c>
      <c r="D12" s="13" t="n">
        <v>151.289334648577</v>
      </c>
    </row>
    <row r="13" s="2" customFormat="true" ht="12" hidden="false" customHeight="true" outlineLevel="0" collapsed="false">
      <c r="A13" s="12" t="s">
        <v>93</v>
      </c>
      <c r="B13" s="13" t="n">
        <v>1538.04944558352</v>
      </c>
      <c r="C13" s="13" t="n">
        <v>151.948333651815</v>
      </c>
      <c r="D13" s="13" t="n">
        <v>848.034106813616</v>
      </c>
    </row>
    <row r="14" s="2" customFormat="true" ht="12" hidden="false" customHeight="true" outlineLevel="0" collapsed="false">
      <c r="A14" s="12" t="s">
        <v>94</v>
      </c>
      <c r="B14" s="13" t="n">
        <v>581.337313494502</v>
      </c>
      <c r="C14" s="13" t="n">
        <v>506.774365145357</v>
      </c>
      <c r="D14" s="13" t="n">
        <v>146.601971832441</v>
      </c>
    </row>
    <row r="15" s="2" customFormat="true" ht="12" hidden="false" customHeight="true" outlineLevel="0" collapsed="false">
      <c r="A15" s="12" t="s">
        <v>95</v>
      </c>
      <c r="B15" s="13" t="n">
        <v>2090.21365821915</v>
      </c>
      <c r="C15" s="13" t="n">
        <v>1988.36629189111</v>
      </c>
      <c r="D15" s="13" t="n">
        <v>4573.22429206671</v>
      </c>
    </row>
    <row r="16" s="2" customFormat="true" ht="12" hidden="false" customHeight="true" outlineLevel="0" collapsed="false">
      <c r="A16" s="12" t="s">
        <v>96</v>
      </c>
      <c r="B16" s="13" t="n">
        <v>1503.21184545544</v>
      </c>
      <c r="C16" s="13" t="n">
        <v>1409.28847733012</v>
      </c>
      <c r="D16" s="13" t="n">
        <v>86.2431375789534</v>
      </c>
    </row>
    <row r="17" s="2" customFormat="true" ht="12" hidden="false" customHeight="true" outlineLevel="0" collapsed="false">
      <c r="A17" s="12" t="s">
        <v>97</v>
      </c>
      <c r="B17" s="13" t="n">
        <v>582.216839593652</v>
      </c>
      <c r="C17" s="13" t="n">
        <v>574.469986107309</v>
      </c>
      <c r="D17" s="13" t="n">
        <v>4486.97289117737</v>
      </c>
    </row>
    <row r="18" s="2" customFormat="true" ht="12" hidden="false" customHeight="true" outlineLevel="0" collapsed="false">
      <c r="A18" s="12" t="s">
        <v>98</v>
      </c>
      <c r="B18" s="13" t="n">
        <v>0</v>
      </c>
      <c r="C18" s="13" t="n">
        <v>0</v>
      </c>
      <c r="D18" s="13" t="n">
        <v>0</v>
      </c>
    </row>
    <row r="19" s="2" customFormat="true" ht="12" hidden="false" customHeight="true" outlineLevel="0" collapsed="false">
      <c r="A19" s="12" t="s">
        <v>99</v>
      </c>
      <c r="B19" s="13" t="n">
        <v>0</v>
      </c>
      <c r="C19" s="13" t="n">
        <v>0</v>
      </c>
      <c r="D19" s="13" t="n">
        <v>0</v>
      </c>
    </row>
    <row r="20" s="2" customFormat="true" ht="12" hidden="false" customHeight="true" outlineLevel="0" collapsed="false">
      <c r="A20" s="12" t="s">
        <v>100</v>
      </c>
      <c r="B20" s="13" t="n">
        <v>4.78497317006409</v>
      </c>
      <c r="C20" s="13" t="n">
        <v>4.6078284536764</v>
      </c>
      <c r="D20" s="13" t="n">
        <v>0.00826331038543178</v>
      </c>
    </row>
    <row r="21" s="2" customFormat="true" ht="12" hidden="false" customHeight="true" outlineLevel="0" collapsed="false">
      <c r="A21" s="12" t="s">
        <v>101</v>
      </c>
      <c r="B21" s="13" t="n">
        <v>16827.8050065332</v>
      </c>
      <c r="C21" s="13" t="n">
        <v>15963.1730078966</v>
      </c>
      <c r="D21" s="13" t="n">
        <v>14395.7552407464</v>
      </c>
    </row>
    <row r="22" s="2" customFormat="true" ht="12" hidden="false" customHeight="true" outlineLevel="0" collapsed="false">
      <c r="A22" s="12" t="s">
        <v>102</v>
      </c>
      <c r="B22" s="13" t="n">
        <v>281.557840590414</v>
      </c>
      <c r="C22" s="13" t="n">
        <v>204.226683262148</v>
      </c>
      <c r="D22" s="13" t="n">
        <v>81.0832167001503</v>
      </c>
    </row>
    <row r="23" s="2" customFormat="true" ht="12" hidden="false" customHeight="true" outlineLevel="0" collapsed="false">
      <c r="A23" s="12" t="s">
        <v>103</v>
      </c>
      <c r="B23" s="13" t="n">
        <v>16546.2471659428</v>
      </c>
      <c r="C23" s="13" t="n">
        <v>15758.9463246345</v>
      </c>
      <c r="D23" s="13" t="n">
        <v>14314.6720240462</v>
      </c>
    </row>
    <row r="24" s="2" customFormat="true" ht="12" hidden="false" customHeight="true" outlineLevel="0" collapsed="false">
      <c r="A24" s="12" t="s">
        <v>23</v>
      </c>
      <c r="B24" s="13" t="n">
        <v>95359.2541329463</v>
      </c>
      <c r="C24" s="13" t="n">
        <v>80846.977952455</v>
      </c>
      <c r="D24" s="13" t="n">
        <v>36798.4805838029</v>
      </c>
    </row>
    <row r="25" s="2" customFormat="true" ht="12" hidden="false" customHeight="true" outlineLevel="0" collapsed="false">
      <c r="A25" s="12"/>
      <c r="B25" s="13"/>
      <c r="C25" s="13"/>
      <c r="D25" s="13"/>
    </row>
    <row r="26" s="2" customFormat="true" ht="12" hidden="false" customHeight="true" outlineLevel="0" collapsed="false">
      <c r="A26" s="12" t="s">
        <v>104</v>
      </c>
      <c r="B26" s="13" t="n">
        <v>911.261342684646</v>
      </c>
      <c r="C26" s="13" t="n">
        <v>257.654665929855</v>
      </c>
      <c r="D26" s="13" t="n">
        <v>275.827751295016</v>
      </c>
    </row>
    <row r="27" s="2" customFormat="true" ht="12" hidden="false" customHeight="true" outlineLevel="0" collapsed="false">
      <c r="A27" s="12" t="s">
        <v>105</v>
      </c>
      <c r="B27" s="13" t="n">
        <v>0</v>
      </c>
      <c r="C27" s="13" t="n">
        <v>0</v>
      </c>
      <c r="D27" s="13" t="n">
        <v>0</v>
      </c>
    </row>
    <row r="28" s="2" customFormat="true" ht="12" hidden="false" customHeight="true" outlineLevel="0" collapsed="false">
      <c r="A28" s="12" t="s">
        <v>106</v>
      </c>
      <c r="B28" s="13" t="n">
        <v>0</v>
      </c>
      <c r="C28" s="13" t="n">
        <v>0</v>
      </c>
      <c r="D28" s="13" t="n">
        <v>0</v>
      </c>
    </row>
    <row r="29" s="2" customFormat="true" ht="12" hidden="false" customHeight="true" outlineLevel="0" collapsed="false">
      <c r="A29" s="12" t="s">
        <v>107</v>
      </c>
      <c r="B29" s="13" t="n">
        <v>219.545827802941</v>
      </c>
      <c r="C29" s="13" t="n">
        <v>46.7584582728648</v>
      </c>
      <c r="D29" s="13" t="n">
        <v>0.990047875554546</v>
      </c>
    </row>
    <row r="30" s="2" customFormat="true" ht="12" hidden="false" customHeight="true" outlineLevel="0" collapsed="false">
      <c r="A30" s="12" t="s">
        <v>108</v>
      </c>
      <c r="B30" s="13" t="n">
        <v>296648.55108017</v>
      </c>
      <c r="C30" s="13" t="n">
        <v>194451.011480837</v>
      </c>
      <c r="D30" s="13" t="n">
        <v>99350.1216255997</v>
      </c>
    </row>
    <row r="31" s="2" customFormat="true" ht="12" hidden="false" customHeight="true" outlineLevel="0" collapsed="false">
      <c r="A31" s="12" t="s">
        <v>109</v>
      </c>
      <c r="B31" s="13" t="n">
        <v>295003.178792214</v>
      </c>
      <c r="C31" s="13" t="n">
        <v>193493.587154684</v>
      </c>
      <c r="D31" s="13" t="n">
        <v>98112.431634018</v>
      </c>
    </row>
    <row r="32" s="2" customFormat="true" ht="12" hidden="false" customHeight="true" outlineLevel="0" collapsed="false">
      <c r="A32" s="12" t="s">
        <v>30</v>
      </c>
      <c r="B32" s="13" t="n">
        <v>297779.358250657</v>
      </c>
      <c r="C32" s="13" t="n">
        <v>194755.42460504</v>
      </c>
      <c r="D32" s="13" t="n">
        <v>99626.9394247703</v>
      </c>
    </row>
    <row r="33" s="2" customFormat="true" ht="12" hidden="false" customHeight="true" outlineLevel="0" collapsed="false">
      <c r="A33" s="12"/>
      <c r="B33" s="13"/>
      <c r="C33" s="13"/>
      <c r="D33" s="13"/>
    </row>
    <row r="34" s="2" customFormat="true" ht="12" hidden="false" customHeight="true" outlineLevel="0" collapsed="false">
      <c r="A34" s="12" t="s">
        <v>110</v>
      </c>
      <c r="B34" s="13" t="n">
        <v>113677.081708646</v>
      </c>
      <c r="C34" s="13" t="n">
        <v>63171.8536154565</v>
      </c>
      <c r="D34" s="13" t="n">
        <v>52091.1169413357</v>
      </c>
    </row>
    <row r="35" s="2" customFormat="true" ht="12" hidden="false" customHeight="true" outlineLevel="0" collapsed="false">
      <c r="A35" s="12" t="s">
        <v>32</v>
      </c>
      <c r="B35" s="13" t="n">
        <v>4666.91835332882</v>
      </c>
      <c r="C35" s="13" t="n">
        <v>4322.88782039695</v>
      </c>
      <c r="D35" s="13" t="n">
        <v>610.672581819684</v>
      </c>
    </row>
    <row r="36" s="2" customFormat="true" ht="12" hidden="false" customHeight="true" outlineLevel="0" collapsed="false">
      <c r="A36" s="12" t="s">
        <v>33</v>
      </c>
      <c r="B36" s="13" t="n">
        <v>1983.06279599436</v>
      </c>
      <c r="C36" s="13" t="n">
        <v>1987.28069948922</v>
      </c>
      <c r="D36" s="13" t="n">
        <v>202.821404039726</v>
      </c>
    </row>
    <row r="37" s="2" customFormat="true" ht="12" hidden="false" customHeight="true" outlineLevel="0" collapsed="false">
      <c r="A37" s="12" t="s">
        <v>34</v>
      </c>
      <c r="B37" s="13" t="n">
        <v>594.104644496894</v>
      </c>
      <c r="C37" s="13" t="n">
        <v>471.377442195562</v>
      </c>
      <c r="D37" s="13" t="n">
        <v>28.9277838318003</v>
      </c>
    </row>
    <row r="38" s="2" customFormat="true" ht="12" hidden="false" customHeight="true" outlineLevel="0" collapsed="false">
      <c r="A38" s="12" t="s">
        <v>35</v>
      </c>
      <c r="B38" s="13" t="n">
        <v>0</v>
      </c>
      <c r="C38" s="13" t="n">
        <v>0</v>
      </c>
      <c r="D38" s="13" t="n">
        <v>0</v>
      </c>
    </row>
    <row r="39" s="2" customFormat="true" ht="12" hidden="false" customHeight="true" outlineLevel="0" collapsed="false">
      <c r="A39" s="12" t="s">
        <v>36</v>
      </c>
      <c r="B39" s="13" t="n">
        <v>3046.50539439231</v>
      </c>
      <c r="C39" s="13" t="n">
        <v>2923.78490603067</v>
      </c>
      <c r="D39" s="13" t="n">
        <v>211.497879944429</v>
      </c>
    </row>
    <row r="40" s="2" customFormat="true" ht="12" hidden="false" customHeight="true" outlineLevel="0" collapsed="false">
      <c r="A40" s="12" t="s">
        <v>37</v>
      </c>
      <c r="B40" s="13" t="n">
        <v>0</v>
      </c>
      <c r="C40" s="13" t="n">
        <v>0</v>
      </c>
      <c r="D40" s="13" t="n">
        <v>0</v>
      </c>
    </row>
    <row r="41" s="2" customFormat="true" ht="12" hidden="false" customHeight="true" outlineLevel="0" collapsed="false">
      <c r="A41" s="12" t="s">
        <v>38</v>
      </c>
      <c r="B41" s="13" t="n">
        <v>5575.67074839769</v>
      </c>
      <c r="C41" s="13" t="n">
        <v>5608.35472325657</v>
      </c>
      <c r="D41" s="13" t="n">
        <v>151.787715556198</v>
      </c>
    </row>
    <row r="42" s="2" customFormat="true" ht="12" hidden="false" customHeight="true" outlineLevel="0" collapsed="false">
      <c r="A42" s="12" t="s">
        <v>39</v>
      </c>
      <c r="B42" s="13" t="n">
        <v>107.809861228031</v>
      </c>
      <c r="C42" s="13" t="n">
        <v>86.726024779602</v>
      </c>
      <c r="D42" s="13" t="n">
        <v>27.9403182407412</v>
      </c>
    </row>
    <row r="43" s="2" customFormat="true" ht="12" hidden="false" customHeight="true" outlineLevel="0" collapsed="false">
      <c r="A43" s="12" t="s">
        <v>40</v>
      </c>
      <c r="B43" s="13" t="n">
        <v>1043.87301357765</v>
      </c>
      <c r="C43" s="13" t="n">
        <v>492.243850289474</v>
      </c>
      <c r="D43" s="13" t="n">
        <v>481.548027909331</v>
      </c>
    </row>
    <row r="44" s="2" customFormat="true" ht="12" hidden="false" customHeight="true" outlineLevel="0" collapsed="false">
      <c r="A44" s="12" t="s">
        <v>41</v>
      </c>
      <c r="B44" s="13" t="n">
        <v>1455.55423572126</v>
      </c>
      <c r="C44" s="13" t="n">
        <v>1458.60443016728</v>
      </c>
      <c r="D44" s="13" t="n">
        <v>86.6031080376187</v>
      </c>
    </row>
    <row r="45" s="2" customFormat="true" ht="12" hidden="false" customHeight="true" outlineLevel="0" collapsed="false">
      <c r="A45" s="12" t="s">
        <v>42</v>
      </c>
      <c r="B45" s="13" t="n">
        <v>244.703476271388</v>
      </c>
      <c r="C45" s="13" t="n">
        <v>180.571924370052</v>
      </c>
      <c r="D45" s="13" t="n">
        <v>129.752565499646</v>
      </c>
    </row>
    <row r="46" s="2" customFormat="true" ht="12" hidden="false" customHeight="true" outlineLevel="0" collapsed="false">
      <c r="A46" s="12" t="s">
        <v>111</v>
      </c>
      <c r="B46" s="13" t="n">
        <v>310.422100223626</v>
      </c>
      <c r="C46" s="13" t="n">
        <v>238.550408775636</v>
      </c>
      <c r="D46" s="13" t="n">
        <v>378.687373145274</v>
      </c>
    </row>
    <row r="47" s="2" customFormat="true" ht="12" hidden="false" customHeight="true" outlineLevel="0" collapsed="false">
      <c r="A47" s="12" t="s">
        <v>44</v>
      </c>
      <c r="B47" s="13" t="n">
        <v>758.564662986051</v>
      </c>
      <c r="C47" s="13" t="n">
        <v>739.191848244305</v>
      </c>
      <c r="D47" s="13" t="n">
        <v>144.689015478213</v>
      </c>
    </row>
    <row r="48" s="2" customFormat="true" ht="12" hidden="false" customHeight="true" outlineLevel="0" collapsed="false">
      <c r="A48" s="12" t="s">
        <v>45</v>
      </c>
      <c r="B48" s="13" t="n">
        <v>934.966197895955</v>
      </c>
      <c r="C48" s="13" t="n">
        <v>427.906232085401</v>
      </c>
      <c r="D48" s="13" t="n">
        <v>142.885031529694</v>
      </c>
    </row>
    <row r="49" s="2" customFormat="true" ht="12" hidden="false" customHeight="true" outlineLevel="0" collapsed="false">
      <c r="A49" s="12" t="s">
        <v>46</v>
      </c>
      <c r="B49" s="13" t="n">
        <v>0</v>
      </c>
      <c r="C49" s="13" t="n">
        <v>0</v>
      </c>
      <c r="D49" s="13" t="n">
        <v>0</v>
      </c>
    </row>
    <row r="50" s="2" customFormat="true" ht="12" hidden="false" customHeight="true" outlineLevel="0" collapsed="false">
      <c r="A50" s="12" t="s">
        <v>47</v>
      </c>
      <c r="B50" s="13" t="n">
        <v>130.229771674405</v>
      </c>
      <c r="C50" s="13" t="n">
        <v>58.7784761422736</v>
      </c>
      <c r="D50" s="13" t="n">
        <v>60.1878870198888</v>
      </c>
    </row>
    <row r="51" s="2" customFormat="true" ht="12" hidden="false" customHeight="true" outlineLevel="0" collapsed="false">
      <c r="A51" s="12" t="s">
        <v>48</v>
      </c>
      <c r="B51" s="13" t="n">
        <v>0</v>
      </c>
      <c r="C51" s="13" t="n">
        <v>0</v>
      </c>
      <c r="D51" s="13" t="n">
        <v>0</v>
      </c>
    </row>
    <row r="52" s="2" customFormat="true" ht="12" hidden="false" customHeight="true" outlineLevel="0" collapsed="false">
      <c r="A52" s="12" t="s">
        <v>112</v>
      </c>
      <c r="B52" s="13" t="n">
        <v>1990.42230680639</v>
      </c>
      <c r="C52" s="13" t="n">
        <v>2144.28462972623</v>
      </c>
      <c r="D52" s="13" t="n">
        <v>64.7285760766835</v>
      </c>
    </row>
    <row r="53" s="2" customFormat="true" ht="12" hidden="false" customHeight="true" outlineLevel="0" collapsed="false">
      <c r="A53" s="12" t="s">
        <v>50</v>
      </c>
      <c r="B53" s="13" t="n">
        <v>371.223021582734</v>
      </c>
      <c r="C53" s="13" t="n">
        <v>332.228459873881</v>
      </c>
      <c r="D53" s="13" t="n">
        <v>123.158443812072</v>
      </c>
    </row>
    <row r="54" s="2" customFormat="true" ht="12" hidden="false" customHeight="true" outlineLevel="0" collapsed="false">
      <c r="A54" s="12" t="s">
        <v>51</v>
      </c>
      <c r="B54" s="13" t="n">
        <v>26.8738347441214</v>
      </c>
      <c r="C54" s="13" t="n">
        <v>25.8409209459425</v>
      </c>
      <c r="D54" s="13" t="n">
        <v>0</v>
      </c>
    </row>
    <row r="55" s="2" customFormat="true" ht="12" hidden="false" customHeight="true" outlineLevel="0" collapsed="false">
      <c r="A55" s="12" t="s">
        <v>52</v>
      </c>
      <c r="B55" s="13" t="n">
        <v>68.1046548260315</v>
      </c>
      <c r="C55" s="13" t="n">
        <v>2.42476514122514</v>
      </c>
      <c r="D55" s="13" t="n">
        <v>35.0446993446162</v>
      </c>
    </row>
    <row r="56" s="2" customFormat="true" ht="12" hidden="false" customHeight="true" outlineLevel="0" collapsed="false">
      <c r="A56" s="14"/>
      <c r="B56" s="15"/>
      <c r="C56" s="15"/>
      <c r="D56" s="15"/>
    </row>
    <row r="57" s="2" customFormat="true" ht="12" hidden="false" customHeight="true" outlineLevel="0" collapsed="false">
      <c r="A57" s="12" t="s">
        <v>53</v>
      </c>
      <c r="B57" s="13" t="n">
        <v>8744.03414813017</v>
      </c>
      <c r="C57" s="13" t="n">
        <v>1973.31002391195</v>
      </c>
      <c r="D57" s="13" t="n">
        <v>7465.02140713847</v>
      </c>
    </row>
    <row r="58" s="2" customFormat="true" ht="12" hidden="false" customHeight="true" outlineLevel="0" collapsed="false">
      <c r="A58" s="12" t="s">
        <v>54</v>
      </c>
      <c r="B58" s="13" t="n">
        <v>60643.4185315065</v>
      </c>
      <c r="C58" s="13" t="n">
        <v>20271.7869925165</v>
      </c>
      <c r="D58" s="13" t="n">
        <v>38603.7716847341</v>
      </c>
    </row>
    <row r="59" s="2" customFormat="true" ht="12" hidden="false" customHeight="true" outlineLevel="0" collapsed="false">
      <c r="A59" s="12" t="s">
        <v>55</v>
      </c>
      <c r="B59" s="13" t="n">
        <v>260.224039002825</v>
      </c>
      <c r="C59" s="13" t="n">
        <v>247.426237043388</v>
      </c>
      <c r="D59" s="13" t="n">
        <v>16.6603831077277</v>
      </c>
    </row>
    <row r="60" s="2" customFormat="true" ht="12" hidden="false" customHeight="true" outlineLevel="0" collapsed="false">
      <c r="A60" s="12" t="s">
        <v>56</v>
      </c>
      <c r="B60" s="13" t="n">
        <v>0</v>
      </c>
      <c r="C60" s="13" t="n">
        <v>0</v>
      </c>
      <c r="D60" s="13" t="n">
        <v>0</v>
      </c>
    </row>
    <row r="61" s="2" customFormat="true" ht="12" hidden="false" customHeight="true" outlineLevel="0" collapsed="false">
      <c r="A61" s="12" t="s">
        <v>57</v>
      </c>
      <c r="B61" s="13" t="n">
        <v>4104.309316366</v>
      </c>
      <c r="C61" s="13" t="n">
        <v>3534.61035909248</v>
      </c>
      <c r="D61" s="13" t="n">
        <v>533.162213947435</v>
      </c>
    </row>
    <row r="62" s="2" customFormat="true" ht="12" hidden="false" customHeight="true" outlineLevel="0" collapsed="false">
      <c r="A62" s="12" t="s">
        <v>58</v>
      </c>
      <c r="B62" s="13" t="n">
        <v>1254.3942735259</v>
      </c>
      <c r="C62" s="13" t="n">
        <v>1097.03863614062</v>
      </c>
      <c r="D62" s="13" t="n">
        <v>239.554400987466</v>
      </c>
    </row>
    <row r="63" s="2" customFormat="true" ht="12" hidden="false" customHeight="true" outlineLevel="0" collapsed="false">
      <c r="A63" s="12" t="s">
        <v>59</v>
      </c>
      <c r="B63" s="13" t="n">
        <v>1411.67450820392</v>
      </c>
      <c r="C63" s="13" t="n">
        <v>1344.32233107986</v>
      </c>
      <c r="D63" s="13" t="n">
        <v>165.509458908107</v>
      </c>
    </row>
    <row r="64" s="2" customFormat="true" ht="12" hidden="false" customHeight="true" outlineLevel="0" collapsed="false">
      <c r="A64" s="12" t="s">
        <v>60</v>
      </c>
      <c r="B64" s="13" t="n">
        <v>13950.017817763</v>
      </c>
      <c r="C64" s="13" t="n">
        <v>13202.3214737614</v>
      </c>
      <c r="D64" s="13" t="n">
        <v>2186.50498122679</v>
      </c>
    </row>
    <row r="65" s="2" customFormat="true" ht="12" hidden="false" customHeight="true" outlineLevel="0" collapsed="false">
      <c r="A65" s="12" t="s">
        <v>113</v>
      </c>
      <c r="B65" s="13" t="n">
        <v>12335.0953121207</v>
      </c>
      <c r="C65" s="13" t="n">
        <v>9716.74766432367</v>
      </c>
      <c r="D65" s="13" t="n">
        <v>2507.26809794089</v>
      </c>
    </row>
    <row r="66" s="2" customFormat="true" ht="12" hidden="false" customHeight="true" outlineLevel="0" collapsed="false">
      <c r="A66" s="12" t="s">
        <v>114</v>
      </c>
      <c r="B66" s="13" t="n">
        <v>8613.75841179174</v>
      </c>
      <c r="C66" s="13" t="n">
        <v>8424.23319061908</v>
      </c>
      <c r="D66" s="13" t="n">
        <v>340.652904811829</v>
      </c>
    </row>
    <row r="67" s="2" customFormat="true" ht="12" hidden="false" customHeight="true" outlineLevel="0" collapsed="false">
      <c r="A67" s="12" t="s">
        <v>115</v>
      </c>
      <c r="B67" s="13" t="n">
        <v>1569.79398534295</v>
      </c>
      <c r="C67" s="13" t="n">
        <v>1478.19054160835</v>
      </c>
      <c r="D67" s="13" t="n">
        <v>1179.70582615028</v>
      </c>
    </row>
    <row r="68" s="2" customFormat="true" ht="12" hidden="false" customHeight="true" outlineLevel="0" collapsed="false">
      <c r="A68" s="12" t="s">
        <v>116</v>
      </c>
      <c r="B68" s="13" t="n">
        <v>15373.3466923518</v>
      </c>
      <c r="C68" s="13" t="n">
        <v>10061.5286091299</v>
      </c>
      <c r="D68" s="13" t="n">
        <v>2160.41874325378</v>
      </c>
    </row>
    <row r="69" s="2" customFormat="true" ht="12" hidden="false" customHeight="true" outlineLevel="0" collapsed="false">
      <c r="A69" s="12" t="s">
        <v>65</v>
      </c>
      <c r="B69" s="13" t="n">
        <v>151569.076110253</v>
      </c>
      <c r="C69" s="13" t="n">
        <v>92852.5536211375</v>
      </c>
      <c r="D69" s="13" t="n">
        <v>58279.1625134924</v>
      </c>
    </row>
    <row r="70" s="2" customFormat="true" ht="12" hidden="false" customHeight="true" outlineLevel="0" collapsed="false">
      <c r="A70" s="12"/>
      <c r="B70" s="13"/>
      <c r="C70" s="13"/>
      <c r="D70" s="13"/>
    </row>
    <row r="71" s="2" customFormat="true" ht="12" hidden="false" customHeight="true" outlineLevel="0" collapsed="false">
      <c r="A71" s="12" t="s">
        <v>117</v>
      </c>
      <c r="B71" s="13" t="n">
        <v>34994.8008283969</v>
      </c>
      <c r="C71" s="13" t="n">
        <v>18188.479395952</v>
      </c>
      <c r="D71" s="13" t="n">
        <v>13620.758468602</v>
      </c>
    </row>
    <row r="72" s="2" customFormat="true" ht="12" hidden="false" customHeight="true" outlineLevel="0" collapsed="false">
      <c r="A72" s="12" t="s">
        <v>67</v>
      </c>
      <c r="B72" s="13" t="n">
        <v>0</v>
      </c>
      <c r="C72" s="13" t="n">
        <v>0</v>
      </c>
      <c r="D72" s="13" t="n">
        <v>0</v>
      </c>
    </row>
    <row r="73" s="2" customFormat="true" ht="12" hidden="false" customHeight="true" outlineLevel="0" collapsed="false">
      <c r="A73" s="12" t="s">
        <v>68</v>
      </c>
      <c r="B73" s="13" t="n">
        <v>0</v>
      </c>
      <c r="C73" s="13" t="n">
        <v>0</v>
      </c>
      <c r="D73" s="13" t="n">
        <v>0</v>
      </c>
    </row>
    <row r="74" s="2" customFormat="true" ht="12" hidden="false" customHeight="true" outlineLevel="0" collapsed="false">
      <c r="A74" s="12" t="s">
        <v>118</v>
      </c>
      <c r="B74" s="13" t="n">
        <v>0</v>
      </c>
      <c r="C74" s="13" t="n">
        <v>0</v>
      </c>
      <c r="D74" s="13" t="n">
        <v>0</v>
      </c>
    </row>
    <row r="75" s="2" customFormat="true" ht="12" hidden="false" customHeight="true" outlineLevel="0" collapsed="false">
      <c r="A75" s="12" t="s">
        <v>70</v>
      </c>
      <c r="B75" s="13" t="n">
        <v>0</v>
      </c>
      <c r="C75" s="13" t="n">
        <v>0</v>
      </c>
      <c r="D75" s="13" t="n">
        <v>0</v>
      </c>
    </row>
    <row r="76" s="2" customFormat="true" ht="12" hidden="false" customHeight="true" outlineLevel="0" collapsed="false">
      <c r="A76" s="12" t="s">
        <v>71</v>
      </c>
      <c r="B76" s="13" t="n">
        <v>34994.8008283969</v>
      </c>
      <c r="C76" s="13" t="n">
        <v>18188.479395952</v>
      </c>
      <c r="D76" s="13" t="n">
        <v>13620.758468602</v>
      </c>
    </row>
    <row r="77" s="2" customFormat="true" ht="12" hidden="false" customHeight="true" outlineLevel="0" collapsed="false">
      <c r="A77" s="12" t="s">
        <v>119</v>
      </c>
      <c r="B77" s="13" t="n">
        <v>2014.181906449</v>
      </c>
      <c r="C77" s="13" t="n">
        <v>532.517675737371</v>
      </c>
      <c r="D77" s="13" t="n">
        <v>0</v>
      </c>
    </row>
    <row r="78" s="2" customFormat="true" ht="12" hidden="false" customHeight="true" outlineLevel="0" collapsed="false">
      <c r="A78" s="12" t="s">
        <v>120</v>
      </c>
      <c r="B78" s="13" t="n">
        <v>0</v>
      </c>
      <c r="C78" s="13" t="n">
        <v>0</v>
      </c>
      <c r="D78" s="13" t="n">
        <v>0</v>
      </c>
    </row>
    <row r="79" s="2" customFormat="true" ht="12" hidden="false" customHeight="true" outlineLevel="0" collapsed="false">
      <c r="A79" s="12" t="s">
        <v>121</v>
      </c>
      <c r="B79" s="13" t="n">
        <v>205743.039968599</v>
      </c>
      <c r="C79" s="13" t="n">
        <v>73521.4381258812</v>
      </c>
      <c r="D79" s="13" t="n">
        <v>129270.282553569</v>
      </c>
    </row>
    <row r="80" s="2" customFormat="true" ht="12" hidden="false" customHeight="true" outlineLevel="0" collapsed="false">
      <c r="A80" s="12" t="s">
        <v>122</v>
      </c>
      <c r="B80" s="13" t="n">
        <v>201129.667350111</v>
      </c>
      <c r="C80" s="13" t="n">
        <v>71590.316949599</v>
      </c>
      <c r="D80" s="13" t="n">
        <v>125906.612714136</v>
      </c>
    </row>
    <row r="81" s="2" customFormat="true" ht="12" hidden="false" customHeight="true" outlineLevel="0" collapsed="false">
      <c r="A81" s="12" t="s">
        <v>123</v>
      </c>
      <c r="B81" s="13" t="n">
        <v>55232.5615745738</v>
      </c>
      <c r="C81" s="13" t="n">
        <v>34660.6051841944</v>
      </c>
      <c r="D81" s="13" t="n">
        <v>10602.6483909785</v>
      </c>
    </row>
    <row r="82" s="2" customFormat="true" ht="12" hidden="false" customHeight="true" outlineLevel="0" collapsed="false">
      <c r="A82" s="12" t="s">
        <v>77</v>
      </c>
      <c r="B82" s="13" t="n">
        <v>54273.0502460917</v>
      </c>
      <c r="C82" s="13" t="n">
        <v>34657.6665444385</v>
      </c>
      <c r="D82" s="13" t="n">
        <v>10570.6394252868</v>
      </c>
    </row>
    <row r="83" s="2" customFormat="true" ht="12" hidden="false" customHeight="true" outlineLevel="0" collapsed="false">
      <c r="A83" s="12" t="s">
        <v>78</v>
      </c>
      <c r="B83" s="13" t="n">
        <v>959.511328482082</v>
      </c>
      <c r="C83" s="13" t="n">
        <v>2.93863975581918</v>
      </c>
      <c r="D83" s="13" t="n">
        <v>32.0089656917682</v>
      </c>
    </row>
    <row r="84" s="2" customFormat="true" ht="12" hidden="false" customHeight="true" outlineLevel="0" collapsed="false">
      <c r="A84" s="12" t="s">
        <v>124</v>
      </c>
      <c r="B84" s="13" t="n">
        <v>4.53552448780387</v>
      </c>
      <c r="C84" s="13" t="n">
        <v>2.93863975581918</v>
      </c>
      <c r="D84" s="13" t="n">
        <v>32.0089656917682</v>
      </c>
    </row>
    <row r="85" s="2" customFormat="true" ht="12" hidden="false" customHeight="true" outlineLevel="0" collapsed="false">
      <c r="A85" s="12" t="s">
        <v>125</v>
      </c>
      <c r="B85" s="13" t="n">
        <v>0</v>
      </c>
      <c r="C85" s="13" t="n">
        <v>0</v>
      </c>
      <c r="D85" s="13" t="n">
        <v>0</v>
      </c>
    </row>
    <row r="86" s="2" customFormat="true" ht="12" hidden="false" customHeight="true" outlineLevel="0" collapsed="false">
      <c r="A86" s="12" t="s">
        <v>126</v>
      </c>
      <c r="B86" s="13" t="n">
        <v>4224.64790550905</v>
      </c>
      <c r="C86" s="13" t="n">
        <v>3291.66645147629</v>
      </c>
      <c r="D86" s="13" t="n">
        <v>1555.10130302076</v>
      </c>
    </row>
    <row r="87" s="2" customFormat="true" ht="12" hidden="false" customHeight="true" outlineLevel="0" collapsed="false">
      <c r="A87" s="12" t="s">
        <v>82</v>
      </c>
      <c r="B87" s="13" t="n">
        <v>302209.232183528</v>
      </c>
      <c r="C87" s="13" t="n">
        <v>130194.706833241</v>
      </c>
      <c r="D87" s="13" t="n">
        <v>155048.790716171</v>
      </c>
    </row>
    <row r="88" s="2" customFormat="true" ht="12" hidden="false" customHeight="true" outlineLevel="0" collapsed="false">
      <c r="A88" s="12"/>
      <c r="B88" s="13"/>
      <c r="C88" s="13"/>
      <c r="D88" s="13"/>
    </row>
    <row r="89" s="2" customFormat="true" ht="12" hidden="false" customHeight="true" outlineLevel="0" collapsed="false">
      <c r="A89" s="12" t="s">
        <v>127</v>
      </c>
      <c r="B89" s="13" t="n">
        <v>5301.68106720654</v>
      </c>
      <c r="C89" s="13" t="n">
        <v>5212.3097501898</v>
      </c>
      <c r="D89" s="13" t="n">
        <v>0</v>
      </c>
    </row>
    <row r="90" s="2" customFormat="true" ht="12" hidden="false" customHeight="true" outlineLevel="0" collapsed="false">
      <c r="A90" s="12" t="s">
        <v>128</v>
      </c>
      <c r="B90" s="13" t="n">
        <v>312.457456862938</v>
      </c>
      <c r="C90" s="13" t="n">
        <v>0</v>
      </c>
      <c r="D90" s="13" t="n">
        <v>179.244113682493</v>
      </c>
    </row>
    <row r="91" s="2" customFormat="true" ht="12" hidden="false" customHeight="true" outlineLevel="0" collapsed="false">
      <c r="A91" s="12" t="s">
        <v>129</v>
      </c>
      <c r="B91" s="13" t="n">
        <v>155063.829424615</v>
      </c>
      <c r="C91" s="13" t="n">
        <v>12974.4581075986</v>
      </c>
      <c r="D91" s="13" t="n">
        <v>150018.879081946</v>
      </c>
    </row>
    <row r="92" s="2" customFormat="true" ht="12" hidden="false" customHeight="true" outlineLevel="0" collapsed="false">
      <c r="A92" s="12" t="s">
        <v>130</v>
      </c>
      <c r="B92" s="13" t="n">
        <v>0</v>
      </c>
      <c r="C92" s="13" t="n">
        <v>0</v>
      </c>
      <c r="D92" s="13" t="n">
        <v>0</v>
      </c>
    </row>
    <row r="93" s="2" customFormat="true" ht="12" hidden="false" customHeight="true" outlineLevel="0" collapsed="false">
      <c r="A93" s="12" t="s">
        <v>87</v>
      </c>
      <c r="B93" s="13" t="n">
        <v>160677.967948685</v>
      </c>
      <c r="C93" s="13" t="n">
        <v>18186.7678577884</v>
      </c>
      <c r="D93" s="13" t="n">
        <v>150198.123195629</v>
      </c>
    </row>
    <row r="94" s="2" customFormat="true" ht="12" hidden="false" customHeight="true" outlineLevel="0" collapsed="false">
      <c r="A94" s="12"/>
      <c r="B94" s="13"/>
      <c r="C94" s="13"/>
      <c r="D94" s="13"/>
    </row>
    <row r="95" s="2" customFormat="true" ht="12" hidden="false" customHeight="true" outlineLevel="0" collapsed="false">
      <c r="A95" s="12" t="s">
        <v>88</v>
      </c>
      <c r="B95" s="13" t="n">
        <v>68775.2653297319</v>
      </c>
      <c r="C95" s="13" t="n">
        <v>61974.0810940623</v>
      </c>
      <c r="D95" s="13" t="n">
        <v>5219.41309837988</v>
      </c>
    </row>
    <row r="96" s="2" customFormat="true" ht="12" hidden="false" customHeight="true" outlineLevel="0" collapsed="false">
      <c r="A96" s="12"/>
      <c r="B96" s="13"/>
      <c r="C96" s="13"/>
      <c r="D96" s="13"/>
    </row>
    <row r="97" s="2" customFormat="true" ht="12" hidden="false" customHeight="true" outlineLevel="0" collapsed="false">
      <c r="A97" s="12" t="s">
        <v>89</v>
      </c>
      <c r="B97" s="13" t="n">
        <v>1076370.1539558</v>
      </c>
      <c r="C97" s="13" t="n">
        <v>578810.511963724</v>
      </c>
      <c r="D97" s="13" t="n">
        <v>505170.909532245</v>
      </c>
    </row>
    <row r="98" customFormat="false" ht="12" hidden="false" customHeight="true" outlineLevel="0" collapsed="false">
      <c r="A98" s="16"/>
      <c r="B98" s="9"/>
      <c r="C98" s="9"/>
      <c r="D98" s="9"/>
    </row>
  </sheetData>
  <mergeCells count="3">
    <mergeCell ref="A4:A5"/>
    <mergeCell ref="B4:B5"/>
    <mergeCell ref="C4:D4"/>
  </mergeCells>
  <conditionalFormatting sqref="B7:D7">
    <cfRule type="cellIs" priority="2" operator="notEqual" aboveAverage="0" equalAverage="0" bottom="0" percent="0" rank="0" text="" dxfId="0">
      <formula>SUM(B8:B14)</formula>
    </cfRule>
  </conditionalFormatting>
  <conditionalFormatting sqref="B21:D21">
    <cfRule type="cellIs" priority="3" operator="notEqual" aboveAverage="0" equalAverage="0" bottom="0" percent="0" rank="0" text="" dxfId="1">
      <formula>SUM(B22:B23)</formula>
    </cfRule>
  </conditionalFormatting>
  <conditionalFormatting sqref="B30:D30">
    <cfRule type="cellIs" priority="4" operator="lessThan" aboveAverage="0" equalAverage="0" bottom="0" percent="0" rank="0" text="" dxfId="2">
      <formula>B31</formula>
    </cfRule>
  </conditionalFormatting>
  <conditionalFormatting sqref="B32:D33">
    <cfRule type="cellIs" priority="5" operator="notEqual" aboveAverage="0" equalAverage="0" bottom="0" percent="0" rank="0" text="" dxfId="3">
      <formula>SUM(B26:B30)</formula>
    </cfRule>
  </conditionalFormatting>
  <conditionalFormatting sqref="B34:D34">
    <cfRule type="cellIs" priority="6" operator="notEqual" aboveAverage="0" equalAverage="0" bottom="0" percent="0" rank="0" text="" dxfId="4">
      <formula>SUM(B35:B64)</formula>
    </cfRule>
  </conditionalFormatting>
  <conditionalFormatting sqref="B69:D70">
    <cfRule type="cellIs" priority="7" operator="notEqual" aboveAverage="0" equalAverage="0" bottom="0" percent="0" rank="0" text="" dxfId="5">
      <formula>B34+B65+B66+B67+B68</formula>
    </cfRule>
  </conditionalFormatting>
  <conditionalFormatting sqref="B71:D71">
    <cfRule type="cellIs" priority="8" operator="notEqual" aboveAverage="0" equalAverage="0" bottom="0" percent="0" rank="0" text="" dxfId="6">
      <formula>B72+B73+B75+B76</formula>
    </cfRule>
  </conditionalFormatting>
  <conditionalFormatting sqref="B81:D81">
    <cfRule type="cellIs" priority="9" operator="notEqual" aboveAverage="0" equalAverage="0" bottom="0" percent="0" rank="0" text="" dxfId="7">
      <formula>B82+B83</formula>
    </cfRule>
  </conditionalFormatting>
  <conditionalFormatting sqref="B83:D83">
    <cfRule type="cellIs" priority="10" operator="lessThan" aboveAverage="0" equalAverage="0" bottom="0" percent="0" rank="0" text="" dxfId="8">
      <formula>B84+B85</formula>
    </cfRule>
  </conditionalFormatting>
  <conditionalFormatting sqref="B87:D88">
    <cfRule type="cellIs" priority="11" operator="notEqual" aboveAverage="0" equalAverage="0" bottom="0" percent="0" rank="0" text="" dxfId="9">
      <formula>B71+B77+B78+B79+B81+B86</formula>
    </cfRule>
  </conditionalFormatting>
  <conditionalFormatting sqref="B93:D94">
    <cfRule type="cellIs" priority="12" operator="notEqual" aboveAverage="0" equalAverage="0" bottom="0" percent="0" rank="0" text="" dxfId="10">
      <formula>SUM(B89:B92)</formula>
    </cfRule>
  </conditionalFormatting>
  <conditionalFormatting sqref="B97:D97">
    <cfRule type="cellIs" priority="13" operator="notEqual" aboveAverage="0" equalAverage="0" bottom="0" percent="0" rank="0" text="" dxfId="11">
      <formula>B24+B32+B69+B87+B93+B95</formula>
    </cfRule>
  </conditionalFormatting>
  <conditionalFormatting sqref="B15:D15">
    <cfRule type="cellIs" priority="14" operator="notEqual" aboveAverage="0" equalAverage="0" bottom="0" percent="0" rank="0" text="" dxfId="12">
      <formula>SUM(B16:B20)</formula>
    </cfRule>
  </conditionalFormatting>
  <conditionalFormatting sqref="B95:B96">
    <cfRule type="cellIs" priority="15" operator="notEqual" aboveAverage="0" equalAverage="0" bottom="0" percent="0" rank="0" text="" dxfId="13">
      <formula>B106</formula>
    </cfRule>
  </conditionalFormatting>
  <conditionalFormatting sqref="B24:D25">
    <cfRule type="cellIs" priority="16" operator="notEqual" aboveAverage="0" equalAverage="0" bottom="0" percent="0" rank="0" text="" dxfId="14">
      <formula>SUM(B7,B15,B21)</formula>
    </cfRule>
  </conditionalFormatting>
  <printOptions headings="false" gridLines="false" gridLinesSet="true" horizontalCentered="true" verticalCentered="false"/>
  <pageMargins left="0.590277777777778" right="0.590277777777778" top="1.18125" bottom="1.1812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A</oddFooter>
  </headerFooter>
  <rowBreaks count="1" manualBreakCount="1">
    <brk id="56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7" width="59.56"/>
    <col collapsed="false" customWidth="true" hidden="false" outlineLevel="0" max="2" min="2" style="2" width="8.99"/>
    <col collapsed="false" customWidth="true" hidden="false" outlineLevel="0" max="3" min="3" style="2" width="9.42"/>
    <col collapsed="false" customWidth="true" hidden="false" outlineLevel="0" max="4" min="4" style="2" width="7.42"/>
    <col collapsed="false" customWidth="false" hidden="false" outlineLevel="0" max="257" min="5" style="2" width="9.13"/>
  </cols>
  <sheetData>
    <row r="1" customFormat="false" ht="12" hidden="false" customHeight="true" outlineLevel="0" collapsed="false">
      <c r="A1" s="3" t="s">
        <v>0</v>
      </c>
    </row>
    <row r="2" customFormat="false" ht="12" hidden="false" customHeight="true" outlineLevel="0" collapsed="false">
      <c r="A2" s="4"/>
    </row>
    <row r="3" customFormat="false" ht="12" hidden="false" customHeight="true" outlineLevel="0" collapsed="false">
      <c r="A3" s="4"/>
    </row>
    <row r="4" customFormat="false" ht="12" hidden="false" customHeight="true" outlineLevel="0" collapsed="false">
      <c r="A4" s="5" t="s">
        <v>1</v>
      </c>
      <c r="B4" s="6" t="s">
        <v>2</v>
      </c>
      <c r="C4" s="6" t="s">
        <v>3</v>
      </c>
      <c r="D4" s="6"/>
    </row>
    <row r="5" customFormat="false" ht="12" hidden="false" customHeight="true" outlineLevel="0" collapsed="false">
      <c r="A5" s="5"/>
      <c r="B5" s="6"/>
      <c r="C5" s="7" t="s">
        <v>4</v>
      </c>
      <c r="D5" s="7" t="s">
        <v>5</v>
      </c>
    </row>
    <row r="6" customFormat="false" ht="12" hidden="false" customHeight="true" outlineLevel="0" collapsed="false">
      <c r="A6" s="4"/>
    </row>
    <row r="7" s="2" customFormat="true" ht="12" hidden="false" customHeight="true" outlineLevel="0" collapsed="false">
      <c r="A7" s="18" t="s">
        <v>90</v>
      </c>
      <c r="B7" s="13" t="n">
        <v>96458.7077215471</v>
      </c>
      <c r="C7" s="13" t="n">
        <v>70481.2985792271</v>
      </c>
      <c r="D7" s="13" t="n">
        <v>10014.4974616143</v>
      </c>
    </row>
    <row r="8" s="2" customFormat="true" ht="12" hidden="false" customHeight="true" outlineLevel="0" collapsed="false">
      <c r="A8" s="18" t="s">
        <v>7</v>
      </c>
      <c r="B8" s="13" t="n">
        <v>88051.9891337468</v>
      </c>
      <c r="C8" s="13" t="n">
        <v>63572.4150041058</v>
      </c>
      <c r="D8" s="13" t="n">
        <v>8478.1631693927</v>
      </c>
    </row>
    <row r="9" s="2" customFormat="true" ht="12" hidden="false" customHeight="true" outlineLevel="0" collapsed="false">
      <c r="A9" s="18" t="s">
        <v>91</v>
      </c>
      <c r="B9" s="13" t="n">
        <v>0</v>
      </c>
      <c r="C9" s="13" t="n">
        <v>0</v>
      </c>
      <c r="D9" s="13" t="n">
        <v>0</v>
      </c>
    </row>
    <row r="10" s="2" customFormat="true" ht="12" hidden="false" customHeight="true" outlineLevel="0" collapsed="false">
      <c r="A10" s="18" t="s">
        <v>9</v>
      </c>
      <c r="B10" s="13" t="n">
        <v>2815.48802594679</v>
      </c>
      <c r="C10" s="13" t="n">
        <v>2036.27231739375</v>
      </c>
      <c r="D10" s="13" t="n">
        <v>561.373672060198</v>
      </c>
    </row>
    <row r="11" s="2" customFormat="true" ht="11.25" hidden="false" customHeight="true" outlineLevel="0" collapsed="false">
      <c r="A11" s="18" t="s">
        <v>10</v>
      </c>
      <c r="B11" s="13" t="n">
        <f aca="false">B7-B8-B9-B10-B12-B13-B14</f>
        <v>-5.79802872380242E-012</v>
      </c>
      <c r="C11" s="13" t="n">
        <f aca="false">C7-C8-C9-C10-C12-C13-C14</f>
        <v>7.67386154620908E-012</v>
      </c>
      <c r="D11" s="13" t="n">
        <f aca="false">D7-D8-D9-D10-D12-D13-D14</f>
        <v>0</v>
      </c>
    </row>
    <row r="12" s="2" customFormat="true" ht="12" hidden="false" customHeight="true" outlineLevel="0" collapsed="false">
      <c r="A12" s="18" t="s">
        <v>92</v>
      </c>
      <c r="B12" s="13" t="n">
        <v>4832.24498649465</v>
      </c>
      <c r="C12" s="13" t="n">
        <v>4460.4667737454</v>
      </c>
      <c r="D12" s="13" t="n">
        <v>324.090648514928</v>
      </c>
    </row>
    <row r="13" s="2" customFormat="true" ht="12" hidden="false" customHeight="true" outlineLevel="0" collapsed="false">
      <c r="A13" s="18" t="s">
        <v>93</v>
      </c>
      <c r="B13" s="13" t="n">
        <v>0</v>
      </c>
      <c r="C13" s="13" t="n">
        <v>0</v>
      </c>
      <c r="D13" s="13" t="n">
        <v>42.9976191336952</v>
      </c>
    </row>
    <row r="14" s="2" customFormat="true" ht="12" hidden="false" customHeight="true" outlineLevel="0" collapsed="false">
      <c r="A14" s="18" t="s">
        <v>94</v>
      </c>
      <c r="B14" s="13" t="n">
        <v>758.985575358808</v>
      </c>
      <c r="C14" s="13" t="n">
        <v>412.144483982089</v>
      </c>
      <c r="D14" s="13" t="n">
        <v>607.872352512821</v>
      </c>
    </row>
    <row r="15" s="2" customFormat="true" ht="12" hidden="false" customHeight="true" outlineLevel="0" collapsed="false">
      <c r="A15" s="18" t="s">
        <v>95</v>
      </c>
      <c r="B15" s="13" t="n">
        <v>38358.7175342282</v>
      </c>
      <c r="C15" s="13" t="n">
        <v>9821.95458278029</v>
      </c>
      <c r="D15" s="13" t="n">
        <v>20958.7077215471</v>
      </c>
    </row>
    <row r="16" s="2" customFormat="true" ht="12" hidden="false" customHeight="true" outlineLevel="0" collapsed="false">
      <c r="A16" s="18" t="s">
        <v>96</v>
      </c>
      <c r="B16" s="13" t="n">
        <v>827.095394753831</v>
      </c>
      <c r="C16" s="13" t="n">
        <v>637.043387544093</v>
      </c>
      <c r="D16" s="13" t="n">
        <v>114.498494528139</v>
      </c>
    </row>
    <row r="17" s="2" customFormat="true" ht="12" hidden="false" customHeight="true" outlineLevel="0" collapsed="false">
      <c r="A17" s="18" t="s">
        <v>97</v>
      </c>
      <c r="B17" s="13" t="n">
        <v>34499.964364474</v>
      </c>
      <c r="C17" s="13" t="n">
        <v>8437.91516678976</v>
      </c>
      <c r="D17" s="13" t="n">
        <v>19372.9040887893</v>
      </c>
    </row>
    <row r="18" s="2" customFormat="true" ht="12" hidden="false" customHeight="true" outlineLevel="0" collapsed="false">
      <c r="A18" s="18" t="s">
        <v>98</v>
      </c>
      <c r="B18" s="13" t="n">
        <v>2830.76275519427</v>
      </c>
      <c r="C18" s="13" t="n">
        <v>695.372029727259</v>
      </c>
      <c r="D18" s="13" t="n">
        <v>1351.81095611666</v>
      </c>
    </row>
    <row r="19" s="2" customFormat="true" ht="12" hidden="false" customHeight="true" outlineLevel="0" collapsed="false">
      <c r="A19" s="18" t="s">
        <v>99</v>
      </c>
      <c r="B19" s="13" t="n">
        <v>0.845956400708579</v>
      </c>
      <c r="C19" s="13" t="n">
        <v>0.541246830245782</v>
      </c>
      <c r="D19" s="13" t="n">
        <v>2.02915915652259</v>
      </c>
    </row>
    <row r="20" s="2" customFormat="true" ht="12" hidden="false" customHeight="true" outlineLevel="0" collapsed="false">
      <c r="A20" s="18" t="s">
        <v>100</v>
      </c>
      <c r="B20" s="13" t="n">
        <v>200.049063405414</v>
      </c>
      <c r="C20" s="13" t="n">
        <v>51.0827518889411</v>
      </c>
      <c r="D20" s="13" t="n">
        <v>117.465022956509</v>
      </c>
    </row>
    <row r="21" s="2" customFormat="true" ht="12" hidden="false" customHeight="true" outlineLevel="0" collapsed="false">
      <c r="A21" s="18" t="s">
        <v>101</v>
      </c>
      <c r="B21" s="13" t="n">
        <v>646.842640747417</v>
      </c>
      <c r="C21" s="13" t="n">
        <v>388.480945322708</v>
      </c>
      <c r="D21" s="13" t="n">
        <v>436.185036177806</v>
      </c>
    </row>
    <row r="22" s="2" customFormat="true" ht="12" hidden="false" customHeight="true" outlineLevel="0" collapsed="false">
      <c r="A22" s="18" t="s">
        <v>102</v>
      </c>
      <c r="B22" s="13" t="n">
        <v>621.630764304565</v>
      </c>
      <c r="C22" s="13" t="n">
        <v>383.820954722224</v>
      </c>
      <c r="D22" s="13" t="n">
        <v>200.068688767579</v>
      </c>
    </row>
    <row r="23" s="2" customFormat="true" ht="12" hidden="false" customHeight="true" outlineLevel="0" collapsed="false">
      <c r="A23" s="18" t="s">
        <v>103</v>
      </c>
      <c r="B23" s="13" t="n">
        <v>25.2118764428515</v>
      </c>
      <c r="C23" s="13" t="n">
        <v>4.65999060048444</v>
      </c>
      <c r="D23" s="13" t="n">
        <v>236.116347410227</v>
      </c>
    </row>
    <row r="24" s="2" customFormat="true" ht="12" hidden="false" customHeight="true" outlineLevel="0" collapsed="false">
      <c r="A24" s="18" t="s">
        <v>23</v>
      </c>
      <c r="B24" s="13" t="n">
        <v>135464.267896523</v>
      </c>
      <c r="C24" s="13" t="n">
        <v>80691.7341073301</v>
      </c>
      <c r="D24" s="13" t="n">
        <v>31409.3902193392</v>
      </c>
    </row>
    <row r="25" s="2" customFormat="true" ht="12" hidden="false" customHeight="true" outlineLevel="0" collapsed="false">
      <c r="A25" s="18"/>
      <c r="B25" s="13"/>
      <c r="C25" s="13"/>
      <c r="D25" s="13"/>
    </row>
    <row r="26" s="2" customFormat="true" ht="12" hidden="false" customHeight="true" outlineLevel="0" collapsed="false">
      <c r="A26" s="18" t="s">
        <v>104</v>
      </c>
      <c r="B26" s="13" t="n">
        <v>2154.60963605282</v>
      </c>
      <c r="C26" s="13" t="n">
        <v>1128.44644600185</v>
      </c>
      <c r="D26" s="13" t="n">
        <v>160.759604807181</v>
      </c>
    </row>
    <row r="27" s="2" customFormat="true" ht="12" hidden="false" customHeight="true" outlineLevel="0" collapsed="false">
      <c r="A27" s="18" t="s">
        <v>105</v>
      </c>
      <c r="B27" s="13" t="n">
        <v>1449.35881875978</v>
      </c>
      <c r="C27" s="13" t="n">
        <v>681.355389485971</v>
      </c>
      <c r="D27" s="13" t="n">
        <v>712.162043516658</v>
      </c>
    </row>
    <row r="28" s="2" customFormat="true" ht="12" hidden="false" customHeight="true" outlineLevel="0" collapsed="false">
      <c r="A28" s="18" t="s">
        <v>106</v>
      </c>
      <c r="B28" s="13" t="n">
        <v>0</v>
      </c>
      <c r="C28" s="13" t="n">
        <v>0</v>
      </c>
      <c r="D28" s="13" t="n">
        <v>0</v>
      </c>
    </row>
    <row r="29" s="2" customFormat="true" ht="12" hidden="false" customHeight="true" outlineLevel="0" collapsed="false">
      <c r="A29" s="18" t="s">
        <v>107</v>
      </c>
      <c r="B29" s="13" t="n">
        <v>392.806788309482</v>
      </c>
      <c r="C29" s="13" t="n">
        <v>378.255098720736</v>
      </c>
      <c r="D29" s="13" t="n">
        <v>10.3291379817897</v>
      </c>
    </row>
    <row r="30" s="2" customFormat="true" ht="12" hidden="false" customHeight="true" outlineLevel="0" collapsed="false">
      <c r="A30" s="18" t="s">
        <v>108</v>
      </c>
      <c r="B30" s="13" t="n">
        <v>330766.322362067</v>
      </c>
      <c r="C30" s="13" t="n">
        <v>286545.873767605</v>
      </c>
      <c r="D30" s="13" t="n">
        <v>47398.3483708367</v>
      </c>
    </row>
    <row r="31" s="2" customFormat="true" ht="12" hidden="false" customHeight="true" outlineLevel="0" collapsed="false">
      <c r="A31" s="18" t="s">
        <v>109</v>
      </c>
      <c r="B31" s="13" t="n">
        <v>323365.828629272</v>
      </c>
      <c r="C31" s="13" t="n">
        <v>283201.97699701</v>
      </c>
      <c r="D31" s="13" t="n">
        <v>43047.2108745165</v>
      </c>
    </row>
    <row r="32" s="2" customFormat="true" ht="12" hidden="false" customHeight="true" outlineLevel="0" collapsed="false">
      <c r="A32" s="18" t="s">
        <v>30</v>
      </c>
      <c r="B32" s="13" t="n">
        <v>334763.097605189</v>
      </c>
      <c r="C32" s="13" t="n">
        <v>288733.930701813</v>
      </c>
      <c r="D32" s="13" t="n">
        <v>48281.5991571423</v>
      </c>
    </row>
    <row r="33" s="2" customFormat="true" ht="12" hidden="false" customHeight="true" outlineLevel="0" collapsed="false">
      <c r="A33" s="18"/>
      <c r="B33" s="13"/>
      <c r="C33" s="13"/>
      <c r="D33" s="13"/>
    </row>
    <row r="34" s="2" customFormat="true" ht="12" hidden="false" customHeight="true" outlineLevel="0" collapsed="false">
      <c r="A34" s="18" t="s">
        <v>110</v>
      </c>
      <c r="B34" s="13" t="n">
        <v>97467.8758644197</v>
      </c>
      <c r="C34" s="13" t="n">
        <v>64613.9815211722</v>
      </c>
      <c r="D34" s="13" t="n">
        <v>27165.9830498846</v>
      </c>
    </row>
    <row r="35" s="2" customFormat="true" ht="12" hidden="false" customHeight="true" outlineLevel="0" collapsed="false">
      <c r="A35" s="18" t="s">
        <v>32</v>
      </c>
      <c r="B35" s="13" t="n">
        <v>2309.87310653989</v>
      </c>
      <c r="C35" s="13" t="n">
        <v>2088.05383546716</v>
      </c>
      <c r="D35" s="13" t="n">
        <v>102.361240942637</v>
      </c>
    </row>
    <row r="36" s="2" customFormat="true" ht="12" hidden="false" customHeight="true" outlineLevel="0" collapsed="false">
      <c r="A36" s="18" t="s">
        <v>33</v>
      </c>
      <c r="B36" s="13" t="n">
        <v>402.166020234781</v>
      </c>
      <c r="C36" s="13" t="n">
        <v>381.890438833427</v>
      </c>
      <c r="D36" s="13" t="n">
        <v>15.2664659370852</v>
      </c>
    </row>
    <row r="37" s="2" customFormat="true" ht="12" hidden="false" customHeight="true" outlineLevel="0" collapsed="false">
      <c r="A37" s="18" t="s">
        <v>34</v>
      </c>
      <c r="B37" s="13" t="n">
        <v>403.909578726107</v>
      </c>
      <c r="C37" s="13" t="n">
        <v>378.65018824854</v>
      </c>
      <c r="D37" s="13" t="n">
        <v>25.0920584422627</v>
      </c>
    </row>
    <row r="38" s="2" customFormat="true" ht="12" hidden="false" customHeight="true" outlineLevel="0" collapsed="false">
      <c r="A38" s="18" t="s">
        <v>35</v>
      </c>
      <c r="B38" s="13" t="n">
        <v>0</v>
      </c>
      <c r="C38" s="13" t="n">
        <v>0</v>
      </c>
      <c r="D38" s="13" t="n">
        <v>0</v>
      </c>
    </row>
    <row r="39" s="2" customFormat="true" ht="12" hidden="false" customHeight="true" outlineLevel="0" collapsed="false">
      <c r="A39" s="18" t="s">
        <v>36</v>
      </c>
      <c r="B39" s="13" t="n">
        <v>727.581897152773</v>
      </c>
      <c r="C39" s="13" t="n">
        <v>647.836820278164</v>
      </c>
      <c r="D39" s="13" t="n">
        <v>69.573458247042</v>
      </c>
    </row>
    <row r="40" s="2" customFormat="true" ht="12" hidden="false" customHeight="true" outlineLevel="0" collapsed="false">
      <c r="A40" s="18" t="s">
        <v>37</v>
      </c>
      <c r="B40" s="13" t="n">
        <v>5649.53131536408</v>
      </c>
      <c r="C40" s="13" t="n">
        <v>3915.57272487825</v>
      </c>
      <c r="D40" s="13" t="n">
        <v>822.486016929457</v>
      </c>
    </row>
    <row r="41" s="2" customFormat="true" ht="12" hidden="false" customHeight="true" outlineLevel="0" collapsed="false">
      <c r="A41" s="18" t="s">
        <v>38</v>
      </c>
      <c r="B41" s="13" t="n">
        <v>1494.16093829889</v>
      </c>
      <c r="C41" s="13" t="n">
        <v>1168.18883730058</v>
      </c>
      <c r="D41" s="13" t="n">
        <v>288.000123949656</v>
      </c>
    </row>
    <row r="42" s="2" customFormat="true" ht="12" hidden="false" customHeight="true" outlineLevel="0" collapsed="false">
      <c r="A42" s="18" t="s">
        <v>39</v>
      </c>
      <c r="B42" s="13" t="n">
        <v>3.07808311857334</v>
      </c>
      <c r="C42" s="13" t="n">
        <v>3.07808311857334</v>
      </c>
      <c r="D42" s="13" t="n">
        <v>0</v>
      </c>
    </row>
    <row r="43" s="2" customFormat="true" ht="12" hidden="false" customHeight="true" outlineLevel="0" collapsed="false">
      <c r="A43" s="18" t="s">
        <v>40</v>
      </c>
      <c r="B43" s="13" t="n">
        <v>12.3582971383123</v>
      </c>
      <c r="C43" s="13" t="n">
        <v>0</v>
      </c>
      <c r="D43" s="13" t="n">
        <v>12.1475827234838</v>
      </c>
    </row>
    <row r="44" s="2" customFormat="true" ht="12" hidden="false" customHeight="true" outlineLevel="0" collapsed="false">
      <c r="A44" s="18" t="s">
        <v>41</v>
      </c>
      <c r="B44" s="13" t="n">
        <v>495.53626302117</v>
      </c>
      <c r="C44" s="13" t="n">
        <v>432.432460349022</v>
      </c>
      <c r="D44" s="13" t="n">
        <v>63.4456971393452</v>
      </c>
    </row>
    <row r="45" s="2" customFormat="true" ht="12" hidden="false" customHeight="true" outlineLevel="0" collapsed="false">
      <c r="A45" s="18" t="s">
        <v>42</v>
      </c>
      <c r="B45" s="13" t="n">
        <v>178.23598981547</v>
      </c>
      <c r="C45" s="13" t="n">
        <v>156.92542878834</v>
      </c>
      <c r="D45" s="13" t="n">
        <v>69.4014780996452</v>
      </c>
    </row>
    <row r="46" s="2" customFormat="true" ht="12" hidden="false" customHeight="true" outlineLevel="0" collapsed="false">
      <c r="A46" s="18" t="s">
        <v>111</v>
      </c>
      <c r="B46" s="13" t="n">
        <v>244.858929798014</v>
      </c>
      <c r="C46" s="13" t="n">
        <v>187.599353395962</v>
      </c>
      <c r="D46" s="13" t="n">
        <v>9.07104897560774</v>
      </c>
    </row>
    <row r="47" s="2" customFormat="true" ht="12" hidden="false" customHeight="true" outlineLevel="0" collapsed="false">
      <c r="A47" s="18" t="s">
        <v>44</v>
      </c>
      <c r="B47" s="13" t="n">
        <v>254.007447308485</v>
      </c>
      <c r="C47" s="13" t="n">
        <v>246.436189167833</v>
      </c>
      <c r="D47" s="13" t="n">
        <v>10.4484395254794</v>
      </c>
    </row>
    <row r="48" s="2" customFormat="true" ht="12" hidden="false" customHeight="true" outlineLevel="0" collapsed="false">
      <c r="A48" s="18" t="s">
        <v>45</v>
      </c>
      <c r="B48" s="13" t="n">
        <v>467.784451548596</v>
      </c>
      <c r="C48" s="13" t="n">
        <v>325.140605390777</v>
      </c>
      <c r="D48" s="13" t="n">
        <v>121.748000020658</v>
      </c>
    </row>
    <row r="49" s="2" customFormat="true" ht="12" hidden="false" customHeight="true" outlineLevel="0" collapsed="false">
      <c r="A49" s="18" t="s">
        <v>46</v>
      </c>
      <c r="B49" s="13" t="n">
        <v>16.0111967855723</v>
      </c>
      <c r="C49" s="13" t="n">
        <v>16.0111967855723</v>
      </c>
      <c r="D49" s="13" t="n">
        <v>0.206582759635795</v>
      </c>
    </row>
    <row r="50" s="2" customFormat="true" ht="12" hidden="false" customHeight="true" outlineLevel="0" collapsed="false">
      <c r="A50" s="18" t="s">
        <v>47</v>
      </c>
      <c r="B50" s="13" t="n">
        <v>5.26734391381367</v>
      </c>
      <c r="C50" s="13" t="n">
        <v>5.26631100001549</v>
      </c>
      <c r="D50" s="13" t="n">
        <v>1.46157302442325</v>
      </c>
    </row>
    <row r="51" s="2" customFormat="true" ht="12" hidden="false" customHeight="true" outlineLevel="0" collapsed="false">
      <c r="A51" s="18" t="s">
        <v>48</v>
      </c>
      <c r="B51" s="13" t="n">
        <v>46.3933232452086</v>
      </c>
      <c r="C51" s="13" t="n">
        <v>46.3933232452086</v>
      </c>
      <c r="D51" s="13" t="n">
        <v>0</v>
      </c>
    </row>
    <row r="52" s="2" customFormat="true" ht="12" hidden="false" customHeight="true" outlineLevel="0" collapsed="false">
      <c r="A52" s="18" t="s">
        <v>112</v>
      </c>
      <c r="B52" s="13" t="n">
        <v>755.032614253178</v>
      </c>
      <c r="C52" s="13" t="n">
        <v>672.086537518012</v>
      </c>
      <c r="D52" s="13" t="n">
        <v>15.4580714466474</v>
      </c>
    </row>
    <row r="53" s="2" customFormat="true" ht="12" hidden="false" customHeight="true" outlineLevel="0" collapsed="false">
      <c r="A53" s="18" t="s">
        <v>50</v>
      </c>
      <c r="B53" s="13" t="n">
        <v>0</v>
      </c>
      <c r="C53" s="13" t="n">
        <v>0</v>
      </c>
      <c r="D53" s="13" t="n">
        <v>0</v>
      </c>
    </row>
    <row r="54" s="2" customFormat="true" ht="12" hidden="false" customHeight="true" outlineLevel="0" collapsed="false">
      <c r="A54" s="18" t="s">
        <v>51</v>
      </c>
      <c r="B54" s="13" t="n">
        <v>175.213684041998</v>
      </c>
      <c r="C54" s="13" t="n">
        <v>156.776172744504</v>
      </c>
      <c r="D54" s="13" t="n">
        <v>0.609419140925594</v>
      </c>
    </row>
    <row r="55" s="2" customFormat="true" ht="12" hidden="false" customHeight="true" outlineLevel="0" collapsed="false">
      <c r="A55" s="18" t="s">
        <v>52</v>
      </c>
      <c r="B55" s="13" t="n">
        <v>0.297479173875544</v>
      </c>
      <c r="C55" s="13" t="n">
        <v>0.148739586937772</v>
      </c>
      <c r="D55" s="13" t="n">
        <v>0.294380432481007</v>
      </c>
    </row>
    <row r="56" s="2" customFormat="true" ht="12" hidden="false" customHeight="true" outlineLevel="0" collapsed="false">
      <c r="A56" s="19"/>
      <c r="B56" s="15"/>
      <c r="C56" s="15"/>
      <c r="D56" s="15"/>
    </row>
    <row r="57" s="2" customFormat="true" ht="12" hidden="false" customHeight="true" outlineLevel="0" collapsed="false">
      <c r="A57" s="18" t="s">
        <v>53</v>
      </c>
      <c r="B57" s="13" t="n">
        <v>9342.73939068415</v>
      </c>
      <c r="C57" s="13" t="n">
        <v>1906.51045566992</v>
      </c>
      <c r="D57" s="13" t="n">
        <v>7200.66313065843</v>
      </c>
    </row>
    <row r="58" s="2" customFormat="true" ht="12" hidden="false" customHeight="true" outlineLevel="0" collapsed="false">
      <c r="A58" s="18" t="s">
        <v>54</v>
      </c>
      <c r="B58" s="13" t="n">
        <v>22918.2464222448</v>
      </c>
      <c r="C58" s="13" t="n">
        <v>9624.83228062202</v>
      </c>
      <c r="D58" s="13" t="n">
        <v>10330.062956096</v>
      </c>
    </row>
    <row r="59" s="2" customFormat="true" ht="12" hidden="false" customHeight="true" outlineLevel="0" collapsed="false">
      <c r="A59" s="18" t="s">
        <v>55</v>
      </c>
      <c r="B59" s="13" t="n">
        <v>4316.13927809655</v>
      </c>
      <c r="C59" s="13" t="n">
        <v>3497.54837910002</v>
      </c>
      <c r="D59" s="13" t="n">
        <v>697.357290047359</v>
      </c>
    </row>
    <row r="60" s="2" customFormat="true" ht="12" hidden="false" customHeight="true" outlineLevel="0" collapsed="false">
      <c r="A60" s="18" t="s">
        <v>56</v>
      </c>
      <c r="B60" s="13" t="n">
        <v>91.7149984248065</v>
      </c>
      <c r="C60" s="13" t="n">
        <v>85.0971197198738</v>
      </c>
      <c r="D60" s="13" t="n">
        <v>0</v>
      </c>
    </row>
    <row r="61" s="2" customFormat="true" ht="12" hidden="false" customHeight="true" outlineLevel="0" collapsed="false">
      <c r="A61" s="18" t="s">
        <v>57</v>
      </c>
      <c r="B61" s="13" t="n">
        <v>169.438146539481</v>
      </c>
      <c r="C61" s="13" t="n">
        <v>151.604373357022</v>
      </c>
      <c r="D61" s="13" t="n">
        <v>18.9410567741069</v>
      </c>
    </row>
    <row r="62" s="2" customFormat="true" ht="12" hidden="false" customHeight="true" outlineLevel="0" collapsed="false">
      <c r="A62" s="18" t="s">
        <v>58</v>
      </c>
      <c r="B62" s="13" t="n">
        <v>2192.81815036126</v>
      </c>
      <c r="C62" s="13" t="n">
        <v>1987.4092972571</v>
      </c>
      <c r="D62" s="13" t="n">
        <v>13.1696509267819</v>
      </c>
    </row>
    <row r="63" s="2" customFormat="true" ht="12" hidden="false" customHeight="true" outlineLevel="0" collapsed="false">
      <c r="A63" s="18" t="s">
        <v>59</v>
      </c>
      <c r="B63" s="13" t="n">
        <v>2305.62214980349</v>
      </c>
      <c r="C63" s="13" t="n">
        <v>2226.21535219778</v>
      </c>
      <c r="D63" s="13" t="n">
        <v>21.8048102795581</v>
      </c>
    </row>
    <row r="64" s="2" customFormat="true" ht="12" hidden="false" customHeight="true" outlineLevel="0" collapsed="false">
      <c r="A64" s="18" t="s">
        <v>60</v>
      </c>
      <c r="B64" s="13" t="n">
        <v>42489.8593687864</v>
      </c>
      <c r="C64" s="13" t="n">
        <v>34306.2770171515</v>
      </c>
      <c r="D64" s="13" t="n">
        <v>7256.91251736586</v>
      </c>
    </row>
    <row r="65" s="2" customFormat="true" ht="12" hidden="false" customHeight="true" outlineLevel="0" collapsed="false">
      <c r="A65" s="18" t="s">
        <v>113</v>
      </c>
      <c r="B65" s="13" t="n">
        <v>16349.1920031814</v>
      </c>
      <c r="C65" s="13" t="n">
        <v>12470.9900995212</v>
      </c>
      <c r="D65" s="13" t="n">
        <v>2748.69517164445</v>
      </c>
    </row>
    <row r="66" s="2" customFormat="true" ht="12" hidden="false" customHeight="true" outlineLevel="0" collapsed="false">
      <c r="A66" s="18" t="s">
        <v>114</v>
      </c>
      <c r="B66" s="13" t="n">
        <v>34799.6937410588</v>
      </c>
      <c r="C66" s="13" t="n">
        <v>22616.8003429274</v>
      </c>
      <c r="D66" s="13" t="n">
        <v>10406.6235597308</v>
      </c>
    </row>
    <row r="67" s="2" customFormat="true" ht="12" hidden="false" customHeight="true" outlineLevel="0" collapsed="false">
      <c r="A67" s="18" t="s">
        <v>115</v>
      </c>
      <c r="B67" s="13" t="n">
        <v>6789.99106529565</v>
      </c>
      <c r="C67" s="13" t="n">
        <v>4270.32232075072</v>
      </c>
      <c r="D67" s="13" t="n">
        <v>1157.42277678216</v>
      </c>
    </row>
    <row r="68" s="2" customFormat="true" ht="12" hidden="false" customHeight="true" outlineLevel="0" collapsed="false">
      <c r="A68" s="18" t="s">
        <v>116</v>
      </c>
      <c r="B68" s="13" t="n">
        <v>28328.5357930454</v>
      </c>
      <c r="C68" s="13" t="n">
        <v>18450.6391154126</v>
      </c>
      <c r="D68" s="13" t="n">
        <v>8979.58600814969</v>
      </c>
    </row>
    <row r="69" s="2" customFormat="true" ht="12" hidden="false" customHeight="true" outlineLevel="0" collapsed="false">
      <c r="A69" s="18" t="s">
        <v>65</v>
      </c>
      <c r="B69" s="13" t="n">
        <v>183735.288467001</v>
      </c>
      <c r="C69" s="13" t="n">
        <v>122422.733399784</v>
      </c>
      <c r="D69" s="13" t="n">
        <v>50458.3105661917</v>
      </c>
    </row>
    <row r="70" s="2" customFormat="true" ht="12" hidden="false" customHeight="true" outlineLevel="0" collapsed="false">
      <c r="A70" s="18"/>
      <c r="B70" s="13"/>
      <c r="C70" s="13"/>
      <c r="D70" s="13"/>
    </row>
    <row r="71" s="2" customFormat="true" ht="12" hidden="false" customHeight="true" outlineLevel="0" collapsed="false">
      <c r="A71" s="18" t="s">
        <v>117</v>
      </c>
      <c r="B71" s="13" t="n">
        <v>41152.9693689413</v>
      </c>
      <c r="C71" s="13" t="n">
        <v>31696.5898350953</v>
      </c>
      <c r="D71" s="13" t="n">
        <v>16740.9033864079</v>
      </c>
    </row>
    <row r="72" s="2" customFormat="true" ht="12" hidden="false" customHeight="true" outlineLevel="0" collapsed="false">
      <c r="A72" s="18" t="s">
        <v>67</v>
      </c>
      <c r="B72" s="13" t="n">
        <v>266.299121506815</v>
      </c>
      <c r="C72" s="13" t="n">
        <v>97.3149405816338</v>
      </c>
      <c r="D72" s="13" t="n">
        <v>235.389176096309</v>
      </c>
    </row>
    <row r="73" s="2" customFormat="true" ht="12" hidden="false" customHeight="true" outlineLevel="0" collapsed="false">
      <c r="A73" s="18" t="s">
        <v>68</v>
      </c>
      <c r="B73" s="13" t="n">
        <v>21326.3356866553</v>
      </c>
      <c r="C73" s="13" t="n">
        <v>15028.7650999086</v>
      </c>
      <c r="D73" s="13" t="n">
        <v>11713.9009538959</v>
      </c>
    </row>
    <row r="74" s="2" customFormat="true" ht="12" hidden="false" customHeight="true" outlineLevel="0" collapsed="false">
      <c r="A74" s="18" t="s">
        <v>118</v>
      </c>
      <c r="B74" s="13" t="n">
        <v>0</v>
      </c>
      <c r="C74" s="13" t="n">
        <v>0</v>
      </c>
      <c r="D74" s="13" t="n">
        <v>0</v>
      </c>
    </row>
    <row r="75" s="2" customFormat="true" ht="12" hidden="false" customHeight="true" outlineLevel="0" collapsed="false">
      <c r="A75" s="18" t="s">
        <v>70</v>
      </c>
      <c r="B75" s="13" t="n">
        <v>1086.3309352518</v>
      </c>
      <c r="C75" s="13" t="n">
        <v>1085.29802145362</v>
      </c>
      <c r="D75" s="13" t="n">
        <v>7.48862503679755</v>
      </c>
    </row>
    <row r="76" s="2" customFormat="true" ht="12" hidden="false" customHeight="true" outlineLevel="0" collapsed="false">
      <c r="A76" s="18" t="s">
        <v>71</v>
      </c>
      <c r="B76" s="13" t="n">
        <v>18474.0036255274</v>
      </c>
      <c r="C76" s="13" t="n">
        <v>15485.2117731515</v>
      </c>
      <c r="D76" s="13" t="n">
        <v>4784.12463137889</v>
      </c>
    </row>
    <row r="77" s="2" customFormat="true" ht="12" hidden="false" customHeight="true" outlineLevel="0" collapsed="false">
      <c r="A77" s="18" t="s">
        <v>119</v>
      </c>
      <c r="B77" s="13" t="n">
        <v>0</v>
      </c>
      <c r="C77" s="13" t="n">
        <v>0</v>
      </c>
      <c r="D77" s="13" t="n">
        <v>0</v>
      </c>
    </row>
    <row r="78" s="2" customFormat="true" ht="12" hidden="false" customHeight="true" outlineLevel="0" collapsed="false">
      <c r="A78" s="18" t="s">
        <v>120</v>
      </c>
      <c r="B78" s="13" t="n">
        <v>1381.52220506438</v>
      </c>
      <c r="C78" s="13" t="n">
        <v>852.153883497653</v>
      </c>
      <c r="D78" s="13" t="n">
        <v>225.42827188357</v>
      </c>
    </row>
    <row r="79" s="2" customFormat="true" ht="12" hidden="false" customHeight="true" outlineLevel="0" collapsed="false">
      <c r="A79" s="18" t="s">
        <v>121</v>
      </c>
      <c r="B79" s="13" t="n">
        <v>240218.875466748</v>
      </c>
      <c r="C79" s="13" t="n">
        <v>28034.0417400466</v>
      </c>
      <c r="D79" s="13" t="n">
        <v>189140.832115356</v>
      </c>
    </row>
    <row r="80" s="2" customFormat="true" ht="12" hidden="false" customHeight="true" outlineLevel="0" collapsed="false">
      <c r="A80" s="18" t="s">
        <v>122</v>
      </c>
      <c r="B80" s="13" t="n">
        <v>229626.102764594</v>
      </c>
      <c r="C80" s="13" t="n">
        <v>24088.233562468</v>
      </c>
      <c r="D80" s="13" t="n">
        <v>178092.50517748</v>
      </c>
    </row>
    <row r="81" s="2" customFormat="true" ht="12" hidden="false" customHeight="true" outlineLevel="0" collapsed="false">
      <c r="A81" s="18" t="s">
        <v>123</v>
      </c>
      <c r="B81" s="13" t="n">
        <v>31603.372980008</v>
      </c>
      <c r="C81" s="13" t="n">
        <v>30871.7472253353</v>
      </c>
      <c r="D81" s="13" t="n">
        <v>2734.53237410072</v>
      </c>
    </row>
    <row r="82" s="2" customFormat="true" ht="12" hidden="false" customHeight="true" outlineLevel="0" collapsed="false">
      <c r="A82" s="18" t="s">
        <v>77</v>
      </c>
      <c r="B82" s="13" t="n">
        <v>29816.2167466314</v>
      </c>
      <c r="C82" s="13" t="n">
        <v>29636.9767646041</v>
      </c>
      <c r="D82" s="13" t="n">
        <v>400.088830586643</v>
      </c>
    </row>
    <row r="83" s="2" customFormat="true" ht="12" hidden="false" customHeight="true" outlineLevel="0" collapsed="false">
      <c r="A83" s="18" t="s">
        <v>78</v>
      </c>
      <c r="B83" s="13" t="n">
        <v>1787.15623337654</v>
      </c>
      <c r="C83" s="13" t="n">
        <v>1234.7704607312</v>
      </c>
      <c r="D83" s="13" t="n">
        <v>2334.44354351408</v>
      </c>
    </row>
    <row r="84" s="2" customFormat="true" ht="12" hidden="false" customHeight="true" outlineLevel="0" collapsed="false">
      <c r="A84" s="18" t="s">
        <v>124</v>
      </c>
      <c r="B84" s="13" t="n">
        <v>111.425059521658</v>
      </c>
      <c r="C84" s="13" t="n">
        <v>96.4478094480625</v>
      </c>
      <c r="D84" s="13" t="n">
        <v>258.228449544743</v>
      </c>
    </row>
    <row r="85" s="2" customFormat="true" ht="12" hidden="false" customHeight="true" outlineLevel="0" collapsed="false">
      <c r="A85" s="18" t="s">
        <v>125</v>
      </c>
      <c r="B85" s="13" t="n">
        <v>1675.73117385489</v>
      </c>
      <c r="C85" s="13" t="n">
        <v>1138.32265128314</v>
      </c>
      <c r="D85" s="13" t="n">
        <v>2076.21509396933</v>
      </c>
    </row>
    <row r="86" s="2" customFormat="true" ht="12" hidden="false" customHeight="true" outlineLevel="0" collapsed="false">
      <c r="A86" s="18" t="s">
        <v>126</v>
      </c>
      <c r="B86" s="13" t="n">
        <v>126877.455106984</v>
      </c>
      <c r="C86" s="13" t="n">
        <v>96333.8470357956</v>
      </c>
      <c r="D86" s="13" t="n">
        <v>40074.9461593683</v>
      </c>
    </row>
    <row r="87" s="2" customFormat="true" ht="12" hidden="false" customHeight="true" outlineLevel="0" collapsed="false">
      <c r="A87" s="18" t="s">
        <v>82</v>
      </c>
      <c r="B87" s="13" t="n">
        <v>441234.195127746</v>
      </c>
      <c r="C87" s="13" t="n">
        <v>187788.37971977</v>
      </c>
      <c r="D87" s="13" t="n">
        <v>248916.642307116</v>
      </c>
    </row>
    <row r="88" s="2" customFormat="true" ht="12" hidden="false" customHeight="true" outlineLevel="0" collapsed="false">
      <c r="A88" s="18"/>
      <c r="B88" s="13"/>
      <c r="C88" s="13"/>
      <c r="D88" s="13"/>
    </row>
    <row r="89" s="2" customFormat="true" ht="12" hidden="false" customHeight="true" outlineLevel="0" collapsed="false">
      <c r="A89" s="18" t="s">
        <v>127</v>
      </c>
      <c r="B89" s="13" t="n">
        <v>4775.2111017575</v>
      </c>
      <c r="C89" s="13" t="n">
        <v>3921.64935675293</v>
      </c>
      <c r="D89" s="13" t="n">
        <v>583.677896161176</v>
      </c>
    </row>
    <row r="90" s="2" customFormat="true" ht="12" hidden="false" customHeight="true" outlineLevel="0" collapsed="false">
      <c r="A90" s="18" t="s">
        <v>128</v>
      </c>
      <c r="B90" s="13" t="n">
        <v>754.195437619753</v>
      </c>
      <c r="C90" s="13" t="n">
        <v>754.195437619753</v>
      </c>
      <c r="D90" s="13" t="n">
        <v>0</v>
      </c>
    </row>
    <row r="91" s="2" customFormat="true" ht="12" hidden="false" customHeight="true" outlineLevel="0" collapsed="false">
      <c r="A91" s="18" t="s">
        <v>129</v>
      </c>
      <c r="B91" s="13" t="n">
        <v>40098.0849778182</v>
      </c>
      <c r="C91" s="13" t="n">
        <v>4355.39516699634</v>
      </c>
      <c r="D91" s="13" t="n">
        <v>62881.0935458381</v>
      </c>
    </row>
    <row r="92" s="2" customFormat="true" ht="12" hidden="false" customHeight="true" outlineLevel="0" collapsed="false">
      <c r="A92" s="18" t="s">
        <v>130</v>
      </c>
      <c r="B92" s="13" t="n">
        <v>0</v>
      </c>
      <c r="C92" s="13" t="n">
        <v>0</v>
      </c>
      <c r="D92" s="13" t="n">
        <v>0</v>
      </c>
    </row>
    <row r="93" s="2" customFormat="true" ht="12" hidden="false" customHeight="true" outlineLevel="0" collapsed="false">
      <c r="A93" s="18" t="s">
        <v>87</v>
      </c>
      <c r="B93" s="13" t="n">
        <v>45627.4915171954</v>
      </c>
      <c r="C93" s="13" t="n">
        <v>9031.23996136902</v>
      </c>
      <c r="D93" s="13" t="n">
        <v>63464.7714419993</v>
      </c>
    </row>
    <row r="94" s="2" customFormat="true" ht="12" hidden="false" customHeight="true" outlineLevel="0" collapsed="false">
      <c r="A94" s="18"/>
      <c r="B94" s="13"/>
      <c r="C94" s="13"/>
      <c r="D94" s="13"/>
    </row>
    <row r="95" s="2" customFormat="true" ht="12" hidden="false" customHeight="true" outlineLevel="0" collapsed="false">
      <c r="A95" s="18" t="s">
        <v>88</v>
      </c>
      <c r="B95" s="13" t="n">
        <v>62648.400791212</v>
      </c>
      <c r="C95" s="13" t="n">
        <v>57172.7734251938</v>
      </c>
      <c r="D95" s="13" t="n">
        <v>3252.20346335997</v>
      </c>
    </row>
    <row r="96" s="2" customFormat="true" ht="12" hidden="false" customHeight="true" outlineLevel="0" collapsed="false">
      <c r="A96" s="18"/>
      <c r="B96" s="13"/>
      <c r="C96" s="13"/>
      <c r="D96" s="13"/>
    </row>
    <row r="97" s="2" customFormat="true" ht="12" hidden="false" customHeight="true" outlineLevel="0" collapsed="false">
      <c r="A97" s="18" t="s">
        <v>89</v>
      </c>
      <c r="B97" s="13" t="n">
        <v>1203472.74140487</v>
      </c>
      <c r="C97" s="13" t="n">
        <v>745840.791315261</v>
      </c>
      <c r="D97" s="13" t="n">
        <v>445782.917155149</v>
      </c>
    </row>
    <row r="98" customFormat="false" ht="12" hidden="false" customHeight="true" outlineLevel="0" collapsed="false">
      <c r="A98" s="20"/>
      <c r="B98" s="9"/>
      <c r="C98" s="9"/>
      <c r="D98" s="9"/>
    </row>
  </sheetData>
  <mergeCells count="3">
    <mergeCell ref="A4:A5"/>
    <mergeCell ref="B4:B5"/>
    <mergeCell ref="C4:D4"/>
  </mergeCells>
  <printOptions headings="false" gridLines="false" gridLinesSet="true" horizontalCentered="true" verticalCentered="false"/>
  <pageMargins left="0.590277777777778" right="0.590277777777778" top="1.18125" bottom="1.1812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A</oddFooter>
  </headerFooter>
  <rowBreaks count="1" manualBreakCount="1">
    <brk id="56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1" width="56.13"/>
    <col collapsed="false" customWidth="true" hidden="false" outlineLevel="0" max="4" min="2" style="2" width="9.85"/>
    <col collapsed="false" customWidth="false" hidden="false" outlineLevel="0" max="257" min="5" style="2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1</v>
      </c>
      <c r="B4" s="6" t="s">
        <v>2</v>
      </c>
      <c r="C4" s="6" t="s">
        <v>3</v>
      </c>
      <c r="D4" s="6"/>
    </row>
    <row r="5" customFormat="false" ht="11.25" hidden="false" customHeight="false" outlineLevel="0" collapsed="false">
      <c r="A5" s="5"/>
      <c r="B5" s="6"/>
      <c r="C5" s="7" t="s">
        <v>4</v>
      </c>
      <c r="D5" s="7" t="s">
        <v>5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22" t="s">
        <v>90</v>
      </c>
      <c r="B7" s="2" t="n">
        <v>12205348.6331112</v>
      </c>
      <c r="C7" s="2" t="n">
        <v>8009145.7037105</v>
      </c>
      <c r="D7" s="2" t="n">
        <v>4126867.20949399</v>
      </c>
    </row>
    <row r="8" customFormat="false" ht="11.25" hidden="false" customHeight="false" outlineLevel="0" collapsed="false">
      <c r="A8" s="22" t="s">
        <v>7</v>
      </c>
      <c r="B8" s="2" t="n">
        <v>10191758.6340207</v>
      </c>
      <c r="C8" s="2" t="n">
        <v>7104520.83664446</v>
      </c>
      <c r="D8" s="2" t="n">
        <v>3366923.43812892</v>
      </c>
    </row>
    <row r="9" customFormat="false" ht="11.25" hidden="false" customHeight="false" outlineLevel="0" collapsed="false">
      <c r="A9" s="22" t="s">
        <v>91</v>
      </c>
      <c r="B9" s="2" t="n">
        <v>40459.0016975626</v>
      </c>
      <c r="C9" s="2" t="n">
        <v>11788.3618448037</v>
      </c>
      <c r="D9" s="2" t="n">
        <v>17996.7590349457</v>
      </c>
    </row>
    <row r="10" customFormat="false" ht="11.25" hidden="false" customHeight="false" outlineLevel="0" collapsed="false">
      <c r="A10" s="22" t="s">
        <v>9</v>
      </c>
      <c r="B10" s="2" t="n">
        <v>238278.901626668</v>
      </c>
      <c r="C10" s="2" t="n">
        <v>200467.904284886</v>
      </c>
      <c r="D10" s="2" t="n">
        <v>34253.0781882179</v>
      </c>
    </row>
    <row r="11" customFormat="false" ht="11.25" hidden="false" customHeight="false" outlineLevel="0" collapsed="false">
      <c r="A11" s="22" t="s">
        <v>10</v>
      </c>
      <c r="B11" s="2" t="n">
        <f aca="false">B7-B8-B9-B10-B12-B13-B14</f>
        <v>51358.0940593908</v>
      </c>
      <c r="C11" s="2" t="n">
        <f aca="false">C7-C8-C9-C10-C12-C13-C14</f>
        <v>46740.6938464904</v>
      </c>
      <c r="D11" s="2" t="n">
        <f aca="false">D7-D8-D9-D10-D12-D13-D14</f>
        <v>2673.64127324356</v>
      </c>
    </row>
    <row r="12" customFormat="false" ht="11.25" hidden="false" customHeight="false" outlineLevel="0" collapsed="false">
      <c r="A12" s="22" t="s">
        <v>92</v>
      </c>
      <c r="B12" s="2" t="n">
        <v>573763.622304332</v>
      </c>
      <c r="C12" s="2" t="n">
        <v>522030.171266215</v>
      </c>
      <c r="D12" s="2" t="n">
        <v>38097.1683435722</v>
      </c>
    </row>
    <row r="13" customFormat="false" ht="11.25" hidden="false" customHeight="false" outlineLevel="0" collapsed="false">
      <c r="A13" s="22" t="s">
        <v>93</v>
      </c>
      <c r="B13" s="2" t="n">
        <v>846692.812709592</v>
      </c>
      <c r="C13" s="2" t="n">
        <v>21242.1553970295</v>
      </c>
      <c r="D13" s="2" t="n">
        <v>554092.598106857</v>
      </c>
    </row>
    <row r="14" customFormat="false" ht="11.25" hidden="false" customHeight="false" outlineLevel="0" collapsed="false">
      <c r="A14" s="22" t="s">
        <v>94</v>
      </c>
      <c r="B14" s="2" t="n">
        <v>263037.566692913</v>
      </c>
      <c r="C14" s="2" t="n">
        <v>102355.580426613</v>
      </c>
      <c r="D14" s="2" t="n">
        <v>112830.526418238</v>
      </c>
    </row>
    <row r="15" customFormat="false" ht="11.25" hidden="false" customHeight="false" outlineLevel="0" collapsed="false">
      <c r="A15" s="22" t="s">
        <v>95</v>
      </c>
      <c r="B15" s="2" t="n">
        <v>4852335.53980453</v>
      </c>
      <c r="C15" s="2" t="n">
        <v>2104203.44377593</v>
      </c>
      <c r="D15" s="2" t="n">
        <v>2204744.69540315</v>
      </c>
    </row>
    <row r="16" customFormat="false" ht="11.25" hidden="false" customHeight="false" outlineLevel="0" collapsed="false">
      <c r="A16" s="22" t="s">
        <v>96</v>
      </c>
      <c r="B16" s="2" t="n">
        <v>217311.794091617</v>
      </c>
      <c r="C16" s="2" t="n">
        <v>170815.924272838</v>
      </c>
      <c r="D16" s="2" t="n">
        <v>37174.032454986</v>
      </c>
    </row>
    <row r="17" customFormat="false" ht="11.25" hidden="false" customHeight="false" outlineLevel="0" collapsed="false">
      <c r="A17" s="22" t="s">
        <v>97</v>
      </c>
      <c r="B17" s="2" t="n">
        <v>4347126.78463246</v>
      </c>
      <c r="C17" s="2" t="n">
        <v>1820087.06781276</v>
      </c>
      <c r="D17" s="2" t="n">
        <v>2038971.30475737</v>
      </c>
    </row>
    <row r="18" customFormat="false" ht="11.25" hidden="false" customHeight="false" outlineLevel="0" collapsed="false">
      <c r="A18" s="22" t="s">
        <v>98</v>
      </c>
      <c r="B18" s="2" t="n">
        <v>212982.536940602</v>
      </c>
      <c r="C18" s="2" t="n">
        <v>90020.0153795997</v>
      </c>
      <c r="D18" s="2" t="n">
        <v>86595.1203327414</v>
      </c>
    </row>
    <row r="19" customFormat="false" ht="11.25" hidden="false" customHeight="false" outlineLevel="0" collapsed="false">
      <c r="A19" s="22" t="s">
        <v>99</v>
      </c>
      <c r="B19" s="2" t="n">
        <v>1937.9883031128</v>
      </c>
      <c r="C19" s="2" t="n">
        <v>1140.73883617668</v>
      </c>
      <c r="D19" s="2" t="n">
        <v>2197.12700581181</v>
      </c>
    </row>
    <row r="20" customFormat="false" ht="11.25" hidden="false" customHeight="false" outlineLevel="0" collapsed="false">
      <c r="A20" s="22" t="s">
        <v>100</v>
      </c>
      <c r="B20" s="2" t="n">
        <v>72976.4358367401</v>
      </c>
      <c r="C20" s="2" t="n">
        <v>22139.6974745568</v>
      </c>
      <c r="D20" s="2" t="n">
        <v>39807.1108522461</v>
      </c>
    </row>
    <row r="21" customFormat="false" ht="11.25" hidden="false" customHeight="false" outlineLevel="0" collapsed="false">
      <c r="A21" s="22" t="s">
        <v>101</v>
      </c>
      <c r="B21" s="2" t="n">
        <v>582920.852412218</v>
      </c>
      <c r="C21" s="2" t="n">
        <v>397096.713254669</v>
      </c>
      <c r="D21" s="2" t="n">
        <v>336940.906160132</v>
      </c>
    </row>
    <row r="22" customFormat="false" ht="11.25" hidden="false" customHeight="false" outlineLevel="0" collapsed="false">
      <c r="A22" s="22" t="s">
        <v>102</v>
      </c>
      <c r="B22" s="2" t="n">
        <v>80139.0937727854</v>
      </c>
      <c r="C22" s="2" t="n">
        <v>60203.7142510908</v>
      </c>
      <c r="D22" s="2" t="n">
        <v>23174.8610920777</v>
      </c>
    </row>
    <row r="23" customFormat="false" ht="11.25" hidden="false" customHeight="false" outlineLevel="0" collapsed="false">
      <c r="A23" s="22" t="s">
        <v>103</v>
      </c>
      <c r="B23" s="2" t="n">
        <v>502781.758639433</v>
      </c>
      <c r="C23" s="2" t="n">
        <v>336892.999003578</v>
      </c>
      <c r="D23" s="2" t="n">
        <v>313766.045068054</v>
      </c>
    </row>
    <row r="24" customFormat="false" ht="11.25" hidden="false" customHeight="false" outlineLevel="0" collapsed="false">
      <c r="A24" s="22" t="s">
        <v>23</v>
      </c>
      <c r="B24" s="2" t="n">
        <v>17640605.0253279</v>
      </c>
      <c r="C24" s="2" t="n">
        <v>10510445.8607411</v>
      </c>
      <c r="D24" s="2" t="n">
        <v>6668552.81105727</v>
      </c>
    </row>
    <row r="25" customFormat="false" ht="11.25" hidden="false" customHeight="false" outlineLevel="0" collapsed="false">
      <c r="A25" s="22"/>
    </row>
    <row r="26" customFormat="false" ht="11.25" hidden="false" customHeight="false" outlineLevel="0" collapsed="false">
      <c r="A26" s="22" t="s">
        <v>104</v>
      </c>
      <c r="B26" s="2" t="n">
        <v>13581680.2725639</v>
      </c>
      <c r="C26" s="2" t="n">
        <v>10302012.7349095</v>
      </c>
      <c r="D26" s="2" t="n">
        <v>4356948.5090634</v>
      </c>
    </row>
    <row r="27" customFormat="false" ht="11.25" hidden="false" customHeight="false" outlineLevel="0" collapsed="false">
      <c r="A27" s="22" t="s">
        <v>105</v>
      </c>
      <c r="B27" s="2" t="n">
        <v>3366586.08318697</v>
      </c>
      <c r="C27" s="2" t="n">
        <v>2393035.37542202</v>
      </c>
      <c r="D27" s="2" t="n">
        <v>1064083.63959097</v>
      </c>
    </row>
    <row r="28" customFormat="false" ht="11.25" hidden="false" customHeight="false" outlineLevel="0" collapsed="false">
      <c r="A28" s="22" t="s">
        <v>106</v>
      </c>
      <c r="B28" s="2" t="n">
        <v>640464.132691214</v>
      </c>
      <c r="C28" s="2" t="n">
        <v>426977.034387867</v>
      </c>
      <c r="D28" s="2" t="n">
        <v>225741.340481664</v>
      </c>
    </row>
    <row r="29" customFormat="false" ht="11.25" hidden="false" customHeight="false" outlineLevel="0" collapsed="false">
      <c r="A29" s="22" t="s">
        <v>107</v>
      </c>
      <c r="B29" s="2" t="n">
        <v>25847.3245999109</v>
      </c>
      <c r="C29" s="2" t="n">
        <v>12855.5200377341</v>
      </c>
      <c r="D29" s="2" t="n">
        <v>21345.4920735552</v>
      </c>
    </row>
    <row r="30" customFormat="false" ht="11.25" hidden="false" customHeight="false" outlineLevel="0" collapsed="false">
      <c r="A30" s="22" t="s">
        <v>108</v>
      </c>
      <c r="B30" s="2" t="n">
        <v>988299.422702773</v>
      </c>
      <c r="C30" s="2" t="n">
        <v>646953.905800795</v>
      </c>
      <c r="D30" s="2" t="n">
        <v>293012.900989449</v>
      </c>
    </row>
    <row r="31" customFormat="false" ht="11.25" hidden="false" customHeight="false" outlineLevel="0" collapsed="false">
      <c r="A31" s="22" t="s">
        <v>109</v>
      </c>
      <c r="B31" s="2" t="n">
        <v>692122.691244402</v>
      </c>
      <c r="C31" s="2" t="n">
        <v>515595.47253042</v>
      </c>
      <c r="D31" s="2" t="n">
        <v>164983.168014529</v>
      </c>
    </row>
    <row r="32" customFormat="false" ht="11.25" hidden="false" customHeight="false" outlineLevel="0" collapsed="false">
      <c r="A32" s="22" t="s">
        <v>30</v>
      </c>
      <c r="B32" s="2" t="n">
        <v>18602877.2357448</v>
      </c>
      <c r="C32" s="2" t="n">
        <v>13781834.5705579</v>
      </c>
      <c r="D32" s="2" t="n">
        <v>5961131.88219904</v>
      </c>
    </row>
    <row r="33" customFormat="false" ht="11.25" hidden="false" customHeight="false" outlineLevel="0" collapsed="false">
      <c r="A33" s="22"/>
    </row>
    <row r="34" customFormat="false" ht="11.25" hidden="false" customHeight="false" outlineLevel="0" collapsed="false">
      <c r="A34" s="22" t="s">
        <v>110</v>
      </c>
      <c r="B34" s="2" t="n">
        <v>6414735.90754866</v>
      </c>
      <c r="C34" s="2" t="n">
        <v>3919961.57882624</v>
      </c>
      <c r="D34" s="2" t="n">
        <v>1974500.77306662</v>
      </c>
    </row>
    <row r="35" customFormat="false" ht="11.25" hidden="false" customHeight="false" outlineLevel="0" collapsed="false">
      <c r="A35" s="22" t="s">
        <v>32</v>
      </c>
      <c r="B35" s="2" t="n">
        <v>136227.210823396</v>
      </c>
      <c r="C35" s="2" t="n">
        <v>114816.09564105</v>
      </c>
      <c r="D35" s="2" t="n">
        <v>16130.4656652739</v>
      </c>
    </row>
    <row r="36" customFormat="false" ht="11.25" hidden="false" customHeight="false" outlineLevel="0" collapsed="false">
      <c r="A36" s="22" t="s">
        <v>33</v>
      </c>
      <c r="B36" s="2" t="n">
        <v>49146.2810741986</v>
      </c>
      <c r="C36" s="2" t="n">
        <v>40548.7373903657</v>
      </c>
      <c r="D36" s="2" t="n">
        <v>6511.24889418539</v>
      </c>
    </row>
    <row r="37" customFormat="false" ht="11.25" hidden="false" customHeight="false" outlineLevel="0" collapsed="false">
      <c r="A37" s="22" t="s">
        <v>34</v>
      </c>
      <c r="B37" s="2" t="n">
        <v>137582.407090537</v>
      </c>
      <c r="C37" s="2" t="n">
        <v>89989.3565565705</v>
      </c>
      <c r="D37" s="2" t="n">
        <v>29469.6722138331</v>
      </c>
    </row>
    <row r="38" customFormat="false" ht="11.25" hidden="false" customHeight="false" outlineLevel="0" collapsed="false">
      <c r="A38" s="22" t="s">
        <v>35</v>
      </c>
      <c r="B38" s="2" t="n">
        <v>1576.23433107675</v>
      </c>
      <c r="C38" s="2" t="n">
        <v>1067.70522888422</v>
      </c>
      <c r="D38" s="2" t="n">
        <v>410.033026719486</v>
      </c>
    </row>
    <row r="39" customFormat="false" ht="11.25" hidden="false" customHeight="false" outlineLevel="0" collapsed="false">
      <c r="A39" s="22" t="s">
        <v>36</v>
      </c>
      <c r="B39" s="2" t="n">
        <v>105044.987136311</v>
      </c>
      <c r="C39" s="2" t="n">
        <v>65615.2500586058</v>
      </c>
      <c r="D39" s="2" t="n">
        <v>19350.1824239011</v>
      </c>
    </row>
    <row r="40" customFormat="false" ht="11.25" hidden="false" customHeight="false" outlineLevel="0" collapsed="false">
      <c r="A40" s="22" t="s">
        <v>37</v>
      </c>
      <c r="B40" s="2" t="n">
        <v>816865.21988826</v>
      </c>
      <c r="C40" s="2" t="n">
        <v>488216.033161634</v>
      </c>
      <c r="D40" s="2" t="n">
        <v>105901.27158078</v>
      </c>
    </row>
    <row r="41" customFormat="false" ht="11.25" hidden="false" customHeight="false" outlineLevel="0" collapsed="false">
      <c r="A41" s="22" t="s">
        <v>38</v>
      </c>
      <c r="B41" s="2" t="n">
        <v>65110.8127576408</v>
      </c>
      <c r="C41" s="2" t="n">
        <v>49104.9651227779</v>
      </c>
      <c r="D41" s="2" t="n">
        <v>13570.7270267124</v>
      </c>
    </row>
    <row r="42" customFormat="false" ht="11.25" hidden="false" customHeight="false" outlineLevel="0" collapsed="false">
      <c r="A42" s="22" t="s">
        <v>39</v>
      </c>
      <c r="B42" s="2" t="n">
        <v>15670.4014141325</v>
      </c>
      <c r="C42" s="2" t="n">
        <v>11731.0195563694</v>
      </c>
      <c r="D42" s="2" t="n">
        <v>3315.60004916011</v>
      </c>
    </row>
    <row r="43" customFormat="false" ht="11.25" hidden="false" customHeight="false" outlineLevel="0" collapsed="false">
      <c r="A43" s="22" t="s">
        <v>40</v>
      </c>
      <c r="B43" s="2" t="n">
        <v>4552.47607478097</v>
      </c>
      <c r="C43" s="2" t="n">
        <v>2567.26752301479</v>
      </c>
      <c r="D43" s="2" t="n">
        <v>1786.11213836202</v>
      </c>
    </row>
    <row r="44" customFormat="false" ht="11.25" hidden="false" customHeight="false" outlineLevel="0" collapsed="false">
      <c r="A44" s="22" t="s">
        <v>41</v>
      </c>
      <c r="B44" s="2" t="n">
        <v>573241.773321058</v>
      </c>
      <c r="C44" s="2" t="n">
        <v>466703.784647939</v>
      </c>
      <c r="D44" s="2" t="n">
        <v>93289.8848824355</v>
      </c>
    </row>
    <row r="45" customFormat="false" ht="11.25" hidden="false" customHeight="false" outlineLevel="0" collapsed="false">
      <c r="A45" s="22" t="s">
        <v>42</v>
      </c>
      <c r="B45" s="2" t="n">
        <v>32630.5301467763</v>
      </c>
      <c r="C45" s="2" t="n">
        <v>27661.0449000706</v>
      </c>
      <c r="D45" s="2" t="n">
        <v>3085.67308255383</v>
      </c>
    </row>
    <row r="46" customFormat="false" ht="11.25" hidden="false" customHeight="false" outlineLevel="0" collapsed="false">
      <c r="A46" s="22" t="s">
        <v>111</v>
      </c>
      <c r="B46" s="2" t="n">
        <v>55857.8277962265</v>
      </c>
      <c r="C46" s="2" t="n">
        <v>43402.3206109026</v>
      </c>
      <c r="D46" s="2" t="n">
        <v>10256.1935486928</v>
      </c>
    </row>
    <row r="47" customFormat="false" ht="11.25" hidden="false" customHeight="false" outlineLevel="0" collapsed="false">
      <c r="A47" s="22" t="s">
        <v>44</v>
      </c>
      <c r="B47" s="2" t="n">
        <v>25079.1237004016</v>
      </c>
      <c r="C47" s="2" t="n">
        <v>21318.6045606687</v>
      </c>
      <c r="D47" s="2" t="n">
        <v>3377.76894577806</v>
      </c>
    </row>
    <row r="48" customFormat="false" ht="11.25" hidden="false" customHeight="false" outlineLevel="0" collapsed="false">
      <c r="A48" s="22" t="s">
        <v>45</v>
      </c>
      <c r="B48" s="2" t="n">
        <v>51225.4998282535</v>
      </c>
      <c r="C48" s="2" t="n">
        <v>31680.5078398016</v>
      </c>
      <c r="D48" s="2" t="n">
        <v>13102.6947278001</v>
      </c>
    </row>
    <row r="49" customFormat="false" ht="11.25" hidden="false" customHeight="false" outlineLevel="0" collapsed="false">
      <c r="A49" s="22" t="s">
        <v>46</v>
      </c>
      <c r="B49" s="2" t="n">
        <v>7724.02583485858</v>
      </c>
      <c r="C49" s="2" t="n">
        <v>6288.88120309249</v>
      </c>
      <c r="D49" s="2" t="n">
        <v>1153.54718572641</v>
      </c>
    </row>
    <row r="50" customFormat="false" ht="11.25" hidden="false" customHeight="false" outlineLevel="0" collapsed="false">
      <c r="A50" s="22" t="s">
        <v>47</v>
      </c>
      <c r="B50" s="2" t="n">
        <v>20619.2172217314</v>
      </c>
      <c r="C50" s="2" t="n">
        <v>18397.4650821865</v>
      </c>
      <c r="D50" s="2" t="n">
        <v>1493.10076286762</v>
      </c>
    </row>
    <row r="51" customFormat="false" ht="11.25" hidden="false" customHeight="false" outlineLevel="0" collapsed="false">
      <c r="A51" s="22" t="s">
        <v>48</v>
      </c>
      <c r="B51" s="2" t="n">
        <v>4362.65131695966</v>
      </c>
      <c r="C51" s="2" t="n">
        <v>3304.13668471531</v>
      </c>
      <c r="D51" s="2" t="n">
        <v>654.832322707254</v>
      </c>
    </row>
    <row r="52" customFormat="false" ht="11.25" hidden="false" customHeight="false" outlineLevel="0" collapsed="false">
      <c r="A52" s="22" t="s">
        <v>112</v>
      </c>
      <c r="B52" s="2" t="n">
        <v>83203.4844193376</v>
      </c>
      <c r="C52" s="2" t="n">
        <v>61072.7487381095</v>
      </c>
      <c r="D52" s="2" t="n">
        <v>23671.8386825045</v>
      </c>
    </row>
    <row r="53" customFormat="false" ht="11.25" hidden="false" customHeight="false" outlineLevel="0" collapsed="false">
      <c r="A53" s="22" t="s">
        <v>50</v>
      </c>
      <c r="B53" s="2" t="n">
        <v>14120.8942074435</v>
      </c>
      <c r="C53" s="2" t="n">
        <v>6457.00018575166</v>
      </c>
      <c r="D53" s="2" t="n">
        <v>3858.04413078405</v>
      </c>
    </row>
    <row r="54" customFormat="false" ht="11.25" hidden="false" customHeight="false" outlineLevel="0" collapsed="false">
      <c r="A54" s="22" t="s">
        <v>51</v>
      </c>
      <c r="B54" s="2" t="n">
        <v>39365.1221474479</v>
      </c>
      <c r="C54" s="2" t="n">
        <v>32492.3066819995</v>
      </c>
      <c r="D54" s="2" t="n">
        <v>7234.07164137253</v>
      </c>
    </row>
    <row r="55" customFormat="false" ht="11.25" hidden="false" customHeight="false" outlineLevel="0" collapsed="false">
      <c r="A55" s="22" t="s">
        <v>52</v>
      </c>
      <c r="B55" s="2" t="n">
        <v>4301.13427488491</v>
      </c>
      <c r="C55" s="2" t="n">
        <v>3137.30207467054</v>
      </c>
      <c r="D55" s="2" t="n">
        <v>745.665695988266</v>
      </c>
    </row>
    <row r="56" customFormat="false" ht="12" hidden="false" customHeight="false" outlineLevel="0" collapsed="false">
      <c r="A56" s="23"/>
      <c r="B56" s="9"/>
      <c r="C56" s="9"/>
      <c r="D56" s="9"/>
    </row>
    <row r="57" customFormat="false" ht="11.25" hidden="false" customHeight="false" outlineLevel="0" collapsed="false">
      <c r="A57" s="22" t="s">
        <v>53</v>
      </c>
      <c r="B57" s="2" t="n">
        <v>1341800.17463001</v>
      </c>
      <c r="C57" s="2" t="n">
        <v>352522.805879488</v>
      </c>
      <c r="D57" s="2" t="n">
        <v>884751.878719711</v>
      </c>
    </row>
    <row r="58" customFormat="false" ht="11.25" hidden="false" customHeight="false" outlineLevel="0" collapsed="false">
      <c r="A58" s="22" t="s">
        <v>54</v>
      </c>
      <c r="B58" s="2" t="n">
        <v>244623.95539299</v>
      </c>
      <c r="C58" s="2" t="n">
        <v>104217.480606114</v>
      </c>
      <c r="D58" s="2" t="n">
        <v>120094.130991957</v>
      </c>
    </row>
    <row r="59" customFormat="false" ht="11.25" hidden="false" customHeight="false" outlineLevel="0" collapsed="false">
      <c r="A59" s="22" t="s">
        <v>55</v>
      </c>
      <c r="B59" s="2" t="n">
        <v>166297.169580972</v>
      </c>
      <c r="C59" s="2" t="n">
        <v>135381.937951014</v>
      </c>
      <c r="D59" s="2" t="n">
        <v>27950.4969307304</v>
      </c>
    </row>
    <row r="60" customFormat="false" ht="11.25" hidden="false" customHeight="false" outlineLevel="0" collapsed="false">
      <c r="A60" s="22" t="s">
        <v>56</v>
      </c>
      <c r="B60" s="2" t="n">
        <v>11841.1176536514</v>
      </c>
      <c r="C60" s="2" t="n">
        <v>8779.54661925291</v>
      </c>
      <c r="D60" s="2" t="n">
        <v>2428.64040749502</v>
      </c>
    </row>
    <row r="61" customFormat="false" ht="11.25" hidden="false" customHeight="false" outlineLevel="0" collapsed="false">
      <c r="A61" s="22" t="s">
        <v>57</v>
      </c>
      <c r="B61" s="2" t="n">
        <v>246136.220212218</v>
      </c>
      <c r="C61" s="2" t="n">
        <v>209878.914609622</v>
      </c>
      <c r="D61" s="2" t="n">
        <v>35843.2685023998</v>
      </c>
    </row>
    <row r="62" customFormat="false" ht="11.25" hidden="false" customHeight="false" outlineLevel="0" collapsed="false">
      <c r="A62" s="22" t="s">
        <v>58</v>
      </c>
      <c r="B62" s="2" t="n">
        <v>110157.904010197</v>
      </c>
      <c r="C62" s="2" t="n">
        <v>88996.3135763706</v>
      </c>
      <c r="D62" s="2" t="n">
        <v>20425.3644785656</v>
      </c>
    </row>
    <row r="63" customFormat="false" ht="11.25" hidden="false" customHeight="false" outlineLevel="0" collapsed="false">
      <c r="A63" s="22" t="s">
        <v>59</v>
      </c>
      <c r="B63" s="2" t="n">
        <v>207965.396303917</v>
      </c>
      <c r="C63" s="2" t="n">
        <v>174962.528125963</v>
      </c>
      <c r="D63" s="2" t="n">
        <v>29680.8344838875</v>
      </c>
    </row>
    <row r="64" customFormat="false" ht="11.25" hidden="false" customHeight="false" outlineLevel="0" collapsed="false">
      <c r="A64" s="22" t="s">
        <v>60</v>
      </c>
      <c r="B64" s="2" t="n">
        <v>1842406.654959</v>
      </c>
      <c r="C64" s="2" t="n">
        <v>1259649.51800924</v>
      </c>
      <c r="D64" s="2" t="n">
        <v>494957.529923736</v>
      </c>
    </row>
    <row r="65" customFormat="false" ht="11.25" hidden="false" customHeight="false" outlineLevel="0" collapsed="false">
      <c r="A65" s="22" t="s">
        <v>113</v>
      </c>
      <c r="B65" s="2" t="n">
        <v>1173608.93732666</v>
      </c>
      <c r="C65" s="2" t="n">
        <v>675745.955339927</v>
      </c>
      <c r="D65" s="2" t="n">
        <v>408633.196748236</v>
      </c>
    </row>
    <row r="66" customFormat="false" ht="11.25" hidden="false" customHeight="false" outlineLevel="0" collapsed="false">
      <c r="A66" s="22" t="s">
        <v>114</v>
      </c>
      <c r="B66" s="2" t="n">
        <v>348136.151954768</v>
      </c>
      <c r="C66" s="2" t="n">
        <v>235511.800719764</v>
      </c>
      <c r="D66" s="2" t="n">
        <v>148950.041985842</v>
      </c>
    </row>
    <row r="67" customFormat="false" ht="11.25" hidden="false" customHeight="false" outlineLevel="0" collapsed="false">
      <c r="A67" s="22" t="s">
        <v>115</v>
      </c>
      <c r="B67" s="2" t="n">
        <v>302346.994830949</v>
      </c>
      <c r="C67" s="2" t="n">
        <v>192755.694744844</v>
      </c>
      <c r="D67" s="2" t="n">
        <v>132332.771995225</v>
      </c>
    </row>
    <row r="68" customFormat="false" ht="11.25" hidden="false" customHeight="false" outlineLevel="0" collapsed="false">
      <c r="A68" s="22" t="s">
        <v>116</v>
      </c>
      <c r="B68" s="2" t="n">
        <v>1800149.02689028</v>
      </c>
      <c r="C68" s="2" t="n">
        <v>1077690.7650866</v>
      </c>
      <c r="D68" s="2" t="n">
        <v>577500.875188173</v>
      </c>
    </row>
    <row r="69" customFormat="false" ht="11.25" hidden="false" customHeight="false" outlineLevel="0" collapsed="false">
      <c r="A69" s="22" t="s">
        <v>65</v>
      </c>
      <c r="B69" s="2" t="n">
        <v>10038977.0185513</v>
      </c>
      <c r="C69" s="2" t="n">
        <v>6101665.79471738</v>
      </c>
      <c r="D69" s="2" t="n">
        <v>3241917.65898409</v>
      </c>
    </row>
    <row r="70" customFormat="false" ht="11.25" hidden="false" customHeight="false" outlineLevel="0" collapsed="false">
      <c r="A70" s="22"/>
    </row>
    <row r="71" customFormat="false" ht="11.25" hidden="false" customHeight="false" outlineLevel="0" collapsed="false">
      <c r="A71" s="22" t="s">
        <v>117</v>
      </c>
      <c r="B71" s="2" t="n">
        <v>2274540.09310924</v>
      </c>
      <c r="C71" s="2" t="n">
        <v>1377320.22616657</v>
      </c>
      <c r="D71" s="2" t="n">
        <v>577247.681662056</v>
      </c>
    </row>
    <row r="72" customFormat="false" ht="11.25" hidden="false" customHeight="false" outlineLevel="0" collapsed="false">
      <c r="A72" s="22" t="s">
        <v>67</v>
      </c>
      <c r="B72" s="2" t="n">
        <v>519977.093435848</v>
      </c>
      <c r="C72" s="2" t="n">
        <v>453018.741597727</v>
      </c>
      <c r="D72" s="2" t="n">
        <v>19718.6440574627</v>
      </c>
    </row>
    <row r="73" customFormat="false" ht="11.25" hidden="false" customHeight="false" outlineLevel="0" collapsed="false">
      <c r="A73" s="22" t="s">
        <v>68</v>
      </c>
      <c r="B73" s="2" t="n">
        <v>1116138.9210294</v>
      </c>
      <c r="C73" s="2" t="n">
        <v>626187.364000112</v>
      </c>
      <c r="D73" s="2" t="n">
        <v>381464.363543281</v>
      </c>
    </row>
    <row r="74" customFormat="false" ht="11.25" hidden="false" customHeight="false" outlineLevel="0" collapsed="false">
      <c r="A74" s="22" t="s">
        <v>118</v>
      </c>
      <c r="B74" s="2" t="n">
        <v>464659.725556974</v>
      </c>
      <c r="C74" s="2" t="n">
        <v>240105.755521567</v>
      </c>
      <c r="D74" s="2" t="n">
        <v>132151.163433696</v>
      </c>
    </row>
    <row r="75" customFormat="false" ht="11.25" hidden="false" customHeight="false" outlineLevel="0" collapsed="false">
      <c r="A75" s="22" t="s">
        <v>70</v>
      </c>
      <c r="B75" s="2" t="n">
        <v>244021.003682702</v>
      </c>
      <c r="C75" s="2" t="n">
        <v>111532.796579404</v>
      </c>
      <c r="D75" s="2" t="n">
        <v>67798.273671209</v>
      </c>
    </row>
    <row r="76" customFormat="false" ht="11.25" hidden="false" customHeight="false" outlineLevel="0" collapsed="false">
      <c r="A76" s="22" t="s">
        <v>71</v>
      </c>
      <c r="B76" s="2" t="n">
        <v>394403.074961289</v>
      </c>
      <c r="C76" s="2" t="n">
        <v>186581.323989328</v>
      </c>
      <c r="D76" s="2" t="n">
        <v>108266.400390103</v>
      </c>
    </row>
    <row r="77" customFormat="false" ht="11.25" hidden="false" customHeight="false" outlineLevel="0" collapsed="false">
      <c r="A77" s="22" t="s">
        <v>119</v>
      </c>
      <c r="B77" s="2" t="n">
        <v>1554906.65735592</v>
      </c>
      <c r="C77" s="2" t="n">
        <v>520386.363744905</v>
      </c>
      <c r="D77" s="2" t="n">
        <v>882170.63715706</v>
      </c>
    </row>
    <row r="78" customFormat="false" ht="11.25" hidden="false" customHeight="false" outlineLevel="0" collapsed="false">
      <c r="A78" s="22" t="s">
        <v>120</v>
      </c>
      <c r="B78" s="2" t="n">
        <v>4171135.29073164</v>
      </c>
      <c r="C78" s="2" t="n">
        <v>757161.827704139</v>
      </c>
      <c r="D78" s="2" t="n">
        <v>2048095.72080438</v>
      </c>
    </row>
    <row r="79" customFormat="false" ht="11.25" hidden="false" customHeight="false" outlineLevel="0" collapsed="false">
      <c r="A79" s="22" t="s">
        <v>121</v>
      </c>
      <c r="B79" s="2" t="n">
        <v>982018.915761305</v>
      </c>
      <c r="C79" s="2" t="n">
        <v>184664.321550734</v>
      </c>
      <c r="D79" s="2" t="n">
        <v>645093.252471426</v>
      </c>
    </row>
    <row r="80" customFormat="false" ht="11.25" hidden="false" customHeight="false" outlineLevel="0" collapsed="false">
      <c r="A80" s="22" t="s">
        <v>122</v>
      </c>
      <c r="B80" s="2" t="n">
        <v>531915.437964187</v>
      </c>
      <c r="C80" s="2" t="n">
        <v>107348.347339028</v>
      </c>
      <c r="D80" s="2" t="n">
        <v>338160.512970166</v>
      </c>
    </row>
    <row r="81" customFormat="false" ht="11.25" hidden="false" customHeight="false" outlineLevel="0" collapsed="false">
      <c r="A81" s="22" t="s">
        <v>123</v>
      </c>
      <c r="B81" s="2" t="n">
        <v>2916372.12175418</v>
      </c>
      <c r="C81" s="2" t="n">
        <v>2194917.16640105</v>
      </c>
      <c r="D81" s="2" t="n">
        <v>450674.753444389</v>
      </c>
    </row>
    <row r="82" customFormat="false" ht="11.25" hidden="false" customHeight="false" outlineLevel="0" collapsed="false">
      <c r="A82" s="22" t="s">
        <v>77</v>
      </c>
      <c r="B82" s="2" t="n">
        <v>2276832.54335196</v>
      </c>
      <c r="C82" s="2" t="n">
        <v>1961860.39969316</v>
      </c>
      <c r="D82" s="2" t="n">
        <v>198810.15175335</v>
      </c>
    </row>
    <row r="83" customFormat="false" ht="11.25" hidden="false" customHeight="false" outlineLevel="0" collapsed="false">
      <c r="A83" s="22" t="s">
        <v>78</v>
      </c>
      <c r="B83" s="2" t="n">
        <v>639539.578402219</v>
      </c>
      <c r="C83" s="2" t="n">
        <v>233056.766707895</v>
      </c>
      <c r="D83" s="2" t="n">
        <v>251864.601691039</v>
      </c>
    </row>
    <row r="84" customFormat="false" ht="11.25" hidden="false" customHeight="false" outlineLevel="0" collapsed="false">
      <c r="A84" s="22" t="s">
        <v>124</v>
      </c>
      <c r="B84" s="2" t="n">
        <v>276014.346502672</v>
      </c>
      <c r="C84" s="2" t="n">
        <v>92653.4586458219</v>
      </c>
      <c r="D84" s="2" t="n">
        <v>91137.1676468535</v>
      </c>
    </row>
    <row r="85" customFormat="false" ht="11.25" hidden="false" customHeight="false" outlineLevel="0" collapsed="false">
      <c r="A85" s="22" t="s">
        <v>125</v>
      </c>
      <c r="B85" s="2" t="n">
        <v>45413.0958443507</v>
      </c>
      <c r="C85" s="2" t="n">
        <v>19784.5991378512</v>
      </c>
      <c r="D85" s="2" t="n">
        <v>13542.6490625862</v>
      </c>
    </row>
    <row r="86" customFormat="false" ht="11.25" hidden="false" customHeight="false" outlineLevel="0" collapsed="false">
      <c r="A86" s="22" t="s">
        <v>126</v>
      </c>
      <c r="B86" s="2" t="n">
        <v>8350537.2280437</v>
      </c>
      <c r="C86" s="2" t="n">
        <v>6837130.5234355</v>
      </c>
      <c r="D86" s="2" t="n">
        <v>796808.853198207</v>
      </c>
    </row>
    <row r="87" customFormat="false" ht="11.25" hidden="false" customHeight="false" outlineLevel="0" collapsed="false">
      <c r="A87" s="22" t="s">
        <v>82</v>
      </c>
      <c r="B87" s="2" t="n">
        <v>20249510.306756</v>
      </c>
      <c r="C87" s="2" t="n">
        <v>11871580.4290029</v>
      </c>
      <c r="D87" s="2" t="n">
        <v>5400090.89873752</v>
      </c>
    </row>
    <row r="88" customFormat="false" ht="11.25" hidden="false" customHeight="false" outlineLevel="0" collapsed="false">
      <c r="A88" s="22"/>
    </row>
    <row r="89" customFormat="false" ht="11.25" hidden="false" customHeight="false" outlineLevel="0" collapsed="false">
      <c r="A89" s="22" t="s">
        <v>127</v>
      </c>
      <c r="B89" s="2" t="n">
        <v>1840123.44315201</v>
      </c>
      <c r="C89" s="2" t="n">
        <v>1759432.35216869</v>
      </c>
      <c r="D89" s="2" t="n">
        <v>7444.50337371345</v>
      </c>
    </row>
    <row r="90" customFormat="false" ht="11.25" hidden="false" customHeight="false" outlineLevel="0" collapsed="false">
      <c r="A90" s="22" t="s">
        <v>128</v>
      </c>
      <c r="B90" s="2" t="n">
        <v>119485.160857778</v>
      </c>
      <c r="C90" s="2" t="n">
        <v>28045.0795871803</v>
      </c>
      <c r="D90" s="2" t="n">
        <v>32274.8847177445</v>
      </c>
    </row>
    <row r="91" customFormat="false" ht="11.25" hidden="false" customHeight="false" outlineLevel="0" collapsed="false">
      <c r="A91" s="22" t="s">
        <v>129</v>
      </c>
      <c r="B91" s="2" t="n">
        <v>5809794.48542852</v>
      </c>
      <c r="C91" s="2" t="n">
        <v>647374.921304648</v>
      </c>
      <c r="D91" s="2" t="n">
        <v>4374065.77288546</v>
      </c>
    </row>
    <row r="92" customFormat="false" ht="11.25" hidden="false" customHeight="false" outlineLevel="0" collapsed="false">
      <c r="A92" s="22" t="s">
        <v>130</v>
      </c>
      <c r="B92" s="2" t="n">
        <v>563258.094982021</v>
      </c>
      <c r="C92" s="2" t="n">
        <v>428625.065713106</v>
      </c>
      <c r="D92" s="2" t="n">
        <v>114161.805765679</v>
      </c>
    </row>
    <row r="93" customFormat="false" ht="11.25" hidden="false" customHeight="false" outlineLevel="0" collapsed="false">
      <c r="A93" s="22" t="s">
        <v>87</v>
      </c>
      <c r="B93" s="2" t="n">
        <v>8332661.18442033</v>
      </c>
      <c r="C93" s="2" t="n">
        <v>2863477.41877363</v>
      </c>
      <c r="D93" s="2" t="n">
        <v>4527946.96674259</v>
      </c>
    </row>
    <row r="94" customFormat="false" ht="11.25" hidden="false" customHeight="false" outlineLevel="0" collapsed="false">
      <c r="A94" s="22"/>
    </row>
    <row r="95" customFormat="false" ht="11.25" hidden="false" customHeight="false" outlineLevel="0" collapsed="false">
      <c r="A95" s="22" t="s">
        <v>88</v>
      </c>
      <c r="B95" s="2" t="n">
        <v>6645810.27155841</v>
      </c>
      <c r="C95" s="2" t="n">
        <v>5734098.00691078</v>
      </c>
      <c r="D95" s="2" t="n">
        <v>1209524.27243662</v>
      </c>
    </row>
    <row r="96" customFormat="false" ht="11.25" hidden="false" customHeight="false" outlineLevel="0" collapsed="false">
      <c r="A96" s="22"/>
    </row>
    <row r="97" customFormat="false" ht="11.25" hidden="false" customHeight="false" outlineLevel="0" collapsed="false">
      <c r="A97" s="22" t="s">
        <v>89</v>
      </c>
      <c r="B97" s="2" t="n">
        <v>81510441.0423587</v>
      </c>
      <c r="C97" s="2" t="n">
        <v>50863102.0807037</v>
      </c>
      <c r="D97" s="2" t="n">
        <v>27009164.4901571</v>
      </c>
    </row>
    <row r="98" customFormat="false" ht="12" hidden="false" customHeight="false" outlineLevel="0" collapsed="false">
      <c r="A98" s="24"/>
      <c r="B98" s="9"/>
      <c r="C98" s="9"/>
      <c r="D98" s="9"/>
    </row>
  </sheetData>
  <mergeCells count="3">
    <mergeCell ref="A4:A5"/>
    <mergeCell ref="B4:B5"/>
    <mergeCell ref="C4:D4"/>
  </mergeCells>
  <printOptions headings="false" gridLines="false" gridLinesSet="true" horizontalCentered="true" verticalCentered="false"/>
  <pageMargins left="0.590277777777778" right="0.590277777777778" top="1.18125" bottom="1.1812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A</oddFooter>
  </headerFooter>
  <rowBreaks count="1" manualBreakCount="1">
    <brk id="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8.42"/>
    <col collapsed="false" customWidth="true" hidden="false" outlineLevel="0" max="3" min="2" style="2" width="9.85"/>
    <col collapsed="false" customWidth="true" hidden="false" outlineLevel="0" max="4" min="4" style="2" width="8.99"/>
    <col collapsed="false" customWidth="false" hidden="false" outlineLevel="0" max="257" min="5" style="2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1</v>
      </c>
      <c r="B4" s="6" t="s">
        <v>2</v>
      </c>
      <c r="C4" s="6" t="s">
        <v>3</v>
      </c>
      <c r="D4" s="6"/>
    </row>
    <row r="5" customFormat="false" ht="11.25" hidden="false" customHeight="false" outlineLevel="0" collapsed="false">
      <c r="A5" s="5"/>
      <c r="B5" s="6"/>
      <c r="C5" s="7" t="s">
        <v>4</v>
      </c>
      <c r="D5" s="7" t="s">
        <v>5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4" t="s">
        <v>6</v>
      </c>
      <c r="B7" s="2" t="n">
        <v>2125648.45738606</v>
      </c>
      <c r="C7" s="2" t="n">
        <v>1464061.58043764</v>
      </c>
      <c r="D7" s="2" t="n">
        <v>787139.768059915</v>
      </c>
    </row>
    <row r="8" customFormat="false" ht="11.25" hidden="false" customHeight="false" outlineLevel="0" collapsed="false">
      <c r="A8" s="4" t="s">
        <v>7</v>
      </c>
      <c r="B8" s="2" t="n">
        <v>1792271.79336715</v>
      </c>
      <c r="C8" s="2" t="n">
        <v>1305902.84864468</v>
      </c>
      <c r="D8" s="2" t="n">
        <v>663549.792952932</v>
      </c>
    </row>
    <row r="9" customFormat="false" ht="11.25" hidden="false" customHeight="false" outlineLevel="0" collapsed="false">
      <c r="A9" s="4" t="s">
        <v>8</v>
      </c>
      <c r="B9" s="2" t="n">
        <v>3292.22784334042</v>
      </c>
      <c r="C9" s="2" t="n">
        <v>1307.17028521009</v>
      </c>
      <c r="D9" s="2" t="n">
        <v>973.661254512555</v>
      </c>
    </row>
    <row r="10" customFormat="false" ht="11.25" hidden="false" customHeight="false" outlineLevel="0" collapsed="false">
      <c r="A10" s="4" t="s">
        <v>9</v>
      </c>
      <c r="B10" s="2" t="n">
        <v>42783.9578941803</v>
      </c>
      <c r="C10" s="2" t="n">
        <v>35913.2920477237</v>
      </c>
      <c r="D10" s="2" t="n">
        <v>8225.12780505163</v>
      </c>
    </row>
    <row r="11" customFormat="false" ht="11.25" hidden="false" customHeight="false" outlineLevel="0" collapsed="false">
      <c r="A11" s="4" t="s">
        <v>10</v>
      </c>
      <c r="B11" s="2" t="n">
        <f aca="false">B7-B8-B9-B10-B12-B13-B14</f>
        <v>17914.09024305</v>
      </c>
      <c r="C11" s="2" t="n">
        <f aca="false">C7-C8-C9-C10-C12-C13-C14</f>
        <v>16742.1230217274</v>
      </c>
      <c r="D11" s="2" t="n">
        <f aca="false">D7-D8-D9-D10-D12-D13-D14</f>
        <v>700.780411306138</v>
      </c>
    </row>
    <row r="12" customFormat="false" ht="11.25" hidden="false" customHeight="false" outlineLevel="0" collapsed="false">
      <c r="A12" s="4" t="s">
        <v>11</v>
      </c>
      <c r="B12" s="2" t="n">
        <v>89086.4785052465</v>
      </c>
      <c r="C12" s="2" t="n">
        <v>82906.6333811372</v>
      </c>
      <c r="D12" s="2" t="n">
        <v>4935.60099381382</v>
      </c>
    </row>
    <row r="13" customFormat="false" ht="11.25" hidden="false" customHeight="false" outlineLevel="0" collapsed="false">
      <c r="A13" s="4" t="s">
        <v>12</v>
      </c>
      <c r="B13" s="2" t="n">
        <v>147841.132235389</v>
      </c>
      <c r="C13" s="2" t="n">
        <v>1394.48155403808</v>
      </c>
      <c r="D13" s="2" t="n">
        <v>100864.807131653</v>
      </c>
    </row>
    <row r="14" customFormat="false" ht="11.25" hidden="false" customHeight="false" outlineLevel="0" collapsed="false">
      <c r="A14" s="4" t="s">
        <v>13</v>
      </c>
      <c r="B14" s="2" t="n">
        <v>32458.7772977088</v>
      </c>
      <c r="C14" s="2" t="n">
        <v>19895.0315031205</v>
      </c>
      <c r="D14" s="2" t="n">
        <v>7889.99751064582</v>
      </c>
    </row>
    <row r="15" customFormat="false" ht="11.25" hidden="false" customHeight="false" outlineLevel="0" collapsed="false">
      <c r="A15" s="4" t="s">
        <v>14</v>
      </c>
      <c r="B15" s="2" t="n">
        <v>896658.205877797</v>
      </c>
      <c r="C15" s="2" t="n">
        <v>439499.835331446</v>
      </c>
      <c r="D15" s="2" t="n">
        <v>420543.796677764</v>
      </c>
    </row>
    <row r="16" customFormat="false" ht="11.25" hidden="false" customHeight="false" outlineLevel="0" collapsed="false">
      <c r="A16" s="4" t="s">
        <v>15</v>
      </c>
      <c r="B16" s="2" t="n">
        <v>27060.4696815834</v>
      </c>
      <c r="C16" s="2" t="n">
        <v>23745.7529418871</v>
      </c>
      <c r="D16" s="2" t="n">
        <v>3322.72357454828</v>
      </c>
    </row>
    <row r="17" customFormat="false" ht="11.25" hidden="false" customHeight="false" outlineLevel="0" collapsed="false">
      <c r="A17" s="4" t="s">
        <v>16</v>
      </c>
      <c r="B17" s="2" t="n">
        <v>792660.233987772</v>
      </c>
      <c r="C17" s="2" t="n">
        <v>384752.426474397</v>
      </c>
      <c r="D17" s="2" t="n">
        <v>382088.430111328</v>
      </c>
    </row>
    <row r="18" customFormat="false" ht="11.25" hidden="false" customHeight="false" outlineLevel="0" collapsed="false">
      <c r="A18" s="4" t="s">
        <v>17</v>
      </c>
      <c r="B18" s="2" t="n">
        <v>66607.4551290338</v>
      </c>
      <c r="C18" s="2" t="n">
        <v>26877.9067033252</v>
      </c>
      <c r="D18" s="2" t="n">
        <v>29911.5572726863</v>
      </c>
    </row>
    <row r="19" customFormat="false" ht="11.25" hidden="false" customHeight="false" outlineLevel="0" collapsed="false">
      <c r="A19" s="4" t="s">
        <v>18</v>
      </c>
      <c r="B19" s="2" t="n">
        <v>122.336927214194</v>
      </c>
      <c r="C19" s="2" t="n">
        <v>87.428697977963</v>
      </c>
      <c r="D19" s="2" t="n">
        <v>60.5208190738465</v>
      </c>
    </row>
    <row r="20" customFormat="false" ht="11.25" hidden="false" customHeight="false" outlineLevel="0" collapsed="false">
      <c r="A20" s="4" t="s">
        <v>19</v>
      </c>
      <c r="B20" s="2" t="n">
        <v>10207.7101521933</v>
      </c>
      <c r="C20" s="2" t="n">
        <v>4036.32051385921</v>
      </c>
      <c r="D20" s="2" t="n">
        <v>5160.56490012713</v>
      </c>
    </row>
    <row r="21" customFormat="false" ht="11.25" hidden="false" customHeight="false" outlineLevel="0" collapsed="false">
      <c r="A21" s="4" t="s">
        <v>20</v>
      </c>
      <c r="B21" s="2" t="n">
        <v>35069.8098667018</v>
      </c>
      <c r="C21" s="2" t="n">
        <v>22900.7689706189</v>
      </c>
      <c r="D21" s="2" t="n">
        <v>23731.0640162103</v>
      </c>
    </row>
    <row r="22" customFormat="false" ht="11.25" hidden="false" customHeight="false" outlineLevel="0" collapsed="false">
      <c r="A22" s="4" t="s">
        <v>21</v>
      </c>
      <c r="B22" s="2" t="n">
        <v>14078.1334992638</v>
      </c>
      <c r="C22" s="2" t="n">
        <v>10971.6802702808</v>
      </c>
      <c r="D22" s="2" t="n">
        <v>3695.01734867498</v>
      </c>
    </row>
    <row r="23" customFormat="false" ht="11.25" hidden="false" customHeight="false" outlineLevel="0" collapsed="false">
      <c r="A23" s="4" t="s">
        <v>22</v>
      </c>
      <c r="B23" s="2" t="n">
        <v>20991.6763674379</v>
      </c>
      <c r="C23" s="2" t="n">
        <v>11929.0887003381</v>
      </c>
      <c r="D23" s="2" t="n">
        <v>20036.0466675353</v>
      </c>
    </row>
    <row r="24" customFormat="false" ht="11.25" hidden="false" customHeight="false" outlineLevel="0" collapsed="false">
      <c r="A24" s="4" t="s">
        <v>23</v>
      </c>
      <c r="B24" s="2" t="n">
        <v>3057376.47313056</v>
      </c>
      <c r="C24" s="2" t="n">
        <v>1926462.1847397</v>
      </c>
      <c r="D24" s="2" t="n">
        <v>1231414.62875389</v>
      </c>
    </row>
    <row r="25" customFormat="false" ht="11.25" hidden="false" customHeight="false" outlineLevel="0" collapsed="false">
      <c r="A25" s="4"/>
    </row>
    <row r="26" customFormat="false" ht="11.25" hidden="false" customHeight="false" outlineLevel="0" collapsed="false">
      <c r="A26" s="4" t="s">
        <v>24</v>
      </c>
      <c r="B26" s="2" t="n">
        <v>1925851.20748856</v>
      </c>
      <c r="C26" s="2" t="n">
        <v>1421001.31551445</v>
      </c>
      <c r="D26" s="2" t="n">
        <v>174271.98210151</v>
      </c>
    </row>
    <row r="27" customFormat="false" ht="11.25" hidden="false" customHeight="false" outlineLevel="0" collapsed="false">
      <c r="A27" s="4" t="s">
        <v>25</v>
      </c>
      <c r="B27" s="2" t="n">
        <v>194886.610423893</v>
      </c>
      <c r="C27" s="2" t="n">
        <v>145870.445177111</v>
      </c>
      <c r="D27" s="2" t="n">
        <v>41202.8918346319</v>
      </c>
    </row>
    <row r="28" customFormat="false" ht="11.25" hidden="false" customHeight="false" outlineLevel="0" collapsed="false">
      <c r="A28" s="4" t="s">
        <v>26</v>
      </c>
      <c r="B28" s="2" t="n">
        <v>33582.3858874575</v>
      </c>
      <c r="C28" s="2" t="n">
        <v>24248.9761193609</v>
      </c>
      <c r="D28" s="2" t="n">
        <v>7344.18932113752</v>
      </c>
    </row>
    <row r="29" customFormat="false" ht="11.25" hidden="false" customHeight="false" outlineLevel="0" collapsed="false">
      <c r="A29" s="4" t="s">
        <v>27</v>
      </c>
      <c r="B29" s="2" t="n">
        <v>3828.42214582651</v>
      </c>
      <c r="C29" s="2" t="n">
        <v>2673.61150027512</v>
      </c>
      <c r="D29" s="2" t="n">
        <v>1912.19025333208</v>
      </c>
    </row>
    <row r="30" customFormat="false" ht="11.25" hidden="false" customHeight="false" outlineLevel="0" collapsed="false">
      <c r="A30" s="4" t="s">
        <v>28</v>
      </c>
      <c r="B30" s="2" t="n">
        <v>42293.1387467463</v>
      </c>
      <c r="C30" s="2" t="n">
        <v>21664.2021000731</v>
      </c>
      <c r="D30" s="2" t="n">
        <v>15882.1686068216</v>
      </c>
    </row>
    <row r="31" customFormat="false" ht="11.25" hidden="false" customHeight="false" outlineLevel="0" collapsed="false">
      <c r="A31" s="4" t="s">
        <v>29</v>
      </c>
      <c r="B31" s="2" t="n">
        <v>12189.8556804843</v>
      </c>
      <c r="C31" s="2" t="n">
        <v>4934.85366061889</v>
      </c>
      <c r="D31" s="2" t="n">
        <v>3579.64561642519</v>
      </c>
    </row>
    <row r="32" customFormat="false" ht="11.25" hidden="false" customHeight="false" outlineLevel="0" collapsed="false">
      <c r="A32" s="4" t="s">
        <v>30</v>
      </c>
      <c r="B32" s="2" t="n">
        <v>2200441.76469248</v>
      </c>
      <c r="C32" s="2" t="n">
        <v>1615458.55041128</v>
      </c>
      <c r="D32" s="2" t="n">
        <v>240613.422117433</v>
      </c>
    </row>
    <row r="33" customFormat="false" ht="11.25" hidden="false" customHeight="false" outlineLevel="0" collapsed="false">
      <c r="A33" s="4"/>
    </row>
    <row r="34" customFormat="false" ht="11.25" hidden="false" customHeight="false" outlineLevel="0" collapsed="false">
      <c r="A34" s="4" t="s">
        <v>31</v>
      </c>
      <c r="B34" s="2" t="n">
        <v>1502768.03734058</v>
      </c>
      <c r="C34" s="2" t="n">
        <v>1061912.85205459</v>
      </c>
      <c r="D34" s="2" t="n">
        <v>405048.605566154</v>
      </c>
    </row>
    <row r="35" customFormat="false" ht="11.25" hidden="false" customHeight="false" outlineLevel="0" collapsed="false">
      <c r="A35" s="4" t="s">
        <v>32</v>
      </c>
      <c r="B35" s="2" t="n">
        <v>24702.4422072358</v>
      </c>
      <c r="C35" s="2" t="n">
        <v>20709.8776689376</v>
      </c>
      <c r="D35" s="2" t="n">
        <v>3044.65073750461</v>
      </c>
    </row>
    <row r="36" customFormat="false" ht="11.25" hidden="false" customHeight="false" outlineLevel="0" collapsed="false">
      <c r="A36" s="4" t="s">
        <v>33</v>
      </c>
      <c r="B36" s="2" t="n">
        <v>10315.0585040413</v>
      </c>
      <c r="C36" s="2" t="n">
        <v>8458.24214512917</v>
      </c>
      <c r="D36" s="2" t="n">
        <v>1329.14612007902</v>
      </c>
    </row>
    <row r="37" customFormat="false" ht="11.25" hidden="false" customHeight="false" outlineLevel="0" collapsed="false">
      <c r="A37" s="4" t="s">
        <v>34</v>
      </c>
      <c r="B37" s="2" t="n">
        <v>21807.1288704623</v>
      </c>
      <c r="C37" s="2" t="n">
        <v>14652.5673389158</v>
      </c>
      <c r="D37" s="2" t="n">
        <v>4025.80340870051</v>
      </c>
    </row>
    <row r="38" customFormat="false" ht="11.25" hidden="false" customHeight="false" outlineLevel="0" collapsed="false">
      <c r="A38" s="4" t="s">
        <v>35</v>
      </c>
      <c r="B38" s="2" t="n">
        <v>181.933043585983</v>
      </c>
      <c r="C38" s="2" t="n">
        <v>150.56989164106</v>
      </c>
      <c r="D38" s="2" t="n">
        <v>15.2346039035662</v>
      </c>
    </row>
    <row r="39" customFormat="false" ht="11.25" hidden="false" customHeight="false" outlineLevel="0" collapsed="false">
      <c r="A39" s="4" t="s">
        <v>36</v>
      </c>
      <c r="B39" s="2" t="n">
        <v>9649.41663088812</v>
      </c>
      <c r="C39" s="2" t="n">
        <v>8014.36464539492</v>
      </c>
      <c r="D39" s="2" t="n">
        <v>1090.0816697683</v>
      </c>
    </row>
    <row r="40" customFormat="false" ht="11.25" hidden="false" customHeight="false" outlineLevel="0" collapsed="false">
      <c r="A40" s="4" t="s">
        <v>37</v>
      </c>
      <c r="B40" s="2" t="n">
        <v>144826.692113856</v>
      </c>
      <c r="C40" s="2" t="n">
        <v>122595.99467572</v>
      </c>
      <c r="D40" s="2" t="n">
        <v>10516.5962671268</v>
      </c>
    </row>
    <row r="41" customFormat="false" ht="11.25" hidden="false" customHeight="false" outlineLevel="0" collapsed="false">
      <c r="A41" s="4" t="s">
        <v>38</v>
      </c>
      <c r="B41" s="2" t="n">
        <v>11434.8969815924</v>
      </c>
      <c r="C41" s="2" t="n">
        <v>9382.05218658489</v>
      </c>
      <c r="D41" s="2" t="n">
        <v>1870.74825506178</v>
      </c>
    </row>
    <row r="42" customFormat="false" ht="11.25" hidden="false" customHeight="false" outlineLevel="0" collapsed="false">
      <c r="A42" s="4" t="s">
        <v>39</v>
      </c>
      <c r="B42" s="2" t="n">
        <v>3655.74597913794</v>
      </c>
      <c r="C42" s="2" t="n">
        <v>2851.46849207849</v>
      </c>
      <c r="D42" s="2" t="n">
        <v>617.933676701621</v>
      </c>
    </row>
    <row r="43" customFormat="false" ht="11.25" hidden="false" customHeight="false" outlineLevel="0" collapsed="false">
      <c r="A43" s="4" t="s">
        <v>40</v>
      </c>
      <c r="B43" s="2" t="n">
        <v>1524.74786022108</v>
      </c>
      <c r="C43" s="2" t="n">
        <v>871.617550748593</v>
      </c>
      <c r="D43" s="2" t="n">
        <v>577.663136307041</v>
      </c>
    </row>
    <row r="44" customFormat="false" ht="11.25" hidden="false" customHeight="false" outlineLevel="0" collapsed="false">
      <c r="A44" s="4" t="s">
        <v>41</v>
      </c>
      <c r="B44" s="2" t="n">
        <v>157450.959369235</v>
      </c>
      <c r="C44" s="2" t="n">
        <v>132005.948307209</v>
      </c>
      <c r="D44" s="2" t="n">
        <v>20011.0117137065</v>
      </c>
    </row>
    <row r="45" customFormat="false" ht="11.25" hidden="false" customHeight="false" outlineLevel="0" collapsed="false">
      <c r="A45" s="4" t="s">
        <v>42</v>
      </c>
      <c r="B45" s="2" t="n">
        <v>3146.43308232382</v>
      </c>
      <c r="C45" s="2" t="n">
        <v>2746.3406057791</v>
      </c>
      <c r="D45" s="2" t="n">
        <v>366.678615986365</v>
      </c>
    </row>
    <row r="46" customFormat="false" ht="11.25" hidden="false" customHeight="false" outlineLevel="0" collapsed="false">
      <c r="A46" s="4" t="s">
        <v>43</v>
      </c>
      <c r="B46" s="2" t="n">
        <v>16842.0166271296</v>
      </c>
      <c r="C46" s="2" t="n">
        <v>12603.5807825406</v>
      </c>
      <c r="D46" s="2" t="n">
        <v>4106.75564273671</v>
      </c>
    </row>
    <row r="47" customFormat="false" ht="11.25" hidden="false" customHeight="false" outlineLevel="0" collapsed="false">
      <c r="A47" s="4" t="s">
        <v>44</v>
      </c>
      <c r="B47" s="2" t="n">
        <v>9022.6142620939</v>
      </c>
      <c r="C47" s="2" t="n">
        <v>7971.20990600648</v>
      </c>
      <c r="D47" s="2" t="n">
        <v>989.851673287646</v>
      </c>
    </row>
    <row r="48" customFormat="false" ht="11.25" hidden="false" customHeight="false" outlineLevel="0" collapsed="false">
      <c r="A48" s="4" t="s">
        <v>45</v>
      </c>
      <c r="B48" s="2" t="n">
        <v>18600.4780824429</v>
      </c>
      <c r="C48" s="2" t="n">
        <v>12109.601932114</v>
      </c>
      <c r="D48" s="2" t="n">
        <v>3093.3959182135</v>
      </c>
    </row>
    <row r="49" customFormat="false" ht="11.25" hidden="false" customHeight="false" outlineLevel="0" collapsed="false">
      <c r="A49" s="4" t="s">
        <v>46</v>
      </c>
      <c r="B49" s="2" t="n">
        <v>1521.80076077973</v>
      </c>
      <c r="C49" s="2" t="n">
        <v>1267.50876973468</v>
      </c>
      <c r="D49" s="2" t="n">
        <v>252.384620647413</v>
      </c>
    </row>
    <row r="50" customFormat="false" ht="11.25" hidden="false" customHeight="false" outlineLevel="0" collapsed="false">
      <c r="A50" s="4" t="s">
        <v>47</v>
      </c>
      <c r="B50" s="2" t="n">
        <v>971.236237909531</v>
      </c>
      <c r="C50" s="2" t="n">
        <v>795.848872132238</v>
      </c>
      <c r="D50" s="2" t="n">
        <v>159.03500974535</v>
      </c>
    </row>
    <row r="51" customFormat="false" ht="11.25" hidden="false" customHeight="false" outlineLevel="0" collapsed="false">
      <c r="A51" s="4" t="s">
        <v>48</v>
      </c>
      <c r="B51" s="2" t="n">
        <v>552.721598233062</v>
      </c>
      <c r="C51" s="2" t="n">
        <v>478.819683650916</v>
      </c>
      <c r="D51" s="2" t="n">
        <v>65.5454970168261</v>
      </c>
    </row>
    <row r="52" customFormat="false" ht="11.25" hidden="false" customHeight="false" outlineLevel="0" collapsed="false">
      <c r="A52" s="4" t="s">
        <v>49</v>
      </c>
      <c r="B52" s="2" t="n">
        <v>8982.56536954</v>
      </c>
      <c r="C52" s="2" t="n">
        <v>6072.02837314191</v>
      </c>
      <c r="D52" s="2" t="n">
        <v>963.781819781435</v>
      </c>
    </row>
    <row r="53" customFormat="false" ht="11.25" hidden="false" customHeight="false" outlineLevel="0" collapsed="false">
      <c r="A53" s="4" t="s">
        <v>50</v>
      </c>
      <c r="B53" s="2" t="n">
        <v>4425.05798470443</v>
      </c>
      <c r="C53" s="2" t="n">
        <v>540.709301138233</v>
      </c>
      <c r="D53" s="2" t="n">
        <v>2103.71516434375</v>
      </c>
    </row>
    <row r="54" customFormat="false" ht="11.25" hidden="false" customHeight="false" outlineLevel="0" collapsed="false">
      <c r="A54" s="4" t="s">
        <v>51</v>
      </c>
      <c r="B54" s="2" t="n">
        <v>5705.15616255714</v>
      </c>
      <c r="C54" s="2" t="n">
        <v>3873.90244917088</v>
      </c>
      <c r="D54" s="2" t="n">
        <v>1309.40851828261</v>
      </c>
    </row>
    <row r="55" customFormat="false" ht="11.25" hidden="false" customHeight="false" outlineLevel="0" collapsed="false">
      <c r="A55" s="4" t="s">
        <v>52</v>
      </c>
      <c r="B55" s="2" t="n">
        <v>1701.76717941602</v>
      </c>
      <c r="C55" s="2" t="n">
        <v>1251.48396504879</v>
      </c>
      <c r="D55" s="2" t="n">
        <v>163.29924373785</v>
      </c>
    </row>
    <row r="56" customFormat="false" ht="12" hidden="false" customHeight="false" outlineLevel="0" collapsed="false">
      <c r="A56" s="8"/>
      <c r="B56" s="9"/>
      <c r="C56" s="9"/>
      <c r="D56" s="9"/>
    </row>
    <row r="57" customFormat="false" ht="11.25" hidden="false" customHeight="false" outlineLevel="0" collapsed="false">
      <c r="A57" s="4" t="s">
        <v>53</v>
      </c>
      <c r="B57" s="2" t="n">
        <v>330707.858617704</v>
      </c>
      <c r="C57" s="2" t="n">
        <v>149641.604641915</v>
      </c>
      <c r="D57" s="2" t="n">
        <v>184625.31495462</v>
      </c>
    </row>
    <row r="58" customFormat="false" ht="11.25" hidden="false" customHeight="false" outlineLevel="0" collapsed="false">
      <c r="A58" s="4" t="s">
        <v>54</v>
      </c>
      <c r="B58" s="2" t="n">
        <v>18412.6515745764</v>
      </c>
      <c r="C58" s="2" t="n">
        <v>8559.13261840823</v>
      </c>
      <c r="D58" s="2" t="n">
        <v>7981.49414698263</v>
      </c>
    </row>
    <row r="59" customFormat="false" ht="11.25" hidden="false" customHeight="false" outlineLevel="0" collapsed="false">
      <c r="A59" s="4" t="s">
        <v>55</v>
      </c>
      <c r="B59" s="2" t="n">
        <v>48346.315738807</v>
      </c>
      <c r="C59" s="2" t="n">
        <v>41002.9752783912</v>
      </c>
      <c r="D59" s="2" t="n">
        <v>6709.32409443928</v>
      </c>
    </row>
    <row r="60" customFormat="false" ht="11.25" hidden="false" customHeight="false" outlineLevel="0" collapsed="false">
      <c r="A60" s="4" t="s">
        <v>56</v>
      </c>
      <c r="B60" s="2" t="n">
        <v>2944.77336320473</v>
      </c>
      <c r="C60" s="2" t="n">
        <v>2413.27051139355</v>
      </c>
      <c r="D60" s="2" t="n">
        <v>449.832128195022</v>
      </c>
    </row>
    <row r="61" customFormat="false" ht="11.25" hidden="false" customHeight="false" outlineLevel="0" collapsed="false">
      <c r="A61" s="4" t="s">
        <v>57</v>
      </c>
      <c r="B61" s="2" t="n">
        <v>72835.6055404389</v>
      </c>
      <c r="C61" s="2" t="n">
        <v>67227.4112828501</v>
      </c>
      <c r="D61" s="2" t="n">
        <v>4643.31679684593</v>
      </c>
    </row>
    <row r="62" customFormat="false" ht="11.25" hidden="false" customHeight="false" outlineLevel="0" collapsed="false">
      <c r="A62" s="4" t="s">
        <v>58</v>
      </c>
      <c r="B62" s="2" t="n">
        <v>30082.1027072048</v>
      </c>
      <c r="C62" s="2" t="n">
        <v>24784.7322287796</v>
      </c>
      <c r="D62" s="2" t="n">
        <v>5060.22215127872</v>
      </c>
    </row>
    <row r="63" customFormat="false" ht="11.25" hidden="false" customHeight="false" outlineLevel="0" collapsed="false">
      <c r="A63" s="4" t="s">
        <v>59</v>
      </c>
      <c r="B63" s="2" t="n">
        <v>48727.112828235</v>
      </c>
      <c r="C63" s="2" t="n">
        <v>44150.7376071118</v>
      </c>
      <c r="D63" s="2" t="n">
        <v>4608.79481012459</v>
      </c>
    </row>
    <row r="64" customFormat="false" ht="11.25" hidden="false" customHeight="false" outlineLevel="0" collapsed="false">
      <c r="A64" s="4" t="s">
        <v>60</v>
      </c>
      <c r="B64" s="2" t="n">
        <v>493690.748063023</v>
      </c>
      <c r="C64" s="2" t="n">
        <v>354729.250342925</v>
      </c>
      <c r="D64" s="2" t="n">
        <v>134297.585171028</v>
      </c>
    </row>
    <row r="65" customFormat="false" ht="11.25" hidden="false" customHeight="false" outlineLevel="0" collapsed="false">
      <c r="A65" s="4" t="s">
        <v>61</v>
      </c>
      <c r="B65" s="2" t="n">
        <v>338182.491336705</v>
      </c>
      <c r="C65" s="2" t="n">
        <v>181936.45840647</v>
      </c>
      <c r="D65" s="2" t="n">
        <v>154071.360979941</v>
      </c>
    </row>
    <row r="66" customFormat="false" ht="11.25" hidden="false" customHeight="false" outlineLevel="0" collapsed="false">
      <c r="A66" s="4" t="s">
        <v>62</v>
      </c>
      <c r="B66" s="2" t="n">
        <v>76960.1415609946</v>
      </c>
      <c r="C66" s="2" t="n">
        <v>62449.9889319993</v>
      </c>
      <c r="D66" s="2" t="n">
        <v>44672.3669675334</v>
      </c>
    </row>
    <row r="67" customFormat="false" ht="11.25" hidden="false" customHeight="false" outlineLevel="0" collapsed="false">
      <c r="A67" s="4" t="s">
        <v>63</v>
      </c>
      <c r="B67" s="2" t="n">
        <v>118509.055080605</v>
      </c>
      <c r="C67" s="2" t="n">
        <v>68878.9645312247</v>
      </c>
      <c r="D67" s="2" t="n">
        <v>51928.274262389</v>
      </c>
    </row>
    <row r="68" customFormat="false" ht="11.25" hidden="false" customHeight="false" outlineLevel="0" collapsed="false">
      <c r="A68" s="4" t="s">
        <v>64</v>
      </c>
      <c r="B68" s="2" t="n">
        <v>300769.864451774</v>
      </c>
      <c r="C68" s="2" t="n">
        <v>202600.974802111</v>
      </c>
      <c r="D68" s="2" t="n">
        <v>70541.2018551355</v>
      </c>
    </row>
    <row r="69" customFormat="false" ht="11.25" hidden="false" customHeight="false" outlineLevel="0" collapsed="false">
      <c r="A69" s="4" t="s">
        <v>65</v>
      </c>
      <c r="B69" s="2" t="n">
        <v>2337189.58977066</v>
      </c>
      <c r="C69" s="2" t="n">
        <v>1577779.2387264</v>
      </c>
      <c r="D69" s="2" t="n">
        <v>726261.809631153</v>
      </c>
    </row>
    <row r="70" customFormat="false" ht="11.25" hidden="false" customHeight="false" outlineLevel="0" collapsed="false">
      <c r="A70" s="4"/>
    </row>
    <row r="71" customFormat="false" ht="11.25" hidden="false" customHeight="false" outlineLevel="0" collapsed="false">
      <c r="A71" s="4" t="s">
        <v>66</v>
      </c>
      <c r="B71" s="2" t="n">
        <v>466584.138128968</v>
      </c>
      <c r="C71" s="2" t="n">
        <v>312550.269697691</v>
      </c>
      <c r="D71" s="2" t="n">
        <v>115360.791940358</v>
      </c>
    </row>
    <row r="72" customFormat="false" ht="11.25" hidden="false" customHeight="false" outlineLevel="0" collapsed="false">
      <c r="A72" s="4" t="s">
        <v>67</v>
      </c>
      <c r="B72" s="2" t="n">
        <v>149067.61570012</v>
      </c>
      <c r="C72" s="2" t="n">
        <v>145031.527261856</v>
      </c>
      <c r="D72" s="2" t="n">
        <v>2002.53082264283</v>
      </c>
    </row>
    <row r="73" customFormat="false" ht="11.25" hidden="false" customHeight="false" outlineLevel="0" collapsed="false">
      <c r="A73" s="4" t="s">
        <v>68</v>
      </c>
      <c r="B73" s="2" t="n">
        <v>221407.25056582</v>
      </c>
      <c r="C73" s="2" t="n">
        <v>121023.1308082</v>
      </c>
      <c r="D73" s="2" t="n">
        <v>94282.2637616705</v>
      </c>
    </row>
    <row r="74" customFormat="false" ht="11.25" hidden="false" customHeight="false" outlineLevel="0" collapsed="false">
      <c r="A74" s="4" t="s">
        <v>69</v>
      </c>
      <c r="B74" s="2" t="n">
        <v>115997.190903492</v>
      </c>
      <c r="C74" s="2" t="n">
        <v>66067.8850529448</v>
      </c>
      <c r="D74" s="2" t="n">
        <v>34970.124348284</v>
      </c>
    </row>
    <row r="75" customFormat="false" ht="11.25" hidden="false" customHeight="false" outlineLevel="0" collapsed="false">
      <c r="A75" s="4" t="s">
        <v>70</v>
      </c>
      <c r="B75" s="2" t="n">
        <v>37354.9422652677</v>
      </c>
      <c r="C75" s="2" t="n">
        <v>24138.5092646253</v>
      </c>
      <c r="D75" s="2" t="n">
        <v>8260.94218437969</v>
      </c>
    </row>
    <row r="76" customFormat="false" ht="11.25" hidden="false" customHeight="false" outlineLevel="0" collapsed="false">
      <c r="A76" s="4" t="s">
        <v>71</v>
      </c>
      <c r="B76" s="2" t="n">
        <v>58754.3295977599</v>
      </c>
      <c r="C76" s="2" t="n">
        <v>22357.1023630102</v>
      </c>
      <c r="D76" s="2" t="n">
        <v>10815.0551716654</v>
      </c>
    </row>
    <row r="77" customFormat="false" ht="11.25" hidden="false" customHeight="false" outlineLevel="0" collapsed="false">
      <c r="A77" s="4" t="s">
        <v>72</v>
      </c>
      <c r="B77" s="2" t="n">
        <v>119578.138753849</v>
      </c>
      <c r="C77" s="2" t="n">
        <v>51697.0949936642</v>
      </c>
      <c r="D77" s="2" t="n">
        <v>41167.4085218808</v>
      </c>
    </row>
    <row r="78" customFormat="false" ht="11.25" hidden="false" customHeight="false" outlineLevel="0" collapsed="false">
      <c r="A78" s="4" t="s">
        <v>73</v>
      </c>
      <c r="B78" s="2" t="n">
        <v>227223.147463679</v>
      </c>
      <c r="C78" s="2" t="n">
        <v>50853.3482865679</v>
      </c>
      <c r="D78" s="2" t="n">
        <v>128762.116673919</v>
      </c>
    </row>
    <row r="79" customFormat="false" ht="11.25" hidden="false" customHeight="false" outlineLevel="0" collapsed="false">
      <c r="A79" s="4" t="s">
        <v>74</v>
      </c>
      <c r="B79" s="2" t="n">
        <v>54589.5964584177</v>
      </c>
      <c r="C79" s="2" t="n">
        <v>9354.4131579677</v>
      </c>
      <c r="D79" s="2" t="n">
        <v>20677.301504162</v>
      </c>
    </row>
    <row r="80" customFormat="false" ht="11.25" hidden="false" customHeight="false" outlineLevel="0" collapsed="false">
      <c r="A80" s="4" t="s">
        <v>75</v>
      </c>
      <c r="B80" s="2" t="n">
        <v>13903.7650860445</v>
      </c>
      <c r="C80" s="2" t="n">
        <v>1523.3143284043</v>
      </c>
      <c r="D80" s="2" t="n">
        <v>3762.22614473135</v>
      </c>
    </row>
    <row r="81" customFormat="false" ht="11.25" hidden="false" customHeight="false" outlineLevel="0" collapsed="false">
      <c r="A81" s="4" t="s">
        <v>76</v>
      </c>
      <c r="B81" s="2" t="n">
        <v>726106.139231217</v>
      </c>
      <c r="C81" s="2" t="n">
        <v>600161.200373418</v>
      </c>
      <c r="D81" s="2" t="n">
        <v>77501.0760237664</v>
      </c>
    </row>
    <row r="82" customFormat="false" ht="11.25" hidden="false" customHeight="false" outlineLevel="0" collapsed="false">
      <c r="A82" s="4" t="s">
        <v>77</v>
      </c>
      <c r="B82" s="2" t="n">
        <v>599928.4014926</v>
      </c>
      <c r="C82" s="2" t="n">
        <v>540769.721970578</v>
      </c>
      <c r="D82" s="2" t="n">
        <v>39788.5710552618</v>
      </c>
    </row>
    <row r="83" customFormat="false" ht="11.25" hidden="false" customHeight="false" outlineLevel="0" collapsed="false">
      <c r="A83" s="4" t="s">
        <v>78</v>
      </c>
      <c r="B83" s="2" t="n">
        <v>126177.737738617</v>
      </c>
      <c r="C83" s="2" t="n">
        <v>59391.4784028392</v>
      </c>
      <c r="D83" s="2" t="n">
        <v>37712.5049685047</v>
      </c>
    </row>
    <row r="84" customFormat="false" ht="11.25" hidden="false" customHeight="false" outlineLevel="0" collapsed="false">
      <c r="A84" s="4" t="s">
        <v>79</v>
      </c>
      <c r="B84" s="2" t="n">
        <v>59549.7675467328</v>
      </c>
      <c r="C84" s="2" t="n">
        <v>25082.9181888302</v>
      </c>
      <c r="D84" s="2" t="n">
        <v>17085.4264754037</v>
      </c>
    </row>
    <row r="85" customFormat="false" ht="11.25" hidden="false" customHeight="false" outlineLevel="0" collapsed="false">
      <c r="A85" s="4" t="s">
        <v>80</v>
      </c>
      <c r="B85" s="2" t="n">
        <v>9485.5335548233</v>
      </c>
      <c r="C85" s="2" t="n">
        <v>5113.54345280541</v>
      </c>
      <c r="D85" s="2" t="n">
        <v>2280.50929941937</v>
      </c>
    </row>
    <row r="86" customFormat="false" ht="11.25" hidden="false" customHeight="false" outlineLevel="0" collapsed="false">
      <c r="A86" s="4" t="s">
        <v>81</v>
      </c>
      <c r="B86" s="2" t="n">
        <v>6760121.67557072</v>
      </c>
      <c r="C86" s="2" t="n">
        <v>6020773.9734348</v>
      </c>
      <c r="D86" s="2" t="n">
        <v>46142.0548211065</v>
      </c>
    </row>
    <row r="87" customFormat="false" ht="11.25" hidden="false" customHeight="false" outlineLevel="0" collapsed="false">
      <c r="A87" s="4" t="s">
        <v>82</v>
      </c>
      <c r="B87" s="2" t="n">
        <v>8354202.83560685</v>
      </c>
      <c r="C87" s="2" t="n">
        <v>7045390.2999441</v>
      </c>
      <c r="D87" s="2" t="n">
        <v>429610.749485193</v>
      </c>
    </row>
    <row r="88" customFormat="false" ht="11.25" hidden="false" customHeight="false" outlineLevel="0" collapsed="false">
      <c r="A88" s="4"/>
    </row>
    <row r="89" customFormat="false" ht="11.25" hidden="false" customHeight="false" outlineLevel="0" collapsed="false">
      <c r="A89" s="4" t="s">
        <v>83</v>
      </c>
      <c r="B89" s="2" t="n">
        <v>41970.912882131</v>
      </c>
      <c r="C89" s="2" t="n">
        <v>40809.4017905161</v>
      </c>
      <c r="D89" s="2" t="n">
        <v>702.387729310452</v>
      </c>
    </row>
    <row r="90" customFormat="false" ht="11.25" hidden="false" customHeight="false" outlineLevel="0" collapsed="false">
      <c r="A90" s="4" t="s">
        <v>84</v>
      </c>
      <c r="B90" s="2" t="n">
        <v>2380.37063687705</v>
      </c>
      <c r="C90" s="2" t="n">
        <v>756.863698515186</v>
      </c>
      <c r="D90" s="2" t="n">
        <v>1089.89784580074</v>
      </c>
    </row>
    <row r="91" customFormat="false" ht="11.25" hidden="false" customHeight="false" outlineLevel="0" collapsed="false">
      <c r="A91" s="4" t="s">
        <v>85</v>
      </c>
      <c r="B91" s="2" t="n">
        <v>937410.294317174</v>
      </c>
      <c r="C91" s="2" t="n">
        <v>104099.471110857</v>
      </c>
      <c r="D91" s="2" t="n">
        <v>504015.428120379</v>
      </c>
    </row>
    <row r="92" customFormat="false" ht="11.25" hidden="false" customHeight="false" outlineLevel="0" collapsed="false">
      <c r="A92" s="4" t="s">
        <v>86</v>
      </c>
      <c r="B92" s="2" t="n">
        <v>28932.6256442605</v>
      </c>
      <c r="C92" s="2" t="n">
        <v>23475.2337315831</v>
      </c>
      <c r="D92" s="2" t="n">
        <v>9348.36211209242</v>
      </c>
    </row>
    <row r="93" customFormat="false" ht="11.25" hidden="false" customHeight="false" outlineLevel="0" collapsed="false">
      <c r="A93" s="4" t="s">
        <v>87</v>
      </c>
      <c r="B93" s="2" t="n">
        <v>1010694.20348044</v>
      </c>
      <c r="C93" s="2" t="n">
        <v>169140.970331472</v>
      </c>
      <c r="D93" s="2" t="n">
        <v>515156.075807583</v>
      </c>
    </row>
    <row r="94" customFormat="false" ht="11.25" hidden="false" customHeight="false" outlineLevel="0" collapsed="false">
      <c r="A94" s="4"/>
    </row>
    <row r="95" customFormat="false" ht="11.25" hidden="false" customHeight="false" outlineLevel="0" collapsed="false">
      <c r="A95" s="4" t="s">
        <v>88</v>
      </c>
      <c r="B95" s="2" t="n">
        <v>996523.36540965</v>
      </c>
      <c r="C95" s="2" t="n">
        <v>827437.689731396</v>
      </c>
      <c r="D95" s="2" t="n">
        <v>647456.376579728</v>
      </c>
    </row>
    <row r="96" customFormat="false" ht="11.25" hidden="false" customHeight="false" outlineLevel="0" collapsed="false">
      <c r="A96" s="4"/>
    </row>
    <row r="97" customFormat="false" ht="11.25" hidden="false" customHeight="false" outlineLevel="0" collapsed="false">
      <c r="A97" s="4" t="s">
        <v>89</v>
      </c>
      <c r="B97" s="2" t="n">
        <v>17956428.2320906</v>
      </c>
      <c r="C97" s="2" t="n">
        <v>13161668.9338843</v>
      </c>
      <c r="D97" s="2" t="n">
        <v>3790513.06237498</v>
      </c>
    </row>
    <row r="98" customFormat="false" ht="12" hidden="false" customHeight="false" outlineLevel="0" collapsed="false">
      <c r="A98" s="10"/>
      <c r="B98" s="9"/>
      <c r="C98" s="9"/>
      <c r="D98" s="9"/>
    </row>
  </sheetData>
  <mergeCells count="3">
    <mergeCell ref="A4:A5"/>
    <mergeCell ref="B4:B5"/>
    <mergeCell ref="C4:D4"/>
  </mergeCells>
  <printOptions headings="false" gridLines="false" gridLinesSet="true" horizontalCentered="true" verticalCentered="false"/>
  <pageMargins left="0.590277777777778" right="0.590277777777778" top="1.18125" bottom="1.1812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A</oddFooter>
  </headerFooter>
  <rowBreaks count="1" manualBreakCount="1">
    <brk id="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2" width="8.99"/>
    <col collapsed="false" customWidth="true" hidden="false" outlineLevel="0" max="3" min="3" style="2" width="9.42"/>
    <col collapsed="false" customWidth="true" hidden="false" outlineLevel="0" max="4" min="4" style="2" width="7.7"/>
    <col collapsed="false" customWidth="false" hidden="false" outlineLevel="0" max="257" min="5" style="2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1</v>
      </c>
      <c r="B4" s="6" t="s">
        <v>2</v>
      </c>
      <c r="C4" s="6" t="s">
        <v>3</v>
      </c>
      <c r="D4" s="6"/>
    </row>
    <row r="5" customFormat="false" ht="11.25" hidden="false" customHeight="false" outlineLevel="0" collapsed="false">
      <c r="A5" s="5"/>
      <c r="B5" s="6"/>
      <c r="C5" s="7" t="s">
        <v>4</v>
      </c>
      <c r="D5" s="7" t="s">
        <v>5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4" t="s">
        <v>6</v>
      </c>
      <c r="B7" s="2" t="n">
        <v>172899.943189741</v>
      </c>
      <c r="C7" s="2" t="n">
        <v>133376.737231894</v>
      </c>
      <c r="D7" s="2" t="n">
        <v>27843.9985126041</v>
      </c>
    </row>
    <row r="8" customFormat="false" ht="11.25" hidden="false" customHeight="false" outlineLevel="0" collapsed="false">
      <c r="A8" s="4" t="s">
        <v>7</v>
      </c>
      <c r="B8" s="2" t="n">
        <v>155819.146090163</v>
      </c>
      <c r="C8" s="2" t="n">
        <v>119852.535028689</v>
      </c>
      <c r="D8" s="2" t="n">
        <v>24964.2777092038</v>
      </c>
    </row>
    <row r="9" customFormat="false" ht="11.25" hidden="false" customHeight="false" outlineLevel="0" collapsed="false">
      <c r="A9" s="4" t="s">
        <v>8</v>
      </c>
      <c r="B9" s="2" t="n">
        <v>59.2489683773441</v>
      </c>
      <c r="C9" s="2" t="n">
        <v>37.0077520180553</v>
      </c>
      <c r="D9" s="2" t="n">
        <v>17.4722533530964</v>
      </c>
    </row>
    <row r="10" customFormat="false" ht="11.25" hidden="false" customHeight="false" outlineLevel="0" collapsed="false">
      <c r="A10" s="4" t="s">
        <v>9</v>
      </c>
      <c r="B10" s="2" t="n">
        <v>4781.94828200613</v>
      </c>
      <c r="C10" s="2" t="n">
        <v>3804.11048045985</v>
      </c>
      <c r="D10" s="2" t="n">
        <v>741.362516591178</v>
      </c>
    </row>
    <row r="11" customFormat="false" ht="11.25" hidden="false" customHeight="false" outlineLevel="0" collapsed="false">
      <c r="A11" s="4" t="s">
        <v>10</v>
      </c>
      <c r="B11" s="2" t="n">
        <f aca="false">B7-B8-B9-B10-B12-B13-B14</f>
        <v>2.20552465179935E-011</v>
      </c>
      <c r="C11" s="2" t="n">
        <f aca="false">C7-C8-C9-C10-C12-C13-C14</f>
        <v>0</v>
      </c>
      <c r="D11" s="2" t="n">
        <f aca="false">D7-D8-D9-D10-D12-D13-D14</f>
        <v>0</v>
      </c>
    </row>
    <row r="12" customFormat="false" ht="11.25" hidden="false" customHeight="false" outlineLevel="0" collapsed="false">
      <c r="A12" s="4" t="s">
        <v>11</v>
      </c>
      <c r="B12" s="2" t="n">
        <v>9361.22751475776</v>
      </c>
      <c r="C12" s="2" t="n">
        <v>8612.21678794796</v>
      </c>
      <c r="D12" s="2" t="n">
        <v>475.379983163505</v>
      </c>
    </row>
    <row r="13" customFormat="false" ht="11.25" hidden="false" customHeight="false" outlineLevel="0" collapsed="false">
      <c r="A13" s="4" t="s">
        <v>12</v>
      </c>
      <c r="B13" s="2" t="n">
        <v>1538.04944558352</v>
      </c>
      <c r="C13" s="2" t="n">
        <v>151.948333651815</v>
      </c>
      <c r="D13" s="2" t="n">
        <v>891.031725947311</v>
      </c>
    </row>
    <row r="14" customFormat="false" ht="11.25" hidden="false" customHeight="false" outlineLevel="0" collapsed="false">
      <c r="A14" s="4" t="s">
        <v>13</v>
      </c>
      <c r="B14" s="2" t="n">
        <v>1340.32288885331</v>
      </c>
      <c r="C14" s="2" t="n">
        <v>918.918849127446</v>
      </c>
      <c r="D14" s="2" t="n">
        <v>754.474324345262</v>
      </c>
    </row>
    <row r="15" customFormat="false" ht="11.25" hidden="false" customHeight="false" outlineLevel="0" collapsed="false">
      <c r="A15" s="4" t="s">
        <v>14</v>
      </c>
      <c r="B15" s="2" t="n">
        <v>40448.9311924473</v>
      </c>
      <c r="C15" s="2" t="n">
        <v>11810.3208746714</v>
      </c>
      <c r="D15" s="2" t="n">
        <v>25531.9320136138</v>
      </c>
    </row>
    <row r="16" customFormat="false" ht="11.25" hidden="false" customHeight="false" outlineLevel="0" collapsed="false">
      <c r="A16" s="4" t="s">
        <v>15</v>
      </c>
      <c r="B16" s="2" t="n">
        <v>2330.30724020927</v>
      </c>
      <c r="C16" s="2" t="n">
        <v>2046.33186487422</v>
      </c>
      <c r="D16" s="2" t="n">
        <v>200.741632107093</v>
      </c>
    </row>
    <row r="17" customFormat="false" ht="11.25" hidden="false" customHeight="false" outlineLevel="0" collapsed="false">
      <c r="A17" s="4" t="s">
        <v>16</v>
      </c>
      <c r="B17" s="2" t="n">
        <v>35082.1812040676</v>
      </c>
      <c r="C17" s="2" t="n">
        <v>9012.38515289706</v>
      </c>
      <c r="D17" s="2" t="n">
        <v>23859.8769799666</v>
      </c>
    </row>
    <row r="18" customFormat="false" ht="11.25" hidden="false" customHeight="false" outlineLevel="0" collapsed="false">
      <c r="A18" s="4" t="s">
        <v>17</v>
      </c>
      <c r="B18" s="2" t="n">
        <v>2830.76275519427</v>
      </c>
      <c r="C18" s="2" t="n">
        <v>695.372029727259</v>
      </c>
      <c r="D18" s="2" t="n">
        <v>1351.81095611666</v>
      </c>
    </row>
    <row r="19" customFormat="false" ht="11.25" hidden="false" customHeight="false" outlineLevel="0" collapsed="false">
      <c r="A19" s="4" t="s">
        <v>18</v>
      </c>
      <c r="B19" s="2" t="n">
        <v>0.845956400708579</v>
      </c>
      <c r="C19" s="2" t="n">
        <v>0.541246830245782</v>
      </c>
      <c r="D19" s="2" t="n">
        <v>2.02915915652259</v>
      </c>
    </row>
    <row r="20" customFormat="false" ht="11.25" hidden="false" customHeight="false" outlineLevel="0" collapsed="false">
      <c r="A20" s="4" t="s">
        <v>19</v>
      </c>
      <c r="B20" s="2" t="n">
        <v>204.834036575478</v>
      </c>
      <c r="C20" s="2" t="n">
        <v>55.6905803426175</v>
      </c>
      <c r="D20" s="2" t="n">
        <v>117.473286266895</v>
      </c>
    </row>
    <row r="21" customFormat="false" ht="11.25" hidden="false" customHeight="false" outlineLevel="0" collapsed="false">
      <c r="A21" s="4" t="s">
        <v>20</v>
      </c>
      <c r="B21" s="2" t="n">
        <v>17474.6476472806</v>
      </c>
      <c r="C21" s="2" t="n">
        <v>16351.6539532193</v>
      </c>
      <c r="D21" s="2" t="n">
        <v>14831.9402769242</v>
      </c>
    </row>
    <row r="22" customFormat="false" ht="11.25" hidden="false" customHeight="false" outlineLevel="0" collapsed="false">
      <c r="A22" s="4" t="s">
        <v>21</v>
      </c>
      <c r="B22" s="2" t="n">
        <v>903.188604894979</v>
      </c>
      <c r="C22" s="2" t="n">
        <v>588.047637984372</v>
      </c>
      <c r="D22" s="2" t="n">
        <v>281.151905467729</v>
      </c>
    </row>
    <row r="23" customFormat="false" ht="11.25" hidden="false" customHeight="false" outlineLevel="0" collapsed="false">
      <c r="A23" s="4" t="s">
        <v>22</v>
      </c>
      <c r="B23" s="2" t="n">
        <v>16571.4590423856</v>
      </c>
      <c r="C23" s="2" t="n">
        <v>15763.606315235</v>
      </c>
      <c r="D23" s="2" t="n">
        <v>14550.7883714565</v>
      </c>
    </row>
    <row r="24" customFormat="false" ht="11.25" hidden="false" customHeight="false" outlineLevel="0" collapsed="false">
      <c r="A24" s="4" t="s">
        <v>23</v>
      </c>
      <c r="B24" s="2" t="n">
        <v>230823.522029469</v>
      </c>
      <c r="C24" s="2" t="n">
        <v>161538.712059785</v>
      </c>
      <c r="D24" s="2" t="n">
        <v>68207.8708031421</v>
      </c>
    </row>
    <row r="25" customFormat="false" ht="11.25" hidden="false" customHeight="false" outlineLevel="0" collapsed="false">
      <c r="A25" s="4"/>
    </row>
    <row r="26" customFormat="false" ht="11.25" hidden="false" customHeight="false" outlineLevel="0" collapsed="false">
      <c r="A26" s="4" t="s">
        <v>24</v>
      </c>
      <c r="B26" s="2" t="n">
        <v>3065.87097873747</v>
      </c>
      <c r="C26" s="2" t="n">
        <v>1386.1011119317</v>
      </c>
      <c r="D26" s="2" t="n">
        <v>436.587356102197</v>
      </c>
    </row>
    <row r="27" customFormat="false" ht="11.25" hidden="false" customHeight="false" outlineLevel="0" collapsed="false">
      <c r="A27" s="4" t="s">
        <v>25</v>
      </c>
      <c r="B27" s="2" t="n">
        <v>1449.35881875978</v>
      </c>
      <c r="C27" s="2" t="n">
        <v>681.355389485971</v>
      </c>
      <c r="D27" s="2" t="n">
        <v>712.162043516658</v>
      </c>
    </row>
    <row r="28" customFormat="false" ht="11.25" hidden="false" customHeight="false" outlineLevel="0" collapsed="false">
      <c r="A28" s="4" t="s">
        <v>26</v>
      </c>
      <c r="B28" s="2" t="n">
        <v>0</v>
      </c>
      <c r="C28" s="2" t="n">
        <v>0</v>
      </c>
      <c r="D28" s="2" t="n">
        <v>0</v>
      </c>
    </row>
    <row r="29" customFormat="false" ht="11.25" hidden="false" customHeight="false" outlineLevel="0" collapsed="false">
      <c r="A29" s="4" t="s">
        <v>27</v>
      </c>
      <c r="B29" s="2" t="n">
        <v>612.352616112422</v>
      </c>
      <c r="C29" s="2" t="n">
        <v>425.013556993601</v>
      </c>
      <c r="D29" s="2" t="n">
        <v>11.3191858573443</v>
      </c>
    </row>
    <row r="30" customFormat="false" ht="11.25" hidden="false" customHeight="false" outlineLevel="0" collapsed="false">
      <c r="A30" s="4" t="s">
        <v>28</v>
      </c>
      <c r="B30" s="2" t="n">
        <v>627414.873442237</v>
      </c>
      <c r="C30" s="2" t="n">
        <v>480996.885248442</v>
      </c>
      <c r="D30" s="2" t="n">
        <v>146748.469996436</v>
      </c>
    </row>
    <row r="31" customFormat="false" ht="11.25" hidden="false" customHeight="false" outlineLevel="0" collapsed="false">
      <c r="A31" s="4" t="s">
        <v>29</v>
      </c>
      <c r="B31" s="2" t="n">
        <v>618369.007421486</v>
      </c>
      <c r="C31" s="2" t="n">
        <v>476695.564151694</v>
      </c>
      <c r="D31" s="2" t="n">
        <v>141159.642508534</v>
      </c>
    </row>
    <row r="32" customFormat="false" ht="11.25" hidden="false" customHeight="false" outlineLevel="0" collapsed="false">
      <c r="A32" s="4" t="s">
        <v>30</v>
      </c>
      <c r="B32" s="2" t="n">
        <v>632542.455855847</v>
      </c>
      <c r="C32" s="2" t="n">
        <v>483489.355306853</v>
      </c>
      <c r="D32" s="2" t="n">
        <v>147908.538581913</v>
      </c>
    </row>
    <row r="33" customFormat="false" ht="11.25" hidden="false" customHeight="false" outlineLevel="0" collapsed="false">
      <c r="A33" s="4"/>
    </row>
    <row r="34" customFormat="false" ht="11.25" hidden="false" customHeight="false" outlineLevel="0" collapsed="false">
      <c r="A34" s="4" t="s">
        <v>31</v>
      </c>
      <c r="B34" s="2" t="n">
        <v>211144.957573066</v>
      </c>
      <c r="C34" s="2" t="n">
        <v>127785.835136629</v>
      </c>
      <c r="D34" s="2" t="n">
        <v>79257.0999912202</v>
      </c>
    </row>
    <row r="35" customFormat="false" ht="11.25" hidden="false" customHeight="false" outlineLevel="0" collapsed="false">
      <c r="A35" s="4" t="s">
        <v>32</v>
      </c>
      <c r="B35" s="2" t="n">
        <v>6976.79145986872</v>
      </c>
      <c r="C35" s="2" t="n">
        <v>6410.94165586411</v>
      </c>
      <c r="D35" s="2" t="n">
        <v>713.033822762321</v>
      </c>
    </row>
    <row r="36" customFormat="false" ht="11.25" hidden="false" customHeight="false" outlineLevel="0" collapsed="false">
      <c r="A36" s="4" t="s">
        <v>33</v>
      </c>
      <c r="B36" s="2" t="n">
        <v>2385.22881622914</v>
      </c>
      <c r="C36" s="2" t="n">
        <v>2369.17113832265</v>
      </c>
      <c r="D36" s="2" t="n">
        <v>218.087869976811</v>
      </c>
    </row>
    <row r="37" customFormat="false" ht="11.25" hidden="false" customHeight="false" outlineLevel="0" collapsed="false">
      <c r="A37" s="4" t="s">
        <v>34</v>
      </c>
      <c r="B37" s="2" t="n">
        <v>998.014223223001</v>
      </c>
      <c r="C37" s="2" t="n">
        <v>850.027630444101</v>
      </c>
      <c r="D37" s="2" t="n">
        <v>54.019842274063</v>
      </c>
    </row>
    <row r="38" customFormat="false" ht="11.25" hidden="false" customHeight="false" outlineLevel="0" collapsed="false">
      <c r="A38" s="4" t="s">
        <v>35</v>
      </c>
      <c r="B38" s="2" t="n">
        <v>0</v>
      </c>
      <c r="C38" s="2" t="n">
        <v>0</v>
      </c>
      <c r="D38" s="2" t="n">
        <v>0</v>
      </c>
    </row>
    <row r="39" customFormat="false" ht="11.25" hidden="false" customHeight="false" outlineLevel="0" collapsed="false">
      <c r="A39" s="4" t="s">
        <v>36</v>
      </c>
      <c r="B39" s="2" t="n">
        <v>3774.08729154508</v>
      </c>
      <c r="C39" s="2" t="n">
        <v>3571.62172630883</v>
      </c>
      <c r="D39" s="2" t="n">
        <v>281.071338191471</v>
      </c>
    </row>
    <row r="40" customFormat="false" ht="11.25" hidden="false" customHeight="false" outlineLevel="0" collapsed="false">
      <c r="A40" s="4" t="s">
        <v>37</v>
      </c>
      <c r="B40" s="2" t="n">
        <v>5649.53131536408</v>
      </c>
      <c r="C40" s="2" t="n">
        <v>3915.57272487825</v>
      </c>
      <c r="D40" s="2" t="n">
        <v>822.486016929457</v>
      </c>
    </row>
    <row r="41" customFormat="false" ht="11.25" hidden="false" customHeight="false" outlineLevel="0" collapsed="false">
      <c r="A41" s="4" t="s">
        <v>38</v>
      </c>
      <c r="B41" s="2" t="n">
        <v>7069.83168669659</v>
      </c>
      <c r="C41" s="2" t="n">
        <v>6776.54356055715</v>
      </c>
      <c r="D41" s="2" t="n">
        <v>439.787839505854</v>
      </c>
    </row>
    <row r="42" customFormat="false" ht="11.25" hidden="false" customHeight="false" outlineLevel="0" collapsed="false">
      <c r="A42" s="4" t="s">
        <v>39</v>
      </c>
      <c r="B42" s="2" t="n">
        <v>110.887944346605</v>
      </c>
      <c r="C42" s="2" t="n">
        <v>89.8041078981754</v>
      </c>
      <c r="D42" s="2" t="n">
        <v>27.9403182407412</v>
      </c>
    </row>
    <row r="43" customFormat="false" ht="11.25" hidden="false" customHeight="false" outlineLevel="0" collapsed="false">
      <c r="A43" s="4" t="s">
        <v>40</v>
      </c>
      <c r="B43" s="2" t="n">
        <v>1056.23131071596</v>
      </c>
      <c r="C43" s="2" t="n">
        <v>492.243850289474</v>
      </c>
      <c r="D43" s="2" t="n">
        <v>493.695610632815</v>
      </c>
    </row>
    <row r="44" customFormat="false" ht="11.25" hidden="false" customHeight="false" outlineLevel="0" collapsed="false">
      <c r="A44" s="4" t="s">
        <v>41</v>
      </c>
      <c r="B44" s="2" t="n">
        <v>1951.09049874243</v>
      </c>
      <c r="C44" s="2" t="n">
        <v>1891.0368905163</v>
      </c>
      <c r="D44" s="2" t="n">
        <v>150.048805176964</v>
      </c>
    </row>
    <row r="45" customFormat="false" ht="11.25" hidden="false" customHeight="false" outlineLevel="0" collapsed="false">
      <c r="A45" s="4" t="s">
        <v>42</v>
      </c>
      <c r="B45" s="2" t="n">
        <v>422.939466086858</v>
      </c>
      <c r="C45" s="2" t="n">
        <v>337.497353158392</v>
      </c>
      <c r="D45" s="2" t="n">
        <v>199.154043599291</v>
      </c>
    </row>
    <row r="46" customFormat="false" ht="11.25" hidden="false" customHeight="false" outlineLevel="0" collapsed="false">
      <c r="A46" s="4" t="s">
        <v>43</v>
      </c>
      <c r="B46" s="2" t="n">
        <v>555.28103002164</v>
      </c>
      <c r="C46" s="2" t="n">
        <v>426.149762171598</v>
      </c>
      <c r="D46" s="2" t="n">
        <v>387.758422120882</v>
      </c>
    </row>
    <row r="47" customFormat="false" ht="11.25" hidden="false" customHeight="false" outlineLevel="0" collapsed="false">
      <c r="A47" s="4" t="s">
        <v>44</v>
      </c>
      <c r="B47" s="2" t="n">
        <v>1012.57211029454</v>
      </c>
      <c r="C47" s="2" t="n">
        <v>985.628037412138</v>
      </c>
      <c r="D47" s="2" t="n">
        <v>155.137455003693</v>
      </c>
    </row>
    <row r="48" customFormat="false" ht="11.25" hidden="false" customHeight="false" outlineLevel="0" collapsed="false">
      <c r="A48" s="4" t="s">
        <v>45</v>
      </c>
      <c r="B48" s="2" t="n">
        <v>1402.75064944455</v>
      </c>
      <c r="C48" s="2" t="n">
        <v>753.046837476178</v>
      </c>
      <c r="D48" s="2" t="n">
        <v>264.633031550352</v>
      </c>
    </row>
    <row r="49" customFormat="false" ht="11.25" hidden="false" customHeight="false" outlineLevel="0" collapsed="false">
      <c r="A49" s="4" t="s">
        <v>46</v>
      </c>
      <c r="B49" s="2" t="n">
        <v>16.0111967855723</v>
      </c>
      <c r="C49" s="2" t="n">
        <v>16.0111967855723</v>
      </c>
      <c r="D49" s="2" t="n">
        <v>0.206582759635795</v>
      </c>
    </row>
    <row r="50" customFormat="false" ht="11.25" hidden="false" customHeight="false" outlineLevel="0" collapsed="false">
      <c r="A50" s="4" t="s">
        <v>47</v>
      </c>
      <c r="B50" s="2" t="n">
        <v>135.497115588219</v>
      </c>
      <c r="C50" s="2" t="n">
        <v>64.044787142289</v>
      </c>
      <c r="D50" s="2" t="n">
        <v>61.649460044312</v>
      </c>
    </row>
    <row r="51" customFormat="false" ht="11.25" hidden="false" customHeight="false" outlineLevel="0" collapsed="false">
      <c r="A51" s="4" t="s">
        <v>48</v>
      </c>
      <c r="B51" s="2" t="n">
        <v>46.3933232452086</v>
      </c>
      <c r="C51" s="2" t="n">
        <v>46.3933232452086</v>
      </c>
      <c r="D51" s="2" t="n">
        <v>0</v>
      </c>
    </row>
    <row r="52" customFormat="false" ht="11.25" hidden="false" customHeight="false" outlineLevel="0" collapsed="false">
      <c r="A52" s="4" t="s">
        <v>49</v>
      </c>
      <c r="B52" s="2" t="n">
        <v>2745.45492105956</v>
      </c>
      <c r="C52" s="2" t="n">
        <v>2816.37116724424</v>
      </c>
      <c r="D52" s="2" t="n">
        <v>80.186647523331</v>
      </c>
    </row>
    <row r="53" customFormat="false" ht="11.25" hidden="false" customHeight="false" outlineLevel="0" collapsed="false">
      <c r="A53" s="4" t="s">
        <v>50</v>
      </c>
      <c r="B53" s="2" t="n">
        <v>371.223021582734</v>
      </c>
      <c r="C53" s="2" t="n">
        <v>332.228459873881</v>
      </c>
      <c r="D53" s="2" t="n">
        <v>123.158443812072</v>
      </c>
    </row>
    <row r="54" customFormat="false" ht="11.25" hidden="false" customHeight="false" outlineLevel="0" collapsed="false">
      <c r="A54" s="4" t="s">
        <v>51</v>
      </c>
      <c r="B54" s="2" t="n">
        <v>202.08751878612</v>
      </c>
      <c r="C54" s="2" t="n">
        <v>182.617093690446</v>
      </c>
      <c r="D54" s="2" t="n">
        <v>0.609419140925594</v>
      </c>
    </row>
    <row r="55" customFormat="false" ht="11.25" hidden="false" customHeight="false" outlineLevel="0" collapsed="false">
      <c r="A55" s="4" t="s">
        <v>52</v>
      </c>
      <c r="B55" s="2" t="n">
        <v>68.402133999907</v>
      </c>
      <c r="C55" s="2" t="n">
        <v>2.57350472816291</v>
      </c>
      <c r="D55" s="2" t="n">
        <v>35.3390797770972</v>
      </c>
    </row>
    <row r="56" customFormat="false" ht="12" hidden="false" customHeight="false" outlineLevel="0" collapsed="false">
      <c r="A56" s="8"/>
      <c r="B56" s="9"/>
      <c r="C56" s="9"/>
      <c r="D56" s="9"/>
    </row>
    <row r="57" customFormat="false" ht="11.25" hidden="false" customHeight="false" outlineLevel="0" collapsed="false">
      <c r="A57" s="4" t="s">
        <v>53</v>
      </c>
      <c r="B57" s="2" t="n">
        <v>18086.7735388143</v>
      </c>
      <c r="C57" s="2" t="n">
        <v>3879.82047958188</v>
      </c>
      <c r="D57" s="2" t="n">
        <v>14665.6845377969</v>
      </c>
    </row>
    <row r="58" customFormat="false" ht="11.25" hidden="false" customHeight="false" outlineLevel="0" collapsed="false">
      <c r="A58" s="4" t="s">
        <v>54</v>
      </c>
      <c r="B58" s="2" t="n">
        <v>83561.6649537513</v>
      </c>
      <c r="C58" s="2" t="n">
        <v>29896.6192731386</v>
      </c>
      <c r="D58" s="2" t="n">
        <v>48933.8346408301</v>
      </c>
    </row>
    <row r="59" customFormat="false" ht="11.25" hidden="false" customHeight="false" outlineLevel="0" collapsed="false">
      <c r="A59" s="4" t="s">
        <v>55</v>
      </c>
      <c r="B59" s="2" t="n">
        <v>4576.36331709937</v>
      </c>
      <c r="C59" s="2" t="n">
        <v>3744.97461614341</v>
      </c>
      <c r="D59" s="2" t="n">
        <v>714.017673155087</v>
      </c>
    </row>
    <row r="60" customFormat="false" ht="11.25" hidden="false" customHeight="false" outlineLevel="0" collapsed="false">
      <c r="A60" s="4" t="s">
        <v>56</v>
      </c>
      <c r="B60" s="2" t="n">
        <v>91.7149984248065</v>
      </c>
      <c r="C60" s="2" t="n">
        <v>85.0971197198738</v>
      </c>
      <c r="D60" s="2" t="n">
        <v>0</v>
      </c>
    </row>
    <row r="61" customFormat="false" ht="11.25" hidden="false" customHeight="false" outlineLevel="0" collapsed="false">
      <c r="A61" s="4" t="s">
        <v>57</v>
      </c>
      <c r="B61" s="2" t="n">
        <v>4273.74746290548</v>
      </c>
      <c r="C61" s="2" t="n">
        <v>3686.2147324495</v>
      </c>
      <c r="D61" s="2" t="n">
        <v>552.103270721542</v>
      </c>
    </row>
    <row r="62" customFormat="false" ht="11.25" hidden="false" customHeight="false" outlineLevel="0" collapsed="false">
      <c r="A62" s="4" t="s">
        <v>58</v>
      </c>
      <c r="B62" s="2" t="n">
        <v>3447.21242388716</v>
      </c>
      <c r="C62" s="2" t="n">
        <v>3084.44793339772</v>
      </c>
      <c r="D62" s="2" t="n">
        <v>252.724051914248</v>
      </c>
    </row>
    <row r="63" customFormat="false" ht="11.25" hidden="false" customHeight="false" outlineLevel="0" collapsed="false">
      <c r="A63" s="4" t="s">
        <v>59</v>
      </c>
      <c r="B63" s="2" t="n">
        <v>3717.29665800741</v>
      </c>
      <c r="C63" s="2" t="n">
        <v>3570.53768327764</v>
      </c>
      <c r="D63" s="2" t="n">
        <v>187.314269187665</v>
      </c>
    </row>
    <row r="64" customFormat="false" ht="11.25" hidden="false" customHeight="false" outlineLevel="0" collapsed="false">
      <c r="A64" s="4" t="s">
        <v>60</v>
      </c>
      <c r="B64" s="2" t="n">
        <v>56439.8771865494</v>
      </c>
      <c r="C64" s="2" t="n">
        <v>47508.5984909129</v>
      </c>
      <c r="D64" s="2" t="n">
        <v>9443.41749859266</v>
      </c>
    </row>
    <row r="65" customFormat="false" ht="11.25" hidden="false" customHeight="false" outlineLevel="0" collapsed="false">
      <c r="A65" s="4" t="s">
        <v>61</v>
      </c>
      <c r="B65" s="2" t="n">
        <v>28684.2873153021</v>
      </c>
      <c r="C65" s="2" t="n">
        <v>22187.7377638449</v>
      </c>
      <c r="D65" s="2" t="n">
        <v>5255.96326958534</v>
      </c>
    </row>
    <row r="66" customFormat="false" ht="11.25" hidden="false" customHeight="false" outlineLevel="0" collapsed="false">
      <c r="A66" s="4" t="s">
        <v>62</v>
      </c>
      <c r="B66" s="2" t="n">
        <v>43413.4521528506</v>
      </c>
      <c r="C66" s="2" t="n">
        <v>31041.0335335465</v>
      </c>
      <c r="D66" s="2" t="n">
        <v>10747.2764645427</v>
      </c>
    </row>
    <row r="67" customFormat="false" ht="11.25" hidden="false" customHeight="false" outlineLevel="0" collapsed="false">
      <c r="A67" s="4" t="s">
        <v>63</v>
      </c>
      <c r="B67" s="2" t="n">
        <v>8359.7850506386</v>
      </c>
      <c r="C67" s="2" t="n">
        <v>5748.51286235907</v>
      </c>
      <c r="D67" s="2" t="n">
        <v>2337.12860293244</v>
      </c>
    </row>
    <row r="68" customFormat="false" ht="11.25" hidden="false" customHeight="false" outlineLevel="0" collapsed="false">
      <c r="A68" s="4" t="s">
        <v>64</v>
      </c>
      <c r="B68" s="2" t="n">
        <v>43701.8824853972</v>
      </c>
      <c r="C68" s="2" t="n">
        <v>28512.1677245426</v>
      </c>
      <c r="D68" s="2" t="n">
        <v>11140.0047514035</v>
      </c>
    </row>
    <row r="69" customFormat="false" ht="11.25" hidden="false" customHeight="false" outlineLevel="0" collapsed="false">
      <c r="A69" s="4" t="s">
        <v>65</v>
      </c>
      <c r="B69" s="2" t="n">
        <v>335304.364577254</v>
      </c>
      <c r="C69" s="2" t="n">
        <v>215275.287020922</v>
      </c>
      <c r="D69" s="2" t="n">
        <v>108737.473079684</v>
      </c>
    </row>
    <row r="70" customFormat="false" ht="11.25" hidden="false" customHeight="false" outlineLevel="0" collapsed="false">
      <c r="A70" s="4"/>
    </row>
    <row r="71" customFormat="false" ht="11.25" hidden="false" customHeight="false" outlineLevel="0" collapsed="false">
      <c r="A71" s="4" t="s">
        <v>66</v>
      </c>
      <c r="B71" s="2" t="n">
        <v>76147.7701973382</v>
      </c>
      <c r="C71" s="2" t="n">
        <v>49885.0692310473</v>
      </c>
      <c r="D71" s="2" t="n">
        <v>30361.6618550099</v>
      </c>
    </row>
    <row r="72" customFormat="false" ht="11.25" hidden="false" customHeight="false" outlineLevel="0" collapsed="false">
      <c r="A72" s="4" t="s">
        <v>67</v>
      </c>
      <c r="B72" s="2" t="n">
        <v>266.299121506815</v>
      </c>
      <c r="C72" s="2" t="n">
        <v>97.3149405816338</v>
      </c>
      <c r="D72" s="2" t="n">
        <v>235.389176096309</v>
      </c>
    </row>
    <row r="73" customFormat="false" ht="11.25" hidden="false" customHeight="false" outlineLevel="0" collapsed="false">
      <c r="A73" s="4" t="s">
        <v>68</v>
      </c>
      <c r="B73" s="2" t="n">
        <v>21326.3356866553</v>
      </c>
      <c r="C73" s="2" t="n">
        <v>15028.7650999086</v>
      </c>
      <c r="D73" s="2" t="n">
        <v>11713.9009538959</v>
      </c>
    </row>
    <row r="74" customFormat="false" ht="11.25" hidden="false" customHeight="false" outlineLevel="0" collapsed="false">
      <c r="A74" s="4" t="s">
        <v>69</v>
      </c>
      <c r="B74" s="2" t="n">
        <v>0</v>
      </c>
      <c r="C74" s="2" t="n">
        <v>0</v>
      </c>
      <c r="D74" s="2" t="n">
        <v>0</v>
      </c>
    </row>
    <row r="75" customFormat="false" ht="11.25" hidden="false" customHeight="false" outlineLevel="0" collapsed="false">
      <c r="A75" s="4" t="s">
        <v>70</v>
      </c>
      <c r="B75" s="2" t="n">
        <v>1086.3309352518</v>
      </c>
      <c r="C75" s="2" t="n">
        <v>1085.29802145362</v>
      </c>
      <c r="D75" s="2" t="n">
        <v>7.48862503679755</v>
      </c>
    </row>
    <row r="76" customFormat="false" ht="11.25" hidden="false" customHeight="false" outlineLevel="0" collapsed="false">
      <c r="A76" s="4" t="s">
        <v>71</v>
      </c>
      <c r="B76" s="2" t="n">
        <v>53468.8044539243</v>
      </c>
      <c r="C76" s="2" t="n">
        <v>33673.6911691035</v>
      </c>
      <c r="D76" s="2" t="n">
        <v>18404.8830999809</v>
      </c>
    </row>
    <row r="77" customFormat="false" ht="11.25" hidden="false" customHeight="false" outlineLevel="0" collapsed="false">
      <c r="A77" s="4" t="s">
        <v>72</v>
      </c>
      <c r="B77" s="2" t="n">
        <v>2014.181906449</v>
      </c>
      <c r="C77" s="2" t="n">
        <v>532.517675737371</v>
      </c>
      <c r="D77" s="2" t="n">
        <v>0</v>
      </c>
    </row>
    <row r="78" customFormat="false" ht="11.25" hidden="false" customHeight="false" outlineLevel="0" collapsed="false">
      <c r="A78" s="4" t="s">
        <v>73</v>
      </c>
      <c r="B78" s="2" t="n">
        <v>1381.52220506438</v>
      </c>
      <c r="C78" s="2" t="n">
        <v>852.153883497653</v>
      </c>
      <c r="D78" s="2" t="n">
        <v>225.42827188357</v>
      </c>
    </row>
    <row r="79" customFormat="false" ht="11.25" hidden="false" customHeight="false" outlineLevel="0" collapsed="false">
      <c r="A79" s="4" t="s">
        <v>74</v>
      </c>
      <c r="B79" s="2" t="n">
        <v>445961.915435347</v>
      </c>
      <c r="C79" s="2" t="n">
        <v>101555.479865928</v>
      </c>
      <c r="D79" s="2" t="n">
        <v>318411.114668925</v>
      </c>
    </row>
    <row r="80" customFormat="false" ht="11.25" hidden="false" customHeight="false" outlineLevel="0" collapsed="false">
      <c r="A80" s="4" t="s">
        <v>75</v>
      </c>
      <c r="B80" s="2" t="n">
        <v>430755.770114705</v>
      </c>
      <c r="C80" s="2" t="n">
        <v>95678.550512067</v>
      </c>
      <c r="D80" s="2" t="n">
        <v>303999.117891616</v>
      </c>
    </row>
    <row r="81" customFormat="false" ht="11.25" hidden="false" customHeight="false" outlineLevel="0" collapsed="false">
      <c r="A81" s="4" t="s">
        <v>76</v>
      </c>
      <c r="B81" s="2" t="n">
        <v>86835.9345545818</v>
      </c>
      <c r="C81" s="2" t="n">
        <v>65532.3524095297</v>
      </c>
      <c r="D81" s="2" t="n">
        <v>13337.1807650793</v>
      </c>
    </row>
    <row r="82" customFormat="false" ht="11.25" hidden="false" customHeight="false" outlineLevel="0" collapsed="false">
      <c r="A82" s="4" t="s">
        <v>77</v>
      </c>
      <c r="B82" s="2" t="n">
        <v>84089.2669927231</v>
      </c>
      <c r="C82" s="2" t="n">
        <v>64294.6433090426</v>
      </c>
      <c r="D82" s="2" t="n">
        <v>10970.7282558734</v>
      </c>
    </row>
    <row r="83" customFormat="false" ht="11.25" hidden="false" customHeight="false" outlineLevel="0" collapsed="false">
      <c r="A83" s="4" t="s">
        <v>78</v>
      </c>
      <c r="B83" s="2" t="n">
        <v>2746.66756185863</v>
      </c>
      <c r="C83" s="2" t="n">
        <v>1237.70910048702</v>
      </c>
      <c r="D83" s="2" t="n">
        <v>2366.45250920584</v>
      </c>
    </row>
    <row r="84" customFormat="false" ht="11.25" hidden="false" customHeight="false" outlineLevel="0" collapsed="false">
      <c r="A84" s="4" t="s">
        <v>79</v>
      </c>
      <c r="B84" s="2" t="n">
        <v>115.960584009461</v>
      </c>
      <c r="C84" s="2" t="n">
        <v>99.3864492038817</v>
      </c>
      <c r="D84" s="2" t="n">
        <v>290.237415236511</v>
      </c>
    </row>
    <row r="85" customFormat="false" ht="11.25" hidden="false" customHeight="false" outlineLevel="0" collapsed="false">
      <c r="A85" s="4" t="s">
        <v>80</v>
      </c>
      <c r="B85" s="2" t="n">
        <v>1675.73117385489</v>
      </c>
      <c r="C85" s="2" t="n">
        <v>1138.32265128314</v>
      </c>
      <c r="D85" s="2" t="n">
        <v>2076.21509396933</v>
      </c>
    </row>
    <row r="86" customFormat="false" ht="11.25" hidden="false" customHeight="false" outlineLevel="0" collapsed="false">
      <c r="A86" s="4" t="s">
        <v>81</v>
      </c>
      <c r="B86" s="2" t="n">
        <v>131102.103012493</v>
      </c>
      <c r="C86" s="2" t="n">
        <v>99625.5134872719</v>
      </c>
      <c r="D86" s="2" t="n">
        <v>41630.047462389</v>
      </c>
    </row>
    <row r="87" customFormat="false" ht="11.25" hidden="false" customHeight="false" outlineLevel="0" collapsed="false">
      <c r="A87" s="4" t="s">
        <v>82</v>
      </c>
      <c r="B87" s="2" t="n">
        <v>743443.427311274</v>
      </c>
      <c r="C87" s="2" t="n">
        <v>317983.086553012</v>
      </c>
      <c r="D87" s="2" t="n">
        <v>403965.433023287</v>
      </c>
    </row>
    <row r="88" customFormat="false" ht="11.25" hidden="false" customHeight="false" outlineLevel="0" collapsed="false">
      <c r="A88" s="4"/>
    </row>
    <row r="89" customFormat="false" ht="11.25" hidden="false" customHeight="false" outlineLevel="0" collapsed="false">
      <c r="A89" s="4" t="s">
        <v>83</v>
      </c>
      <c r="B89" s="2" t="n">
        <v>10076.892168964</v>
      </c>
      <c r="C89" s="2" t="n">
        <v>9133.95910694273</v>
      </c>
      <c r="D89" s="2" t="n">
        <v>583.677896161176</v>
      </c>
    </row>
    <row r="90" customFormat="false" ht="11.25" hidden="false" customHeight="false" outlineLevel="0" collapsed="false">
      <c r="A90" s="4" t="s">
        <v>84</v>
      </c>
      <c r="B90" s="2" t="n">
        <v>1066.65289448269</v>
      </c>
      <c r="C90" s="2" t="n">
        <v>754.195437619753</v>
      </c>
      <c r="D90" s="2" t="n">
        <v>179.244113682493</v>
      </c>
    </row>
    <row r="91" customFormat="false" ht="11.25" hidden="false" customHeight="false" outlineLevel="0" collapsed="false">
      <c r="A91" s="4" t="s">
        <v>85</v>
      </c>
      <c r="B91" s="2" t="n">
        <v>195161.914402434</v>
      </c>
      <c r="C91" s="2" t="n">
        <v>17329.853274595</v>
      </c>
      <c r="D91" s="2" t="n">
        <v>212899.972627784</v>
      </c>
    </row>
    <row r="92" customFormat="false" ht="11.25" hidden="false" customHeight="false" outlineLevel="0" collapsed="false">
      <c r="A92" s="4" t="s">
        <v>86</v>
      </c>
      <c r="B92" s="2" t="n">
        <v>0</v>
      </c>
      <c r="C92" s="2" t="n">
        <v>0</v>
      </c>
      <c r="D92" s="2" t="n">
        <v>0</v>
      </c>
    </row>
    <row r="93" customFormat="false" ht="11.25" hidden="false" customHeight="false" outlineLevel="0" collapsed="false">
      <c r="A93" s="4" t="s">
        <v>87</v>
      </c>
      <c r="B93" s="2" t="n">
        <v>206305.45946588</v>
      </c>
      <c r="C93" s="2" t="n">
        <v>27218.0078191575</v>
      </c>
      <c r="D93" s="2" t="n">
        <v>213662.894637628</v>
      </c>
    </row>
    <row r="94" customFormat="false" ht="11.25" hidden="false" customHeight="false" outlineLevel="0" collapsed="false">
      <c r="A94" s="4"/>
    </row>
    <row r="95" customFormat="false" ht="11.25" hidden="false" customHeight="false" outlineLevel="0" collapsed="false">
      <c r="A95" s="4" t="s">
        <v>88</v>
      </c>
      <c r="B95" s="2" t="n">
        <v>131423.666120944</v>
      </c>
      <c r="C95" s="2" t="n">
        <v>119146.854519256</v>
      </c>
      <c r="D95" s="2" t="n">
        <v>8471.61656173984</v>
      </c>
    </row>
    <row r="96" customFormat="false" ht="11.25" hidden="false" customHeight="false" outlineLevel="0" collapsed="false">
      <c r="A96" s="4"/>
    </row>
    <row r="97" customFormat="false" ht="11.25" hidden="false" customHeight="false" outlineLevel="0" collapsed="false">
      <c r="A97" s="4" t="s">
        <v>89</v>
      </c>
      <c r="B97" s="2" t="n">
        <v>2279842.89536067</v>
      </c>
      <c r="C97" s="2" t="n">
        <v>1324651.30327899</v>
      </c>
      <c r="D97" s="2" t="n">
        <v>950953.826687394</v>
      </c>
    </row>
    <row r="98" customFormat="false" ht="12" hidden="false" customHeight="false" outlineLevel="0" collapsed="false">
      <c r="A98" s="10"/>
      <c r="B98" s="9"/>
      <c r="C98" s="9"/>
      <c r="D98" s="9"/>
    </row>
  </sheetData>
  <mergeCells count="3">
    <mergeCell ref="A4:A5"/>
    <mergeCell ref="B4:B5"/>
    <mergeCell ref="C4:D4"/>
  </mergeCells>
  <printOptions headings="false" gridLines="false" gridLinesSet="true" horizontalCentered="true" verticalCentered="false"/>
  <pageMargins left="0.590277777777778" right="0.590277777777778" top="1.18125" bottom="1.1812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A</oddFooter>
  </headerFooter>
  <rowBreaks count="1" manualBreakCount="1">
    <brk id="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2" width="8.99"/>
    <col collapsed="false" customWidth="true" hidden="false" outlineLevel="0" max="3" min="3" style="2" width="9.42"/>
    <col collapsed="false" customWidth="true" hidden="false" outlineLevel="0" max="4" min="4" style="2" width="8.99"/>
    <col collapsed="false" customWidth="false" hidden="false" outlineLevel="0" max="257" min="5" style="2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1</v>
      </c>
      <c r="B4" s="6" t="s">
        <v>2</v>
      </c>
      <c r="C4" s="6" t="s">
        <v>3</v>
      </c>
      <c r="D4" s="6"/>
    </row>
    <row r="5" customFormat="false" ht="11.25" hidden="false" customHeight="false" outlineLevel="0" collapsed="false">
      <c r="A5" s="5"/>
      <c r="B5" s="6"/>
      <c r="C5" s="7" t="s">
        <v>4</v>
      </c>
      <c r="D5" s="7" t="s">
        <v>5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4" t="s">
        <v>6</v>
      </c>
      <c r="B7" s="2" t="n">
        <v>1048511.79964313</v>
      </c>
      <c r="C7" s="2" t="n">
        <v>789316.182107948</v>
      </c>
      <c r="D7" s="2" t="n">
        <v>296969.616139179</v>
      </c>
    </row>
    <row r="8" customFormat="false" ht="11.25" hidden="false" customHeight="false" outlineLevel="0" collapsed="false">
      <c r="A8" s="4" t="s">
        <v>7</v>
      </c>
      <c r="B8" s="2" t="n">
        <v>855443.773062449</v>
      </c>
      <c r="C8" s="2" t="n">
        <v>708054.757918738</v>
      </c>
      <c r="D8" s="2" t="n">
        <v>216669.685021843</v>
      </c>
    </row>
    <row r="9" customFormat="false" ht="11.25" hidden="false" customHeight="false" outlineLevel="0" collapsed="false">
      <c r="A9" s="4" t="s">
        <v>8</v>
      </c>
      <c r="B9" s="2" t="n">
        <v>1024.68694947272</v>
      </c>
      <c r="C9" s="2" t="n">
        <v>682.467085026529</v>
      </c>
      <c r="D9" s="2" t="n">
        <v>711.640985765358</v>
      </c>
    </row>
    <row r="10" customFormat="false" ht="11.25" hidden="false" customHeight="false" outlineLevel="0" collapsed="false">
      <c r="A10" s="4" t="s">
        <v>9</v>
      </c>
      <c r="B10" s="2" t="n">
        <v>23123.6981140443</v>
      </c>
      <c r="C10" s="2" t="n">
        <v>20652.4083927497</v>
      </c>
      <c r="D10" s="2" t="n">
        <v>2469.74828157333</v>
      </c>
    </row>
    <row r="11" customFormat="false" ht="11.25" hidden="false" customHeight="false" outlineLevel="0" collapsed="false">
      <c r="A11" s="4" t="s">
        <v>10</v>
      </c>
      <c r="B11" s="2" t="n">
        <f aca="false">B7-B8-B9-B10-B12-B13-B14</f>
        <v>3104.90140602983</v>
      </c>
      <c r="C11" s="2" t="n">
        <f aca="false">C7-C8-C9-C10-C12-C13-C14</f>
        <v>2829.95596008491</v>
      </c>
      <c r="D11" s="2" t="n">
        <f aca="false">D7-D8-D9-D10-D12-D13-D14</f>
        <v>203.800198784098</v>
      </c>
    </row>
    <row r="12" customFormat="false" ht="11.25" hidden="false" customHeight="false" outlineLevel="0" collapsed="false">
      <c r="A12" s="4" t="s">
        <v>11</v>
      </c>
      <c r="B12" s="2" t="n">
        <v>45720.7724678433</v>
      </c>
      <c r="C12" s="2" t="n">
        <v>42639.5428152886</v>
      </c>
      <c r="D12" s="2" t="n">
        <v>332.941811714916</v>
      </c>
    </row>
    <row r="13" customFormat="false" ht="11.25" hidden="false" customHeight="false" outlineLevel="0" collapsed="false">
      <c r="A13" s="4" t="s">
        <v>12</v>
      </c>
      <c r="B13" s="2" t="n">
        <v>97260.1783256082</v>
      </c>
      <c r="C13" s="2" t="n">
        <v>2254.83274674008</v>
      </c>
      <c r="D13" s="2" t="n">
        <v>69382.9826878466</v>
      </c>
    </row>
    <row r="14" customFormat="false" ht="11.25" hidden="false" customHeight="false" outlineLevel="0" collapsed="false">
      <c r="A14" s="4" t="s">
        <v>13</v>
      </c>
      <c r="B14" s="2" t="n">
        <v>22833.7893176866</v>
      </c>
      <c r="C14" s="2" t="n">
        <v>12202.2171893201</v>
      </c>
      <c r="D14" s="2" t="n">
        <v>7198.81715165255</v>
      </c>
    </row>
    <row r="15" customFormat="false" ht="11.25" hidden="false" customHeight="false" outlineLevel="0" collapsed="false">
      <c r="A15" s="4" t="s">
        <v>14</v>
      </c>
      <c r="B15" s="2" t="n">
        <v>275900.505993424</v>
      </c>
      <c r="C15" s="2" t="n">
        <v>178529.967683793</v>
      </c>
      <c r="D15" s="2" t="n">
        <v>103929.153885607</v>
      </c>
    </row>
    <row r="16" customFormat="false" ht="11.25" hidden="false" customHeight="false" outlineLevel="0" collapsed="false">
      <c r="A16" s="4" t="s">
        <v>15</v>
      </c>
      <c r="B16" s="2" t="n">
        <v>10978.8426756877</v>
      </c>
      <c r="C16" s="2" t="n">
        <v>8369.38204993967</v>
      </c>
      <c r="D16" s="2" t="n">
        <v>2589.51142456745</v>
      </c>
    </row>
    <row r="17" customFormat="false" ht="11.25" hidden="false" customHeight="false" outlineLevel="0" collapsed="false">
      <c r="A17" s="4" t="s">
        <v>16</v>
      </c>
      <c r="B17" s="2" t="n">
        <v>251574.012945685</v>
      </c>
      <c r="C17" s="2" t="n">
        <v>162545.049461684</v>
      </c>
      <c r="D17" s="2" t="n">
        <v>93754.1121897344</v>
      </c>
    </row>
    <row r="18" customFormat="false" ht="11.25" hidden="false" customHeight="false" outlineLevel="0" collapsed="false">
      <c r="A18" s="4" t="s">
        <v>17</v>
      </c>
      <c r="B18" s="2" t="n">
        <v>9470.89195531646</v>
      </c>
      <c r="C18" s="2" t="n">
        <v>5408.92190621143</v>
      </c>
      <c r="D18" s="2" t="n">
        <v>3880.57690626582</v>
      </c>
    </row>
    <row r="19" customFormat="false" ht="11.25" hidden="false" customHeight="false" outlineLevel="0" collapsed="false">
      <c r="A19" s="4" t="s">
        <v>18</v>
      </c>
      <c r="B19" s="2" t="n">
        <v>34.9695100560251</v>
      </c>
      <c r="C19" s="2" t="n">
        <v>32.4511106140638</v>
      </c>
      <c r="D19" s="2" t="n">
        <v>13.8462857127357</v>
      </c>
    </row>
    <row r="20" customFormat="false" ht="11.25" hidden="false" customHeight="false" outlineLevel="0" collapsed="false">
      <c r="A20" s="4" t="s">
        <v>19</v>
      </c>
      <c r="B20" s="2" t="n">
        <v>3841.78890667885</v>
      </c>
      <c r="C20" s="2" t="n">
        <v>2174.16315534393</v>
      </c>
      <c r="D20" s="2" t="n">
        <v>3691.10707932651</v>
      </c>
    </row>
    <row r="21" customFormat="false" ht="11.25" hidden="false" customHeight="false" outlineLevel="0" collapsed="false">
      <c r="A21" s="4" t="s">
        <v>20</v>
      </c>
      <c r="B21" s="2" t="n">
        <v>210045.506030446</v>
      </c>
      <c r="C21" s="2" t="n">
        <v>187077.147008444</v>
      </c>
      <c r="D21" s="2" t="n">
        <v>38921.9229482943</v>
      </c>
    </row>
    <row r="22" customFormat="false" ht="11.25" hidden="false" customHeight="false" outlineLevel="0" collapsed="false">
      <c r="A22" s="4" t="s">
        <v>21</v>
      </c>
      <c r="B22" s="2" t="n">
        <v>4287.1067189518</v>
      </c>
      <c r="C22" s="2" t="n">
        <v>3366.9882586351</v>
      </c>
      <c r="D22" s="2" t="n">
        <v>842.637992829517</v>
      </c>
    </row>
    <row r="23" customFormat="false" ht="11.25" hidden="false" customHeight="false" outlineLevel="0" collapsed="false">
      <c r="A23" s="4" t="s">
        <v>22</v>
      </c>
      <c r="B23" s="2" t="n">
        <v>205758.399311494</v>
      </c>
      <c r="C23" s="2" t="n">
        <v>183710.158749809</v>
      </c>
      <c r="D23" s="2" t="n">
        <v>38079.2849554648</v>
      </c>
    </row>
    <row r="24" customFormat="false" ht="11.25" hidden="false" customHeight="false" outlineLevel="0" collapsed="false">
      <c r="A24" s="4" t="s">
        <v>23</v>
      </c>
      <c r="B24" s="2" t="n">
        <v>1534457.811667</v>
      </c>
      <c r="C24" s="2" t="n">
        <v>1154923.29680019</v>
      </c>
      <c r="D24" s="2" t="n">
        <v>439820.692973081</v>
      </c>
    </row>
    <row r="25" customFormat="false" ht="11.25" hidden="false" customHeight="false" outlineLevel="0" collapsed="false">
      <c r="A25" s="4"/>
    </row>
    <row r="26" customFormat="false" ht="11.25" hidden="false" customHeight="false" outlineLevel="0" collapsed="false">
      <c r="A26" s="4" t="s">
        <v>24</v>
      </c>
      <c r="B26" s="2" t="n">
        <v>847274.883067043</v>
      </c>
      <c r="C26" s="2" t="n">
        <v>642414.902546207</v>
      </c>
      <c r="D26" s="2" t="n">
        <v>49072.7211096444</v>
      </c>
    </row>
    <row r="27" customFormat="false" ht="11.25" hidden="false" customHeight="false" outlineLevel="0" collapsed="false">
      <c r="A27" s="4" t="s">
        <v>25</v>
      </c>
      <c r="B27" s="2" t="n">
        <v>156972.290481507</v>
      </c>
      <c r="C27" s="2" t="n">
        <v>130633.71602368</v>
      </c>
      <c r="D27" s="2" t="n">
        <v>22672.651573227</v>
      </c>
    </row>
    <row r="28" customFormat="false" ht="11.25" hidden="false" customHeight="false" outlineLevel="0" collapsed="false">
      <c r="A28" s="4" t="s">
        <v>26</v>
      </c>
      <c r="B28" s="2" t="n">
        <v>36516.4311818392</v>
      </c>
      <c r="C28" s="2" t="n">
        <v>30696.4896775714</v>
      </c>
      <c r="D28" s="2" t="n">
        <v>4292.19034988236</v>
      </c>
    </row>
    <row r="29" customFormat="false" ht="11.25" hidden="false" customHeight="false" outlineLevel="0" collapsed="false">
      <c r="A29" s="4" t="s">
        <v>27</v>
      </c>
      <c r="B29" s="2" t="n">
        <v>1705.11053575489</v>
      </c>
      <c r="C29" s="2" t="n">
        <v>776.919100849646</v>
      </c>
      <c r="D29" s="2" t="n">
        <v>264.003898408627</v>
      </c>
    </row>
    <row r="30" customFormat="false" ht="11.25" hidden="false" customHeight="false" outlineLevel="0" collapsed="false">
      <c r="A30" s="4" t="s">
        <v>28</v>
      </c>
      <c r="B30" s="2" t="n">
        <v>16804.7023524461</v>
      </c>
      <c r="C30" s="2" t="n">
        <v>8949.0088548305</v>
      </c>
      <c r="D30" s="2" t="n">
        <v>6266.64661162372</v>
      </c>
    </row>
    <row r="31" customFormat="false" ht="11.25" hidden="false" customHeight="false" outlineLevel="0" collapsed="false">
      <c r="A31" s="4" t="s">
        <v>29</v>
      </c>
      <c r="B31" s="2" t="n">
        <v>1160.18038473857</v>
      </c>
      <c r="C31" s="2" t="n">
        <v>541.17280930486</v>
      </c>
      <c r="D31" s="2" t="n">
        <v>346.575695484463</v>
      </c>
    </row>
    <row r="32" customFormat="false" ht="11.25" hidden="false" customHeight="false" outlineLevel="0" collapsed="false">
      <c r="A32" s="4" t="s">
        <v>30</v>
      </c>
      <c r="B32" s="2" t="n">
        <v>1059273.41761859</v>
      </c>
      <c r="C32" s="2" t="n">
        <v>813471.036203138</v>
      </c>
      <c r="D32" s="2" t="n">
        <v>82568.2135427861</v>
      </c>
    </row>
    <row r="33" customFormat="false" ht="11.25" hidden="false" customHeight="false" outlineLevel="0" collapsed="false">
      <c r="A33" s="4"/>
    </row>
    <row r="34" customFormat="false" ht="11.25" hidden="false" customHeight="false" outlineLevel="0" collapsed="false">
      <c r="A34" s="4" t="s">
        <v>31</v>
      </c>
      <c r="B34" s="2" t="n">
        <v>543370.883948183</v>
      </c>
      <c r="C34" s="2" t="n">
        <v>391477.740086368</v>
      </c>
      <c r="D34" s="2" t="n">
        <v>138736.048256553</v>
      </c>
    </row>
    <row r="35" customFormat="false" ht="11.25" hidden="false" customHeight="false" outlineLevel="0" collapsed="false">
      <c r="A35" s="4" t="s">
        <v>32</v>
      </c>
      <c r="B35" s="2" t="n">
        <v>12403.3520891211</v>
      </c>
      <c r="C35" s="2" t="n">
        <v>10325.2221780213</v>
      </c>
      <c r="D35" s="2" t="n">
        <v>1461.50168389177</v>
      </c>
    </row>
    <row r="36" customFormat="false" ht="11.25" hidden="false" customHeight="false" outlineLevel="0" collapsed="false">
      <c r="A36" s="4" t="s">
        <v>33</v>
      </c>
      <c r="B36" s="2" t="n">
        <v>5625.18361973738</v>
      </c>
      <c r="C36" s="2" t="n">
        <v>5158.27794579304</v>
      </c>
      <c r="D36" s="2" t="n">
        <v>508.95788279806</v>
      </c>
    </row>
    <row r="37" customFormat="false" ht="11.25" hidden="false" customHeight="false" outlineLevel="0" collapsed="false">
      <c r="A37" s="4" t="s">
        <v>34</v>
      </c>
      <c r="B37" s="2" t="n">
        <v>7858.48172471545</v>
      </c>
      <c r="C37" s="2" t="n">
        <v>5753.21769533095</v>
      </c>
      <c r="D37" s="2" t="n">
        <v>1331.01078057219</v>
      </c>
    </row>
    <row r="38" customFormat="false" ht="11.25" hidden="false" customHeight="false" outlineLevel="0" collapsed="false">
      <c r="A38" s="4" t="s">
        <v>35</v>
      </c>
      <c r="B38" s="2" t="n">
        <v>220.87547281441</v>
      </c>
      <c r="C38" s="2" t="n">
        <v>159.147754192399</v>
      </c>
      <c r="D38" s="2" t="n">
        <v>87.1095093846622</v>
      </c>
    </row>
    <row r="39" customFormat="false" ht="11.25" hidden="false" customHeight="false" outlineLevel="0" collapsed="false">
      <c r="A39" s="4" t="s">
        <v>36</v>
      </c>
      <c r="B39" s="2" t="n">
        <v>7184.63767369983</v>
      </c>
      <c r="C39" s="2" t="n">
        <v>5777.24330942108</v>
      </c>
      <c r="D39" s="2" t="n">
        <v>1919.14378432325</v>
      </c>
    </row>
    <row r="40" customFormat="false" ht="11.25" hidden="false" customHeight="false" outlineLevel="0" collapsed="false">
      <c r="A40" s="4" t="s">
        <v>37</v>
      </c>
      <c r="B40" s="2" t="n">
        <v>50205.4015154229</v>
      </c>
      <c r="C40" s="2" t="n">
        <v>38027.3394646193</v>
      </c>
      <c r="D40" s="2" t="n">
        <v>7263.57044769394</v>
      </c>
    </row>
    <row r="41" customFormat="false" ht="11.25" hidden="false" customHeight="false" outlineLevel="0" collapsed="false">
      <c r="A41" s="4" t="s">
        <v>38</v>
      </c>
      <c r="B41" s="2" t="n">
        <v>4521.78943183397</v>
      </c>
      <c r="C41" s="2" t="n">
        <v>3843.52688742012</v>
      </c>
      <c r="D41" s="2" t="n">
        <v>863.483519956451</v>
      </c>
    </row>
    <row r="42" customFormat="false" ht="11.25" hidden="false" customHeight="false" outlineLevel="0" collapsed="false">
      <c r="A42" s="4" t="s">
        <v>39</v>
      </c>
      <c r="B42" s="2" t="n">
        <v>1312.27826590861</v>
      </c>
      <c r="C42" s="2" t="n">
        <v>1125.79260382293</v>
      </c>
      <c r="D42" s="2" t="n">
        <v>144.927408916312</v>
      </c>
    </row>
    <row r="43" customFormat="false" ht="11.25" hidden="false" customHeight="false" outlineLevel="0" collapsed="false">
      <c r="A43" s="4" t="s">
        <v>40</v>
      </c>
      <c r="B43" s="2" t="n">
        <v>176.883854391745</v>
      </c>
      <c r="C43" s="2" t="n">
        <v>130.984979972889</v>
      </c>
      <c r="D43" s="2" t="n">
        <v>29.3921296214435</v>
      </c>
    </row>
    <row r="44" customFormat="false" ht="11.25" hidden="false" customHeight="false" outlineLevel="0" collapsed="false">
      <c r="A44" s="4" t="s">
        <v>41</v>
      </c>
      <c r="B44" s="2" t="n">
        <v>48144.4713722893</v>
      </c>
      <c r="C44" s="2" t="n">
        <v>41714.0754095992</v>
      </c>
      <c r="D44" s="2" t="n">
        <v>6924.38749941273</v>
      </c>
    </row>
    <row r="45" customFormat="false" ht="11.25" hidden="false" customHeight="false" outlineLevel="0" collapsed="false">
      <c r="A45" s="4" t="s">
        <v>42</v>
      </c>
      <c r="B45" s="2" t="n">
        <v>13108.2243172881</v>
      </c>
      <c r="C45" s="2" t="n">
        <v>10573.7282546393</v>
      </c>
      <c r="D45" s="2" t="n">
        <v>1296.43732603421</v>
      </c>
    </row>
    <row r="46" customFormat="false" ht="11.25" hidden="false" customHeight="false" outlineLevel="0" collapsed="false">
      <c r="A46" s="4" t="s">
        <v>43</v>
      </c>
      <c r="B46" s="2" t="n">
        <v>5087.43809017085</v>
      </c>
      <c r="C46" s="2" t="n">
        <v>4555.7967404113</v>
      </c>
      <c r="D46" s="2" t="n">
        <v>615.572968564667</v>
      </c>
    </row>
    <row r="47" customFormat="false" ht="11.25" hidden="false" customHeight="false" outlineLevel="0" collapsed="false">
      <c r="A47" s="4" t="s">
        <v>44</v>
      </c>
      <c r="B47" s="2" t="n">
        <v>1347.26871768917</v>
      </c>
      <c r="C47" s="2" t="n">
        <v>1210.0373398338</v>
      </c>
      <c r="D47" s="2" t="n">
        <v>167.533969952538</v>
      </c>
    </row>
    <row r="48" customFormat="false" ht="11.25" hidden="false" customHeight="false" outlineLevel="0" collapsed="false">
      <c r="A48" s="4" t="s">
        <v>45</v>
      </c>
      <c r="B48" s="2" t="n">
        <v>6065.44002896859</v>
      </c>
      <c r="C48" s="2" t="n">
        <v>3596.96908817611</v>
      </c>
      <c r="D48" s="2" t="n">
        <v>1554.06838411399</v>
      </c>
    </row>
    <row r="49" customFormat="false" ht="11.25" hidden="false" customHeight="false" outlineLevel="0" collapsed="false">
      <c r="A49" s="4" t="s">
        <v>46</v>
      </c>
      <c r="B49" s="2" t="n">
        <v>1031.02333681999</v>
      </c>
      <c r="C49" s="2" t="n">
        <v>783.183856426161</v>
      </c>
      <c r="D49" s="2" t="n">
        <v>177.475155452734</v>
      </c>
    </row>
    <row r="50" customFormat="false" ht="11.25" hidden="false" customHeight="false" outlineLevel="0" collapsed="false">
      <c r="A50" s="4" t="s">
        <v>47</v>
      </c>
      <c r="B50" s="2" t="n">
        <v>1767.88524937959</v>
      </c>
      <c r="C50" s="2" t="n">
        <v>1601.42135665445</v>
      </c>
      <c r="D50" s="2" t="n">
        <v>67.9780353630112</v>
      </c>
    </row>
    <row r="51" customFormat="false" ht="11.25" hidden="false" customHeight="false" outlineLevel="0" collapsed="false">
      <c r="A51" s="4" t="s">
        <v>48</v>
      </c>
      <c r="B51" s="2" t="n">
        <v>115.60294765172</v>
      </c>
      <c r="C51" s="2" t="n">
        <v>96.0860414351287</v>
      </c>
      <c r="D51" s="2" t="n">
        <v>34.5489007214903</v>
      </c>
    </row>
    <row r="52" customFormat="false" ht="11.25" hidden="false" customHeight="false" outlineLevel="0" collapsed="false">
      <c r="A52" s="4" t="s">
        <v>49</v>
      </c>
      <c r="B52" s="2" t="n">
        <v>6504.2460414986</v>
      </c>
      <c r="C52" s="2" t="n">
        <v>5536.08911287578</v>
      </c>
      <c r="D52" s="2" t="n">
        <v>1140.98452851007</v>
      </c>
    </row>
    <row r="53" customFormat="false" ht="11.25" hidden="false" customHeight="false" outlineLevel="0" collapsed="false">
      <c r="A53" s="4" t="s">
        <v>50</v>
      </c>
      <c r="B53" s="2" t="n">
        <v>259.445789471489</v>
      </c>
      <c r="C53" s="2" t="n">
        <v>167.832264992715</v>
      </c>
      <c r="D53" s="2" t="n">
        <v>43.7180612935016</v>
      </c>
    </row>
    <row r="54" customFormat="false" ht="11.25" hidden="false" customHeight="false" outlineLevel="0" collapsed="false">
      <c r="A54" s="4" t="s">
        <v>51</v>
      </c>
      <c r="B54" s="2" t="n">
        <v>2841.45884093508</v>
      </c>
      <c r="C54" s="2" t="n">
        <v>2617.06351706846</v>
      </c>
      <c r="D54" s="2" t="n">
        <v>280.656909527974</v>
      </c>
    </row>
    <row r="55" customFormat="false" ht="11.25" hidden="false" customHeight="false" outlineLevel="0" collapsed="false">
      <c r="A55" s="4" t="s">
        <v>52</v>
      </c>
      <c r="B55" s="2" t="n">
        <v>400.314473459027</v>
      </c>
      <c r="C55" s="2" t="n">
        <v>296.417057257438</v>
      </c>
      <c r="D55" s="2" t="n">
        <v>119.146370069871</v>
      </c>
    </row>
    <row r="56" customFormat="false" ht="12" hidden="false" customHeight="false" outlineLevel="0" collapsed="false">
      <c r="A56" s="8"/>
      <c r="B56" s="9"/>
      <c r="C56" s="9"/>
      <c r="D56" s="9"/>
    </row>
    <row r="57" customFormat="false" ht="11.25" hidden="false" customHeight="false" outlineLevel="0" collapsed="false">
      <c r="A57" s="4" t="s">
        <v>53</v>
      </c>
      <c r="B57" s="2" t="n">
        <v>84635.3831387338</v>
      </c>
      <c r="C57" s="2" t="n">
        <v>34065.1720159243</v>
      </c>
      <c r="D57" s="2" t="n">
        <v>50580.8585950235</v>
      </c>
    </row>
    <row r="58" customFormat="false" ht="11.25" hidden="false" customHeight="false" outlineLevel="0" collapsed="false">
      <c r="A58" s="4" t="s">
        <v>54</v>
      </c>
      <c r="B58" s="2" t="n">
        <v>30640.0119088069</v>
      </c>
      <c r="C58" s="2" t="n">
        <v>16106.1772389457</v>
      </c>
      <c r="D58" s="2" t="n">
        <v>12300.0146362461</v>
      </c>
    </row>
    <row r="59" customFormat="false" ht="11.25" hidden="false" customHeight="false" outlineLevel="0" collapsed="false">
      <c r="A59" s="4" t="s">
        <v>55</v>
      </c>
      <c r="B59" s="2" t="n">
        <v>14291.0851494358</v>
      </c>
      <c r="C59" s="2" t="n">
        <v>12628.3958272843</v>
      </c>
      <c r="D59" s="2" t="n">
        <v>1855.15064703276</v>
      </c>
    </row>
    <row r="60" customFormat="false" ht="11.25" hidden="false" customHeight="false" outlineLevel="0" collapsed="false">
      <c r="A60" s="4" t="s">
        <v>56</v>
      </c>
      <c r="B60" s="2" t="n">
        <v>368.295853608525</v>
      </c>
      <c r="C60" s="2" t="n">
        <v>324.604592839696</v>
      </c>
      <c r="D60" s="2" t="n">
        <v>33.3491004106109</v>
      </c>
    </row>
    <row r="61" customFormat="false" ht="11.25" hidden="false" customHeight="false" outlineLevel="0" collapsed="false">
      <c r="A61" s="4" t="s">
        <v>57</v>
      </c>
      <c r="B61" s="2" t="n">
        <v>21061.6306616688</v>
      </c>
      <c r="C61" s="2" t="n">
        <v>18273.4899075816</v>
      </c>
      <c r="D61" s="2" t="n">
        <v>2947.00018908555</v>
      </c>
    </row>
    <row r="62" customFormat="false" ht="11.25" hidden="false" customHeight="false" outlineLevel="0" collapsed="false">
      <c r="A62" s="4" t="s">
        <v>58</v>
      </c>
      <c r="B62" s="2" t="n">
        <v>13242.2167445545</v>
      </c>
      <c r="C62" s="2" t="n">
        <v>11549.320135883</v>
      </c>
      <c r="D62" s="2" t="n">
        <v>1530.06651860922</v>
      </c>
    </row>
    <row r="63" customFormat="false" ht="11.25" hidden="false" customHeight="false" outlineLevel="0" collapsed="false">
      <c r="A63" s="4" t="s">
        <v>59</v>
      </c>
      <c r="B63" s="2" t="n">
        <v>14049.0738772791</v>
      </c>
      <c r="C63" s="2" t="n">
        <v>12385.4076161715</v>
      </c>
      <c r="D63" s="2" t="n">
        <v>1359.4363715145</v>
      </c>
    </row>
    <row r="64" customFormat="false" ht="11.25" hidden="false" customHeight="false" outlineLevel="0" collapsed="false">
      <c r="A64" s="4" t="s">
        <v>60</v>
      </c>
      <c r="B64" s="2" t="n">
        <v>188901.483760829</v>
      </c>
      <c r="C64" s="2" t="n">
        <v>143095.719893774</v>
      </c>
      <c r="D64" s="2" t="n">
        <v>42098.5669424563</v>
      </c>
    </row>
    <row r="65" customFormat="false" ht="11.25" hidden="false" customHeight="false" outlineLevel="0" collapsed="false">
      <c r="A65" s="4" t="s">
        <v>61</v>
      </c>
      <c r="B65" s="2" t="n">
        <v>100031.461739759</v>
      </c>
      <c r="C65" s="2" t="n">
        <v>66657.6508425272</v>
      </c>
      <c r="D65" s="2" t="n">
        <v>26055.1954106145</v>
      </c>
    </row>
    <row r="66" customFormat="false" ht="11.25" hidden="false" customHeight="false" outlineLevel="0" collapsed="false">
      <c r="A66" s="4" t="s">
        <v>62</v>
      </c>
      <c r="B66" s="2" t="n">
        <v>19901.301902936</v>
      </c>
      <c r="C66" s="2" t="n">
        <v>13501.2050010841</v>
      </c>
      <c r="D66" s="2" t="n">
        <v>10005.7804946839</v>
      </c>
    </row>
    <row r="67" customFormat="false" ht="11.25" hidden="false" customHeight="false" outlineLevel="0" collapsed="false">
      <c r="A67" s="4" t="s">
        <v>63</v>
      </c>
      <c r="B67" s="2" t="n">
        <v>25574.4756599776</v>
      </c>
      <c r="C67" s="2" t="n">
        <v>9462.79415901628</v>
      </c>
      <c r="D67" s="2" t="n">
        <v>17322.5677502588</v>
      </c>
    </row>
    <row r="68" customFormat="false" ht="11.25" hidden="false" customHeight="false" outlineLevel="0" collapsed="false">
      <c r="A68" s="4" t="s">
        <v>64</v>
      </c>
      <c r="B68" s="2" t="n">
        <v>129599.709264176</v>
      </c>
      <c r="C68" s="2" t="n">
        <v>78264.5801325129</v>
      </c>
      <c r="D68" s="2" t="n">
        <v>26992.1741457638</v>
      </c>
    </row>
    <row r="69" customFormat="false" ht="11.25" hidden="false" customHeight="false" outlineLevel="0" collapsed="false">
      <c r="A69" s="4" t="s">
        <v>65</v>
      </c>
      <c r="B69" s="2" t="n">
        <v>818477.832515032</v>
      </c>
      <c r="C69" s="2" t="n">
        <v>559363.970221508</v>
      </c>
      <c r="D69" s="2" t="n">
        <v>219111.766057874</v>
      </c>
    </row>
    <row r="70" customFormat="false" ht="11.25" hidden="false" customHeight="false" outlineLevel="0" collapsed="false">
      <c r="A70" s="4"/>
    </row>
    <row r="71" customFormat="false" ht="11.25" hidden="false" customHeight="false" outlineLevel="0" collapsed="false">
      <c r="A71" s="4" t="s">
        <v>66</v>
      </c>
      <c r="B71" s="2" t="n">
        <v>292310.83845617</v>
      </c>
      <c r="C71" s="2" t="n">
        <v>111854.155384754</v>
      </c>
      <c r="D71" s="2" t="n">
        <v>80727.0873931035</v>
      </c>
    </row>
    <row r="72" customFormat="false" ht="11.25" hidden="false" customHeight="false" outlineLevel="0" collapsed="false">
      <c r="A72" s="4" t="s">
        <v>67</v>
      </c>
      <c r="B72" s="2" t="n">
        <v>4020.9588790349</v>
      </c>
      <c r="C72" s="2" t="n">
        <v>2539.50414236407</v>
      </c>
      <c r="D72" s="2" t="n">
        <v>983.729762626924</v>
      </c>
    </row>
    <row r="73" customFormat="false" ht="11.25" hidden="false" customHeight="false" outlineLevel="0" collapsed="false">
      <c r="A73" s="4" t="s">
        <v>68</v>
      </c>
      <c r="B73" s="2" t="n">
        <v>225754.861780259</v>
      </c>
      <c r="C73" s="2" t="n">
        <v>79765.6528505748</v>
      </c>
      <c r="D73" s="2" t="n">
        <v>62565.5483858706</v>
      </c>
    </row>
    <row r="74" customFormat="false" ht="11.25" hidden="false" customHeight="false" outlineLevel="0" collapsed="false">
      <c r="A74" s="4" t="s">
        <v>69</v>
      </c>
      <c r="B74" s="2" t="n">
        <v>128430.953414171</v>
      </c>
      <c r="C74" s="2" t="n">
        <v>48648.6911800161</v>
      </c>
      <c r="D74" s="2" t="n">
        <v>34796.2062062045</v>
      </c>
    </row>
    <row r="75" customFormat="false" ht="11.25" hidden="false" customHeight="false" outlineLevel="0" collapsed="false">
      <c r="A75" s="4" t="s">
        <v>70</v>
      </c>
      <c r="B75" s="2" t="n">
        <v>20436.6834282163</v>
      </c>
      <c r="C75" s="2" t="n">
        <v>10495.392313033</v>
      </c>
      <c r="D75" s="2" t="n">
        <v>7521.80382802121</v>
      </c>
    </row>
    <row r="76" customFormat="false" ht="11.25" hidden="false" customHeight="false" outlineLevel="0" collapsed="false">
      <c r="A76" s="4" t="s">
        <v>71</v>
      </c>
      <c r="B76" s="2" t="n">
        <v>42098.3343686601</v>
      </c>
      <c r="C76" s="2" t="n">
        <v>19053.6060787819</v>
      </c>
      <c r="D76" s="2" t="n">
        <v>9656.00541658478</v>
      </c>
    </row>
    <row r="77" customFormat="false" ht="11.25" hidden="false" customHeight="false" outlineLevel="0" collapsed="false">
      <c r="A77" s="4" t="s">
        <v>72</v>
      </c>
      <c r="B77" s="2" t="n">
        <v>64830.8768830459</v>
      </c>
      <c r="C77" s="2" t="n">
        <v>16283.4783112302</v>
      </c>
      <c r="D77" s="2" t="n">
        <v>31745.3122356979</v>
      </c>
    </row>
    <row r="78" customFormat="false" ht="11.25" hidden="false" customHeight="false" outlineLevel="0" collapsed="false">
      <c r="A78" s="4" t="s">
        <v>73</v>
      </c>
      <c r="B78" s="2" t="n">
        <v>149187.53488638</v>
      </c>
      <c r="C78" s="2" t="n">
        <v>14246.1240670389</v>
      </c>
      <c r="D78" s="2" t="n">
        <v>84677.8956590657</v>
      </c>
    </row>
    <row r="79" customFormat="false" ht="11.25" hidden="false" customHeight="false" outlineLevel="0" collapsed="false">
      <c r="A79" s="4" t="s">
        <v>74</v>
      </c>
      <c r="B79" s="2" t="n">
        <v>29346.6861884443</v>
      </c>
      <c r="C79" s="2" t="n">
        <v>4124.29806353525</v>
      </c>
      <c r="D79" s="2" t="n">
        <v>15962.8971213565</v>
      </c>
    </row>
    <row r="80" customFormat="false" ht="11.25" hidden="false" customHeight="false" outlineLevel="0" collapsed="false">
      <c r="A80" s="4" t="s">
        <v>75</v>
      </c>
      <c r="B80" s="2" t="n">
        <v>9997.15905305829</v>
      </c>
      <c r="C80" s="2" t="n">
        <v>543.036395160552</v>
      </c>
      <c r="D80" s="2" t="n">
        <v>4370.89190886395</v>
      </c>
    </row>
    <row r="81" customFormat="false" ht="11.25" hidden="false" customHeight="false" outlineLevel="0" collapsed="false">
      <c r="A81" s="4" t="s">
        <v>76</v>
      </c>
      <c r="B81" s="2" t="n">
        <v>245684.517841908</v>
      </c>
      <c r="C81" s="2" t="n">
        <v>207165.260177255</v>
      </c>
      <c r="D81" s="2" t="n">
        <v>31487.4447175196</v>
      </c>
    </row>
    <row r="82" customFormat="false" ht="11.25" hidden="false" customHeight="false" outlineLevel="0" collapsed="false">
      <c r="A82" s="4" t="s">
        <v>77</v>
      </c>
      <c r="B82" s="2" t="n">
        <v>204890.308372205</v>
      </c>
      <c r="C82" s="2" t="n">
        <v>190606.007164498</v>
      </c>
      <c r="D82" s="2" t="n">
        <v>8079.5467982244</v>
      </c>
    </row>
    <row r="83" customFormat="false" ht="11.25" hidden="false" customHeight="false" outlineLevel="0" collapsed="false">
      <c r="A83" s="4" t="s">
        <v>78</v>
      </c>
      <c r="B83" s="2" t="n">
        <v>40794.2094697027</v>
      </c>
      <c r="C83" s="2" t="n">
        <v>16559.253012758</v>
      </c>
      <c r="D83" s="2" t="n">
        <v>23407.8979192952</v>
      </c>
    </row>
    <row r="84" customFormat="false" ht="11.25" hidden="false" customHeight="false" outlineLevel="0" collapsed="false">
      <c r="A84" s="4" t="s">
        <v>79</v>
      </c>
      <c r="B84" s="2" t="n">
        <v>29630.3133681579</v>
      </c>
      <c r="C84" s="2" t="n">
        <v>10842.1091692353</v>
      </c>
      <c r="D84" s="2" t="n">
        <v>10028.9132206075</v>
      </c>
    </row>
    <row r="85" customFormat="false" ht="11.25" hidden="false" customHeight="false" outlineLevel="0" collapsed="false">
      <c r="A85" s="4" t="s">
        <v>80</v>
      </c>
      <c r="B85" s="2" t="n">
        <v>832.932888938272</v>
      </c>
      <c r="C85" s="2" t="n">
        <v>629.317785053688</v>
      </c>
      <c r="D85" s="2" t="n">
        <v>667.91587374604</v>
      </c>
    </row>
    <row r="86" customFormat="false" ht="11.25" hidden="false" customHeight="false" outlineLevel="0" collapsed="false">
      <c r="A86" s="4" t="s">
        <v>81</v>
      </c>
      <c r="B86" s="2" t="n">
        <v>227795.36718878</v>
      </c>
      <c r="C86" s="2" t="n">
        <v>141054.937948636</v>
      </c>
      <c r="D86" s="2" t="n">
        <v>11512.7279325271</v>
      </c>
    </row>
    <row r="87" customFormat="false" ht="11.25" hidden="false" customHeight="false" outlineLevel="0" collapsed="false">
      <c r="A87" s="4" t="s">
        <v>82</v>
      </c>
      <c r="B87" s="2" t="n">
        <v>1009155.82144473</v>
      </c>
      <c r="C87" s="2" t="n">
        <v>494728.25395245</v>
      </c>
      <c r="D87" s="2" t="n">
        <v>256113.36505927</v>
      </c>
    </row>
    <row r="88" customFormat="false" ht="11.25" hidden="false" customHeight="false" outlineLevel="0" collapsed="false">
      <c r="A88" s="4"/>
    </row>
    <row r="89" customFormat="false" ht="11.25" hidden="false" customHeight="false" outlineLevel="0" collapsed="false">
      <c r="A89" s="4" t="s">
        <v>83</v>
      </c>
      <c r="B89" s="2" t="n">
        <v>64254.9309141086</v>
      </c>
      <c r="C89" s="2" t="n">
        <v>62536.181801579</v>
      </c>
      <c r="D89" s="2" t="n">
        <v>227.775568489932</v>
      </c>
    </row>
    <row r="90" customFormat="false" ht="11.25" hidden="false" customHeight="false" outlineLevel="0" collapsed="false">
      <c r="A90" s="4" t="s">
        <v>84</v>
      </c>
      <c r="B90" s="2" t="n">
        <v>9364.78107148654</v>
      </c>
      <c r="C90" s="2" t="n">
        <v>4873.47796181409</v>
      </c>
      <c r="D90" s="2" t="n">
        <v>1392.98386566877</v>
      </c>
    </row>
    <row r="91" customFormat="false" ht="11.25" hidden="false" customHeight="false" outlineLevel="0" collapsed="false">
      <c r="A91" s="4" t="s">
        <v>85</v>
      </c>
      <c r="B91" s="2" t="n">
        <v>458595.517756545</v>
      </c>
      <c r="C91" s="2" t="n">
        <v>26857.0773057822</v>
      </c>
      <c r="D91" s="2" t="n">
        <v>470088.15905899</v>
      </c>
    </row>
    <row r="92" customFormat="false" ht="11.25" hidden="false" customHeight="false" outlineLevel="0" collapsed="false">
      <c r="A92" s="4" t="s">
        <v>86</v>
      </c>
      <c r="B92" s="2" t="n">
        <v>51053.9449838699</v>
      </c>
      <c r="C92" s="2" t="n">
        <v>21222.6902354212</v>
      </c>
      <c r="D92" s="2" t="n">
        <v>10240.2297700031</v>
      </c>
    </row>
    <row r="93" customFormat="false" ht="11.25" hidden="false" customHeight="false" outlineLevel="0" collapsed="false">
      <c r="A93" s="4" t="s">
        <v>87</v>
      </c>
      <c r="B93" s="2" t="n">
        <v>583269.17472601</v>
      </c>
      <c r="C93" s="2" t="n">
        <v>115489.427304596</v>
      </c>
      <c r="D93" s="2" t="n">
        <v>481949.148263152</v>
      </c>
    </row>
    <row r="94" customFormat="false" ht="11.25" hidden="false" customHeight="false" outlineLevel="0" collapsed="false">
      <c r="A94" s="4"/>
    </row>
    <row r="95" customFormat="false" ht="11.25" hidden="false" customHeight="false" outlineLevel="0" collapsed="false">
      <c r="A95" s="4" t="s">
        <v>88</v>
      </c>
      <c r="B95" s="2" t="n">
        <v>382815.934256209</v>
      </c>
      <c r="C95" s="2" t="n">
        <v>332115.545584342</v>
      </c>
      <c r="D95" s="2" t="n">
        <v>34114.8463693491</v>
      </c>
    </row>
    <row r="96" customFormat="false" ht="11.25" hidden="false" customHeight="false" outlineLevel="0" collapsed="false">
      <c r="A96" s="4"/>
    </row>
    <row r="97" customFormat="false" ht="11.25" hidden="false" customHeight="false" outlineLevel="0" collapsed="false">
      <c r="A97" s="4" t="s">
        <v>89</v>
      </c>
      <c r="B97" s="2" t="n">
        <v>5387449.99222757</v>
      </c>
      <c r="C97" s="2" t="n">
        <v>3470091.53006622</v>
      </c>
      <c r="D97" s="2" t="n">
        <v>1513678.03226551</v>
      </c>
    </row>
    <row r="98" customFormat="false" ht="12" hidden="false" customHeight="false" outlineLevel="0" collapsed="false">
      <c r="A98" s="10"/>
      <c r="B98" s="9"/>
      <c r="C98" s="9"/>
      <c r="D98" s="9"/>
    </row>
  </sheetData>
  <mergeCells count="3">
    <mergeCell ref="A4:A5"/>
    <mergeCell ref="B4:B5"/>
    <mergeCell ref="C4:D4"/>
  </mergeCells>
  <printOptions headings="false" gridLines="false" gridLinesSet="true" horizontalCentered="true" verticalCentered="false"/>
  <pageMargins left="0.590277777777778" right="0.590277777777778" top="1.18125" bottom="1.1812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A</oddFooter>
  </headerFooter>
  <rowBreaks count="1" manualBreakCount="1">
    <brk id="5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2" width="8.99"/>
    <col collapsed="false" customWidth="true" hidden="false" outlineLevel="0" max="3" min="3" style="2" width="9.42"/>
    <col collapsed="false" customWidth="true" hidden="false" outlineLevel="0" max="4" min="4" style="2" width="7.7"/>
    <col collapsed="false" customWidth="false" hidden="false" outlineLevel="0" max="257" min="5" style="2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1</v>
      </c>
      <c r="B4" s="6" t="s">
        <v>2</v>
      </c>
      <c r="C4" s="6" t="s">
        <v>3</v>
      </c>
      <c r="D4" s="6"/>
    </row>
    <row r="5" customFormat="false" ht="11.25" hidden="false" customHeight="false" outlineLevel="0" collapsed="false">
      <c r="A5" s="5"/>
      <c r="B5" s="6"/>
      <c r="C5" s="7" t="s">
        <v>4</v>
      </c>
      <c r="D5" s="7" t="s">
        <v>5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4" t="s">
        <v>6</v>
      </c>
      <c r="B7" s="2" t="n">
        <v>242416.944950859</v>
      </c>
      <c r="C7" s="2" t="n">
        <v>153442.289040268</v>
      </c>
      <c r="D7" s="2" t="n">
        <v>86842.484260976</v>
      </c>
    </row>
    <row r="8" customFormat="false" ht="11.25" hidden="false" customHeight="false" outlineLevel="0" collapsed="false">
      <c r="A8" s="4" t="s">
        <v>7</v>
      </c>
      <c r="B8" s="2" t="n">
        <v>216181.395156667</v>
      </c>
      <c r="C8" s="2" t="n">
        <v>136678.40848642</v>
      </c>
      <c r="D8" s="2" t="n">
        <v>81450.7579004994</v>
      </c>
    </row>
    <row r="9" customFormat="false" ht="11.25" hidden="false" customHeight="false" outlineLevel="0" collapsed="false">
      <c r="A9" s="4" t="s">
        <v>8</v>
      </c>
      <c r="B9" s="2" t="n">
        <v>295.791909186219</v>
      </c>
      <c r="C9" s="2" t="n">
        <v>107.289789130648</v>
      </c>
      <c r="D9" s="2" t="n">
        <v>243.346227540581</v>
      </c>
    </row>
    <row r="10" customFormat="false" ht="11.25" hidden="false" customHeight="false" outlineLevel="0" collapsed="false">
      <c r="A10" s="4" t="s">
        <v>9</v>
      </c>
      <c r="B10" s="2" t="n">
        <v>6076.04982776162</v>
      </c>
      <c r="C10" s="2" t="n">
        <v>4749.02725343057</v>
      </c>
      <c r="D10" s="2" t="n">
        <v>1387.7480929829</v>
      </c>
    </row>
    <row r="11" customFormat="false" ht="11.25" hidden="false" customHeight="false" outlineLevel="0" collapsed="false">
      <c r="A11" s="4" t="s">
        <v>10</v>
      </c>
      <c r="B11" s="2" t="n">
        <f aca="false">B7-B8-B9-B10-B12-B13-B14</f>
        <v>1761.83951618318</v>
      </c>
      <c r="C11" s="2" t="n">
        <f aca="false">C7-C8-C9-C10-C12-C13-C14</f>
        <v>1635.2740062078</v>
      </c>
      <c r="D11" s="2" t="n">
        <f aca="false">D7-D8-D9-D10-D12-D13-D14</f>
        <v>100.278370268598</v>
      </c>
    </row>
    <row r="12" customFormat="false" ht="11.25" hidden="false" customHeight="false" outlineLevel="0" collapsed="false">
      <c r="A12" s="4" t="s">
        <v>11</v>
      </c>
      <c r="B12" s="2" t="n">
        <v>11321.0750566811</v>
      </c>
      <c r="C12" s="2" t="n">
        <v>8530.62279537461</v>
      </c>
      <c r="D12" s="2" t="n">
        <v>550.890113465581</v>
      </c>
    </row>
    <row r="13" customFormat="false" ht="11.25" hidden="false" customHeight="false" outlineLevel="0" collapsed="false">
      <c r="A13" s="4" t="s">
        <v>12</v>
      </c>
      <c r="B13" s="2" t="n">
        <v>3343.17373093628</v>
      </c>
      <c r="C13" s="2" t="n">
        <v>0</v>
      </c>
      <c r="D13" s="2" t="n">
        <v>617.085427135678</v>
      </c>
    </row>
    <row r="14" customFormat="false" ht="11.25" hidden="false" customHeight="false" outlineLevel="0" collapsed="false">
      <c r="A14" s="4" t="s">
        <v>13</v>
      </c>
      <c r="B14" s="2" t="n">
        <v>3437.61975344348</v>
      </c>
      <c r="C14" s="2" t="n">
        <v>1741.66670970474</v>
      </c>
      <c r="D14" s="2" t="n">
        <v>2492.37812908324</v>
      </c>
    </row>
    <row r="15" customFormat="false" ht="11.25" hidden="false" customHeight="false" outlineLevel="0" collapsed="false">
      <c r="A15" s="4" t="s">
        <v>14</v>
      </c>
      <c r="B15" s="2" t="n">
        <v>84386.6692145207</v>
      </c>
      <c r="C15" s="2" t="n">
        <v>29469.4830782897</v>
      </c>
      <c r="D15" s="2" t="n">
        <v>54020.3344574879</v>
      </c>
    </row>
    <row r="16" customFormat="false" ht="11.25" hidden="false" customHeight="false" outlineLevel="0" collapsed="false">
      <c r="A16" s="4" t="s">
        <v>15</v>
      </c>
      <c r="B16" s="2" t="n">
        <v>3237.58618374504</v>
      </c>
      <c r="C16" s="2" t="n">
        <v>2554.67161088071</v>
      </c>
      <c r="D16" s="2" t="n">
        <v>574.226734907838</v>
      </c>
    </row>
    <row r="17" customFormat="false" ht="11.25" hidden="false" customHeight="false" outlineLevel="0" collapsed="false">
      <c r="A17" s="4" t="s">
        <v>16</v>
      </c>
      <c r="B17" s="2" t="n">
        <v>77037.0160153284</v>
      </c>
      <c r="C17" s="2" t="n">
        <v>25986.6046574083</v>
      </c>
      <c r="D17" s="2" t="n">
        <v>51179.420741942</v>
      </c>
    </row>
    <row r="18" customFormat="false" ht="11.25" hidden="false" customHeight="false" outlineLevel="0" collapsed="false">
      <c r="A18" s="4" t="s">
        <v>17</v>
      </c>
      <c r="B18" s="2" t="n">
        <v>3804.0283638129</v>
      </c>
      <c r="C18" s="2" t="n">
        <v>759.02430962624</v>
      </c>
      <c r="D18" s="2" t="n">
        <v>2153.27769371007</v>
      </c>
    </row>
    <row r="19" customFormat="false" ht="11.25" hidden="false" customHeight="false" outlineLevel="0" collapsed="false">
      <c r="A19" s="4" t="s">
        <v>18</v>
      </c>
      <c r="B19" s="2" t="n">
        <v>18.5408026773126</v>
      </c>
      <c r="C19" s="2" t="n">
        <v>13.4387249712075</v>
      </c>
      <c r="D19" s="2" t="n">
        <v>5.94700119301544</v>
      </c>
    </row>
    <row r="20" customFormat="false" ht="11.25" hidden="false" customHeight="false" outlineLevel="0" collapsed="false">
      <c r="A20" s="4" t="s">
        <v>19</v>
      </c>
      <c r="B20" s="2" t="n">
        <v>289.497848957015</v>
      </c>
      <c r="C20" s="2" t="n">
        <v>155.743775403224</v>
      </c>
      <c r="D20" s="2" t="n">
        <v>107.462285734944</v>
      </c>
    </row>
    <row r="21" customFormat="false" ht="11.25" hidden="false" customHeight="false" outlineLevel="0" collapsed="false">
      <c r="A21" s="4" t="s">
        <v>20</v>
      </c>
      <c r="B21" s="2" t="n">
        <v>38607.65130896</v>
      </c>
      <c r="C21" s="2" t="n">
        <v>36982.4988250606</v>
      </c>
      <c r="D21" s="2" t="n">
        <v>4513.55286194591</v>
      </c>
    </row>
    <row r="22" customFormat="false" ht="11.25" hidden="false" customHeight="false" outlineLevel="0" collapsed="false">
      <c r="A22" s="4" t="s">
        <v>21</v>
      </c>
      <c r="B22" s="2" t="n">
        <v>1630.62537765911</v>
      </c>
      <c r="C22" s="2" t="n">
        <v>1338.3443424729</v>
      </c>
      <c r="D22" s="2" t="n">
        <v>409.624690771432</v>
      </c>
    </row>
    <row r="23" customFormat="false" ht="11.25" hidden="false" customHeight="false" outlineLevel="0" collapsed="false">
      <c r="A23" s="4" t="s">
        <v>22</v>
      </c>
      <c r="B23" s="2" t="n">
        <v>36977.0259313009</v>
      </c>
      <c r="C23" s="2" t="n">
        <v>35644.1544825877</v>
      </c>
      <c r="D23" s="2" t="n">
        <v>4103.92817117447</v>
      </c>
    </row>
    <row r="24" customFormat="false" ht="11.25" hidden="false" customHeight="false" outlineLevel="0" collapsed="false">
      <c r="A24" s="4" t="s">
        <v>23</v>
      </c>
      <c r="B24" s="2" t="n">
        <v>365411.26547434</v>
      </c>
      <c r="C24" s="2" t="n">
        <v>219894.270943618</v>
      </c>
      <c r="D24" s="2" t="n">
        <v>145376.37158041</v>
      </c>
    </row>
    <row r="25" customFormat="false" ht="11.25" hidden="false" customHeight="false" outlineLevel="0" collapsed="false">
      <c r="A25" s="4"/>
    </row>
    <row r="26" customFormat="false" ht="11.25" hidden="false" customHeight="false" outlineLevel="0" collapsed="false">
      <c r="A26" s="4" t="s">
        <v>24</v>
      </c>
      <c r="B26" s="2" t="n">
        <v>22901.4156083604</v>
      </c>
      <c r="C26" s="2" t="n">
        <v>5706.67933707592</v>
      </c>
      <c r="D26" s="2" t="n">
        <v>5265.02967044885</v>
      </c>
    </row>
    <row r="27" customFormat="false" ht="11.25" hidden="false" customHeight="false" outlineLevel="0" collapsed="false">
      <c r="A27" s="4" t="s">
        <v>25</v>
      </c>
      <c r="B27" s="2" t="n">
        <v>382559.136380773</v>
      </c>
      <c r="C27" s="2" t="n">
        <v>347398.190851483</v>
      </c>
      <c r="D27" s="2" t="n">
        <v>40592.7809654645</v>
      </c>
    </row>
    <row r="28" customFormat="false" ht="11.25" hidden="false" customHeight="false" outlineLevel="0" collapsed="false">
      <c r="A28" s="4" t="s">
        <v>26</v>
      </c>
      <c r="B28" s="2" t="n">
        <v>15000.3212361912</v>
      </c>
      <c r="C28" s="2" t="n">
        <v>10115.0645312895</v>
      </c>
      <c r="D28" s="2" t="n">
        <v>5911.52266987559</v>
      </c>
    </row>
    <row r="29" customFormat="false" ht="11.25" hidden="false" customHeight="false" outlineLevel="0" collapsed="false">
      <c r="A29" s="4" t="s">
        <v>27</v>
      </c>
      <c r="B29" s="2" t="n">
        <v>559.184927721857</v>
      </c>
      <c r="C29" s="2" t="n">
        <v>208.229224230092</v>
      </c>
      <c r="D29" s="2" t="n">
        <v>1547.68859714813</v>
      </c>
    </row>
    <row r="30" customFormat="false" ht="11.25" hidden="false" customHeight="false" outlineLevel="0" collapsed="false">
      <c r="A30" s="4" t="s">
        <v>28</v>
      </c>
      <c r="B30" s="2" t="n">
        <v>31994.6505394392</v>
      </c>
      <c r="C30" s="2" t="n">
        <v>18564.6691835333</v>
      </c>
      <c r="D30" s="2" t="n">
        <v>12557.5332985586</v>
      </c>
    </row>
    <row r="31" customFormat="false" ht="11.25" hidden="false" customHeight="false" outlineLevel="0" collapsed="false">
      <c r="A31" s="4" t="s">
        <v>29</v>
      </c>
      <c r="B31" s="2" t="n">
        <v>14473.2950466619</v>
      </c>
      <c r="C31" s="2" t="n">
        <v>8694.28953606677</v>
      </c>
      <c r="D31" s="2" t="n">
        <v>5901.93206525949</v>
      </c>
    </row>
    <row r="32" customFormat="false" ht="11.25" hidden="false" customHeight="false" outlineLevel="0" collapsed="false">
      <c r="A32" s="4" t="s">
        <v>30</v>
      </c>
      <c r="B32" s="2" t="n">
        <v>453014.708692486</v>
      </c>
      <c r="C32" s="2" t="n">
        <v>381992.833127611</v>
      </c>
      <c r="D32" s="2" t="n">
        <v>65874.5552014957</v>
      </c>
    </row>
    <row r="33" customFormat="false" ht="11.25" hidden="false" customHeight="false" outlineLevel="0" collapsed="false">
      <c r="A33" s="4"/>
    </row>
    <row r="34" customFormat="false" ht="11.25" hidden="false" customHeight="false" outlineLevel="0" collapsed="false">
      <c r="A34" s="4" t="s">
        <v>31</v>
      </c>
      <c r="B34" s="2" t="n">
        <v>154987.876174294</v>
      </c>
      <c r="C34" s="2" t="n">
        <v>107806.54867348</v>
      </c>
      <c r="D34" s="2" t="n">
        <v>48977.6281200452</v>
      </c>
    </row>
    <row r="35" customFormat="false" ht="11.25" hidden="false" customHeight="false" outlineLevel="0" collapsed="false">
      <c r="A35" s="4" t="s">
        <v>32</v>
      </c>
      <c r="B35" s="2" t="n">
        <v>3250.16087632407</v>
      </c>
      <c r="C35" s="2" t="n">
        <v>2913.39895778998</v>
      </c>
      <c r="D35" s="2" t="n">
        <v>405.233257758474</v>
      </c>
    </row>
    <row r="36" customFormat="false" ht="11.25" hidden="false" customHeight="false" outlineLevel="0" collapsed="false">
      <c r="A36" s="4" t="s">
        <v>33</v>
      </c>
      <c r="B36" s="2" t="n">
        <v>1059.89040784601</v>
      </c>
      <c r="C36" s="2" t="n">
        <v>938.172362325502</v>
      </c>
      <c r="D36" s="2" t="n">
        <v>115.761748103312</v>
      </c>
    </row>
    <row r="37" customFormat="false" ht="11.25" hidden="false" customHeight="false" outlineLevel="0" collapsed="false">
      <c r="A37" s="4" t="s">
        <v>34</v>
      </c>
      <c r="B37" s="2" t="n">
        <v>2686.34126438978</v>
      </c>
      <c r="C37" s="2" t="n">
        <v>1792.31150614325</v>
      </c>
      <c r="D37" s="2" t="n">
        <v>302.880796583121</v>
      </c>
    </row>
    <row r="38" customFormat="false" ht="11.25" hidden="false" customHeight="false" outlineLevel="0" collapsed="false">
      <c r="A38" s="4" t="s">
        <v>35</v>
      </c>
      <c r="B38" s="2" t="n">
        <v>0.463261838483269</v>
      </c>
      <c r="C38" s="2" t="n">
        <v>0.408000950280694</v>
      </c>
      <c r="D38" s="2" t="n">
        <v>0.0185924483672215</v>
      </c>
    </row>
    <row r="39" customFormat="false" ht="11.25" hidden="false" customHeight="false" outlineLevel="0" collapsed="false">
      <c r="A39" s="4" t="s">
        <v>36</v>
      </c>
      <c r="B39" s="2" t="n">
        <v>1387.81110072459</v>
      </c>
      <c r="C39" s="2" t="n">
        <v>1214.19275204388</v>
      </c>
      <c r="D39" s="2" t="n">
        <v>113.106126728194</v>
      </c>
    </row>
    <row r="40" customFormat="false" ht="11.25" hidden="false" customHeight="false" outlineLevel="0" collapsed="false">
      <c r="A40" s="4" t="s">
        <v>37</v>
      </c>
      <c r="B40" s="2" t="n">
        <v>10999.8548756114</v>
      </c>
      <c r="C40" s="2" t="n">
        <v>6982.3609310685</v>
      </c>
      <c r="D40" s="2" t="n">
        <v>2907.23246241485</v>
      </c>
    </row>
    <row r="41" customFormat="false" ht="11.25" hidden="false" customHeight="false" outlineLevel="0" collapsed="false">
      <c r="A41" s="4" t="s">
        <v>38</v>
      </c>
      <c r="B41" s="2" t="n">
        <v>719.637757130979</v>
      </c>
      <c r="C41" s="2" t="n">
        <v>620.807532007416</v>
      </c>
      <c r="D41" s="2" t="n">
        <v>91.3493469402511</v>
      </c>
    </row>
    <row r="42" customFormat="false" ht="11.25" hidden="false" customHeight="false" outlineLevel="0" collapsed="false">
      <c r="A42" s="4" t="s">
        <v>39</v>
      </c>
      <c r="B42" s="2" t="n">
        <v>428.857545693524</v>
      </c>
      <c r="C42" s="2" t="n">
        <v>372.281758225867</v>
      </c>
      <c r="D42" s="2" t="n">
        <v>36.1364892292914</v>
      </c>
    </row>
    <row r="43" customFormat="false" ht="11.25" hidden="false" customHeight="false" outlineLevel="0" collapsed="false">
      <c r="A43" s="4" t="s">
        <v>40</v>
      </c>
      <c r="B43" s="2" t="n">
        <v>96.5061690776596</v>
      </c>
      <c r="C43" s="2" t="n">
        <v>89.8872574589288</v>
      </c>
      <c r="D43" s="2" t="n">
        <v>8.6702784219143</v>
      </c>
    </row>
    <row r="44" customFormat="false" ht="11.25" hidden="false" customHeight="false" outlineLevel="0" collapsed="false">
      <c r="A44" s="4" t="s">
        <v>41</v>
      </c>
      <c r="B44" s="2" t="n">
        <v>12711.0279041663</v>
      </c>
      <c r="C44" s="2" t="n">
        <v>11154.2651593011</v>
      </c>
      <c r="D44" s="2" t="n">
        <v>1288.90805517826</v>
      </c>
    </row>
    <row r="45" customFormat="false" ht="11.25" hidden="false" customHeight="false" outlineLevel="0" collapsed="false">
      <c r="A45" s="4" t="s">
        <v>42</v>
      </c>
      <c r="B45" s="2" t="n">
        <v>789.477190681052</v>
      </c>
      <c r="C45" s="2" t="n">
        <v>698.449079932034</v>
      </c>
      <c r="D45" s="2" t="n">
        <v>130.49936217573</v>
      </c>
    </row>
    <row r="46" customFormat="false" ht="11.25" hidden="false" customHeight="false" outlineLevel="0" collapsed="false">
      <c r="A46" s="4" t="s">
        <v>43</v>
      </c>
      <c r="B46" s="2" t="n">
        <v>901.532844076498</v>
      </c>
      <c r="C46" s="2" t="n">
        <v>724.62828014688</v>
      </c>
      <c r="D46" s="2" t="n">
        <v>333.864078873298</v>
      </c>
    </row>
    <row r="47" customFormat="false" ht="11.25" hidden="false" customHeight="false" outlineLevel="0" collapsed="false">
      <c r="A47" s="4" t="s">
        <v>44</v>
      </c>
      <c r="B47" s="2" t="n">
        <v>368.329830034035</v>
      </c>
      <c r="C47" s="2" t="n">
        <v>283.377318245906</v>
      </c>
      <c r="D47" s="2" t="n">
        <v>130.811818599679</v>
      </c>
    </row>
    <row r="48" customFormat="false" ht="11.25" hidden="false" customHeight="false" outlineLevel="0" collapsed="false">
      <c r="A48" s="4" t="s">
        <v>45</v>
      </c>
      <c r="B48" s="2" t="n">
        <v>1637.40852257175</v>
      </c>
      <c r="C48" s="2" t="n">
        <v>882.329943654552</v>
      </c>
      <c r="D48" s="2" t="n">
        <v>750.146931987791</v>
      </c>
    </row>
    <row r="49" customFormat="false" ht="11.25" hidden="false" customHeight="false" outlineLevel="0" collapsed="false">
      <c r="A49" s="4" t="s">
        <v>46</v>
      </c>
      <c r="B49" s="2" t="n">
        <v>67.062961260568</v>
      </c>
      <c r="C49" s="2" t="n">
        <v>47.9649015891379</v>
      </c>
      <c r="D49" s="2" t="n">
        <v>18.6110408155887</v>
      </c>
    </row>
    <row r="50" customFormat="false" ht="11.25" hidden="false" customHeight="false" outlineLevel="0" collapsed="false">
      <c r="A50" s="4" t="s">
        <v>47</v>
      </c>
      <c r="B50" s="2" t="n">
        <v>116.160452829409</v>
      </c>
      <c r="C50" s="2" t="n">
        <v>109.878787565784</v>
      </c>
      <c r="D50" s="2" t="n">
        <v>1.252407980292</v>
      </c>
    </row>
    <row r="51" customFormat="false" ht="11.25" hidden="false" customHeight="false" outlineLevel="0" collapsed="false">
      <c r="A51" s="4" t="s">
        <v>48</v>
      </c>
      <c r="B51" s="2" t="n">
        <v>132.255832089533</v>
      </c>
      <c r="C51" s="2" t="n">
        <v>78.8924065342127</v>
      </c>
      <c r="D51" s="2" t="n">
        <v>39.0064402175317</v>
      </c>
    </row>
    <row r="52" customFormat="false" ht="11.25" hidden="false" customHeight="false" outlineLevel="0" collapsed="false">
      <c r="A52" s="4" t="s">
        <v>49</v>
      </c>
      <c r="B52" s="2" t="n">
        <v>1164.56692506727</v>
      </c>
      <c r="C52" s="2" t="n">
        <v>1028.34573690653</v>
      </c>
      <c r="D52" s="2" t="n">
        <v>41.3320456341316</v>
      </c>
    </row>
    <row r="53" customFormat="false" ht="11.25" hidden="false" customHeight="false" outlineLevel="0" collapsed="false">
      <c r="A53" s="4" t="s">
        <v>50</v>
      </c>
      <c r="B53" s="2" t="n">
        <v>8.60055674053722</v>
      </c>
      <c r="C53" s="2" t="n">
        <v>6.69947889498882</v>
      </c>
      <c r="D53" s="2" t="n">
        <v>1.78177630185873</v>
      </c>
    </row>
    <row r="54" customFormat="false" ht="11.25" hidden="false" customHeight="false" outlineLevel="0" collapsed="false">
      <c r="A54" s="4" t="s">
        <v>51</v>
      </c>
      <c r="B54" s="2" t="n">
        <v>1066.75463649181</v>
      </c>
      <c r="C54" s="2" t="n">
        <v>816.498215641414</v>
      </c>
      <c r="D54" s="2" t="n">
        <v>264.561244041379</v>
      </c>
    </row>
    <row r="55" customFormat="false" ht="11.25" hidden="false" customHeight="false" outlineLevel="0" collapsed="false">
      <c r="A55" s="4" t="s">
        <v>52</v>
      </c>
      <c r="B55" s="2" t="n">
        <v>3.0899616272524</v>
      </c>
      <c r="C55" s="2" t="n">
        <v>2.78731788438596</v>
      </c>
      <c r="D55" s="2" t="n">
        <v>0.160101638717741</v>
      </c>
    </row>
    <row r="56" customFormat="false" ht="12" hidden="false" customHeight="false" outlineLevel="0" collapsed="false">
      <c r="A56" s="8"/>
      <c r="B56" s="9"/>
      <c r="C56" s="9"/>
      <c r="D56" s="9"/>
    </row>
    <row r="57" customFormat="false" ht="11.25" hidden="false" customHeight="false" outlineLevel="0" collapsed="false">
      <c r="A57" s="4" t="s">
        <v>53</v>
      </c>
      <c r="B57" s="2" t="n">
        <v>19954.0477309466</v>
      </c>
      <c r="C57" s="2" t="n">
        <v>8223.24675794182</v>
      </c>
      <c r="D57" s="2" t="n">
        <v>16444.8243271858</v>
      </c>
    </row>
    <row r="58" customFormat="false" ht="11.25" hidden="false" customHeight="false" outlineLevel="0" collapsed="false">
      <c r="A58" s="4" t="s">
        <v>54</v>
      </c>
      <c r="B58" s="2" t="n">
        <v>2211.86817954108</v>
      </c>
      <c r="C58" s="2" t="n">
        <v>474.900194704251</v>
      </c>
      <c r="D58" s="2" t="n">
        <v>771.359882660993</v>
      </c>
    </row>
    <row r="59" customFormat="false" ht="11.25" hidden="false" customHeight="false" outlineLevel="0" collapsed="false">
      <c r="A59" s="4" t="s">
        <v>55</v>
      </c>
      <c r="B59" s="2" t="n">
        <v>3633.1245125938</v>
      </c>
      <c r="C59" s="2" t="n">
        <v>3011.15237027894</v>
      </c>
      <c r="D59" s="2" t="n">
        <v>585.091438693984</v>
      </c>
    </row>
    <row r="60" customFormat="false" ht="11.25" hidden="false" customHeight="false" outlineLevel="0" collapsed="false">
      <c r="A60" s="4" t="s">
        <v>56</v>
      </c>
      <c r="B60" s="2" t="n">
        <v>390.515785505121</v>
      </c>
      <c r="C60" s="2" t="n">
        <v>350.902508431159</v>
      </c>
      <c r="D60" s="2" t="n">
        <v>3.28931399030094</v>
      </c>
    </row>
    <row r="61" customFormat="false" ht="11.25" hidden="false" customHeight="false" outlineLevel="0" collapsed="false">
      <c r="A61" s="4" t="s">
        <v>57</v>
      </c>
      <c r="B61" s="2" t="n">
        <v>30302.8084926173</v>
      </c>
      <c r="C61" s="2" t="n">
        <v>24392.4674761268</v>
      </c>
      <c r="D61" s="2" t="n">
        <v>5439.82347503189</v>
      </c>
    </row>
    <row r="62" customFormat="false" ht="11.25" hidden="false" customHeight="false" outlineLevel="0" collapsed="false">
      <c r="A62" s="4" t="s">
        <v>58</v>
      </c>
      <c r="B62" s="2" t="n">
        <v>11358.3926828387</v>
      </c>
      <c r="C62" s="2" t="n">
        <v>7465.5683349946</v>
      </c>
      <c r="D62" s="2" t="n">
        <v>4166.99840414818</v>
      </c>
    </row>
    <row r="63" customFormat="false" ht="11.25" hidden="false" customHeight="false" outlineLevel="0" collapsed="false">
      <c r="A63" s="4" t="s">
        <v>59</v>
      </c>
      <c r="B63" s="2" t="n">
        <v>6549.89748330553</v>
      </c>
      <c r="C63" s="2" t="n">
        <v>6073.97212165659</v>
      </c>
      <c r="D63" s="2" t="n">
        <v>271.664075774556</v>
      </c>
    </row>
    <row r="64" customFormat="false" ht="11.25" hidden="false" customHeight="false" outlineLevel="0" collapsed="false">
      <c r="A64" s="4" t="s">
        <v>60</v>
      </c>
      <c r="B64" s="2" t="n">
        <v>40991.4304306734</v>
      </c>
      <c r="C64" s="2" t="n">
        <v>27056.4012250358</v>
      </c>
      <c r="D64" s="2" t="n">
        <v>14313.2528004875</v>
      </c>
    </row>
    <row r="65" customFormat="false" ht="11.25" hidden="false" customHeight="false" outlineLevel="0" collapsed="false">
      <c r="A65" s="4" t="s">
        <v>61</v>
      </c>
      <c r="B65" s="2" t="n">
        <v>25455.6983271961</v>
      </c>
      <c r="C65" s="2" t="n">
        <v>14654.5827802941</v>
      </c>
      <c r="D65" s="2" t="n">
        <v>8048.43539382421</v>
      </c>
    </row>
    <row r="66" customFormat="false" ht="11.25" hidden="false" customHeight="false" outlineLevel="0" collapsed="false">
      <c r="A66" s="4" t="s">
        <v>62</v>
      </c>
      <c r="B66" s="2" t="n">
        <v>24428.6272059165</v>
      </c>
      <c r="C66" s="2" t="n">
        <v>14991.8234543736</v>
      </c>
      <c r="D66" s="2" t="n">
        <v>5391.16961993937</v>
      </c>
    </row>
    <row r="67" customFormat="false" ht="11.25" hidden="false" customHeight="false" outlineLevel="0" collapsed="false">
      <c r="A67" s="4" t="s">
        <v>63</v>
      </c>
      <c r="B67" s="2" t="n">
        <v>11833.6099820789</v>
      </c>
      <c r="C67" s="2" t="n">
        <v>10551.8770625997</v>
      </c>
      <c r="D67" s="2" t="n">
        <v>687.08444586757</v>
      </c>
    </row>
    <row r="68" customFormat="false" ht="11.25" hidden="false" customHeight="false" outlineLevel="0" collapsed="false">
      <c r="A68" s="4" t="s">
        <v>64</v>
      </c>
      <c r="B68" s="2" t="n">
        <v>65372.3044823294</v>
      </c>
      <c r="C68" s="2" t="n">
        <v>36549.7378981237</v>
      </c>
      <c r="D68" s="2" t="n">
        <v>15852.7085582073</v>
      </c>
    </row>
    <row r="69" customFormat="false" ht="11.25" hidden="false" customHeight="false" outlineLevel="0" collapsed="false">
      <c r="A69" s="4" t="s">
        <v>65</v>
      </c>
      <c r="B69" s="2" t="n">
        <v>282078.116171815</v>
      </c>
      <c r="C69" s="2" t="n">
        <v>184554.569868872</v>
      </c>
      <c r="D69" s="2" t="n">
        <v>78957.0261378837</v>
      </c>
    </row>
    <row r="70" customFormat="false" ht="11.25" hidden="false" customHeight="false" outlineLevel="0" collapsed="false">
      <c r="A70" s="4"/>
    </row>
    <row r="71" customFormat="false" ht="11.25" hidden="false" customHeight="false" outlineLevel="0" collapsed="false">
      <c r="A71" s="4" t="s">
        <v>66</v>
      </c>
      <c r="B71" s="2" t="n">
        <v>278848.225712323</v>
      </c>
      <c r="C71" s="2" t="n">
        <v>239438.126397662</v>
      </c>
      <c r="D71" s="2" t="n">
        <v>30092.716924809</v>
      </c>
    </row>
    <row r="72" customFormat="false" ht="11.25" hidden="false" customHeight="false" outlineLevel="0" collapsed="false">
      <c r="A72" s="4" t="s">
        <v>67</v>
      </c>
      <c r="B72" s="2" t="n">
        <v>249444.458159244</v>
      </c>
      <c r="C72" s="2" t="n">
        <v>221926.101215223</v>
      </c>
      <c r="D72" s="2" t="n">
        <v>6055.76236785159</v>
      </c>
    </row>
    <row r="73" customFormat="false" ht="11.25" hidden="false" customHeight="false" outlineLevel="0" collapsed="false">
      <c r="A73" s="4" t="s">
        <v>68</v>
      </c>
      <c r="B73" s="2" t="n">
        <v>19946.3922903314</v>
      </c>
      <c r="C73" s="2" t="n">
        <v>12111.1818083222</v>
      </c>
      <c r="D73" s="2" t="n">
        <v>22360.8825215492</v>
      </c>
    </row>
    <row r="74" customFormat="false" ht="11.25" hidden="false" customHeight="false" outlineLevel="0" collapsed="false">
      <c r="A74" s="4" t="s">
        <v>69</v>
      </c>
      <c r="B74" s="2" t="n">
        <v>11024.2084006879</v>
      </c>
      <c r="C74" s="2" t="n">
        <v>5996.0279299891</v>
      </c>
      <c r="D74" s="2" t="n">
        <v>1945.82573711311</v>
      </c>
    </row>
    <row r="75" customFormat="false" ht="11.25" hidden="false" customHeight="false" outlineLevel="0" collapsed="false">
      <c r="A75" s="4" t="s">
        <v>70</v>
      </c>
      <c r="B75" s="2" t="n">
        <v>4473.4556647575</v>
      </c>
      <c r="C75" s="2" t="n">
        <v>2454.36741776715</v>
      </c>
      <c r="D75" s="2" t="n">
        <v>530.594906702061</v>
      </c>
    </row>
    <row r="76" customFormat="false" ht="11.25" hidden="false" customHeight="false" outlineLevel="0" collapsed="false">
      <c r="A76" s="4" t="s">
        <v>71</v>
      </c>
      <c r="B76" s="2" t="n">
        <v>4983.91959798995</v>
      </c>
      <c r="C76" s="2" t="n">
        <v>2946.47595634906</v>
      </c>
      <c r="D76" s="2" t="n">
        <v>1145.47712870622</v>
      </c>
    </row>
    <row r="77" customFormat="false" ht="11.25" hidden="false" customHeight="false" outlineLevel="0" collapsed="false">
      <c r="A77" s="4" t="s">
        <v>72</v>
      </c>
      <c r="B77" s="2" t="n">
        <v>16414.4607931745</v>
      </c>
      <c r="C77" s="2" t="n">
        <v>2421.83063312451</v>
      </c>
      <c r="D77" s="2" t="n">
        <v>6034.3154622031</v>
      </c>
    </row>
    <row r="78" customFormat="false" ht="11.25" hidden="false" customHeight="false" outlineLevel="0" collapsed="false">
      <c r="A78" s="4" t="s">
        <v>73</v>
      </c>
      <c r="B78" s="2" t="n">
        <v>256863.128592603</v>
      </c>
      <c r="C78" s="2" t="n">
        <v>34292.4411368249</v>
      </c>
      <c r="D78" s="2" t="n">
        <v>56699.2981350741</v>
      </c>
    </row>
    <row r="79" customFormat="false" ht="11.25" hidden="false" customHeight="false" outlineLevel="0" collapsed="false">
      <c r="A79" s="4" t="s">
        <v>74</v>
      </c>
      <c r="B79" s="2" t="n">
        <v>13085.7240983954</v>
      </c>
      <c r="C79" s="2" t="n">
        <v>3052.87227504429</v>
      </c>
      <c r="D79" s="2" t="n">
        <v>14188.044539243</v>
      </c>
    </row>
    <row r="80" customFormat="false" ht="11.25" hidden="false" customHeight="false" outlineLevel="0" collapsed="false">
      <c r="A80" s="4" t="s">
        <v>75</v>
      </c>
      <c r="B80" s="2" t="n">
        <v>5249.93776694366</v>
      </c>
      <c r="C80" s="2" t="n">
        <v>1192.78922877491</v>
      </c>
      <c r="D80" s="2" t="n">
        <v>4212.06133442134</v>
      </c>
    </row>
    <row r="81" customFormat="false" ht="11.25" hidden="false" customHeight="false" outlineLevel="0" collapsed="false">
      <c r="A81" s="4" t="s">
        <v>76</v>
      </c>
      <c r="B81" s="2" t="n">
        <v>40152.1445872735</v>
      </c>
      <c r="C81" s="2" t="n">
        <v>30301.801401664</v>
      </c>
      <c r="D81" s="2" t="n">
        <v>7904.16780717565</v>
      </c>
    </row>
    <row r="82" customFormat="false" ht="11.25" hidden="false" customHeight="false" outlineLevel="0" collapsed="false">
      <c r="A82" s="4" t="s">
        <v>77</v>
      </c>
      <c r="B82" s="2" t="n">
        <v>28109.2879608732</v>
      </c>
      <c r="C82" s="2" t="n">
        <v>26961.6344827942</v>
      </c>
      <c r="D82" s="2" t="n">
        <v>930.570116770905</v>
      </c>
    </row>
    <row r="83" customFormat="false" ht="11.25" hidden="false" customHeight="false" outlineLevel="0" collapsed="false">
      <c r="A83" s="4" t="s">
        <v>78</v>
      </c>
      <c r="B83" s="2" t="n">
        <v>12042.8566264002</v>
      </c>
      <c r="C83" s="2" t="n">
        <v>3340.16691886979</v>
      </c>
      <c r="D83" s="2" t="n">
        <v>6973.59769040475</v>
      </c>
    </row>
    <row r="84" customFormat="false" ht="11.25" hidden="false" customHeight="false" outlineLevel="0" collapsed="false">
      <c r="A84" s="4" t="s">
        <v>79</v>
      </c>
      <c r="B84" s="2" t="n">
        <v>6147.42365475889</v>
      </c>
      <c r="C84" s="2" t="n">
        <v>1067.52415727146</v>
      </c>
      <c r="D84" s="2" t="n">
        <v>5103.87962422596</v>
      </c>
    </row>
    <row r="85" customFormat="false" ht="11.25" hidden="false" customHeight="false" outlineLevel="0" collapsed="false">
      <c r="A85" s="4" t="s">
        <v>80</v>
      </c>
      <c r="B85" s="2" t="n">
        <v>1107.67868117566</v>
      </c>
      <c r="C85" s="2" t="n">
        <v>783.491455220605</v>
      </c>
      <c r="D85" s="2" t="n">
        <v>136.756237508199</v>
      </c>
    </row>
    <row r="86" customFormat="false" ht="11.25" hidden="false" customHeight="false" outlineLevel="0" collapsed="false">
      <c r="A86" s="4" t="s">
        <v>81</v>
      </c>
      <c r="B86" s="2" t="n">
        <v>200700.192638423</v>
      </c>
      <c r="C86" s="2" t="n">
        <v>157126.147696344</v>
      </c>
      <c r="D86" s="2" t="n">
        <v>35978.5468968687</v>
      </c>
    </row>
    <row r="87" customFormat="false" ht="11.25" hidden="false" customHeight="false" outlineLevel="0" collapsed="false">
      <c r="A87" s="4" t="s">
        <v>82</v>
      </c>
      <c r="B87" s="2" t="n">
        <v>806063.876422193</v>
      </c>
      <c r="C87" s="2" t="n">
        <v>466633.219540663</v>
      </c>
      <c r="D87" s="2" t="n">
        <v>150897.089765374</v>
      </c>
    </row>
    <row r="88" customFormat="false" ht="11.25" hidden="false" customHeight="false" outlineLevel="0" collapsed="false">
      <c r="A88" s="4"/>
    </row>
    <row r="89" customFormat="false" ht="11.25" hidden="false" customHeight="false" outlineLevel="0" collapsed="false">
      <c r="A89" s="4" t="s">
        <v>83</v>
      </c>
      <c r="B89" s="2" t="n">
        <v>2065.82759635795</v>
      </c>
      <c r="C89" s="2" t="n">
        <v>2065.82759635795</v>
      </c>
      <c r="D89" s="2" t="n">
        <v>0</v>
      </c>
    </row>
    <row r="90" customFormat="false" ht="11.25" hidden="false" customHeight="false" outlineLevel="0" collapsed="false">
      <c r="A90" s="4" t="s">
        <v>84</v>
      </c>
      <c r="B90" s="2" t="n">
        <v>9375.85925516586</v>
      </c>
      <c r="C90" s="2" t="n">
        <v>8794.97074271667</v>
      </c>
      <c r="D90" s="2" t="n">
        <v>1653.14083263181</v>
      </c>
    </row>
    <row r="91" customFormat="false" ht="11.25" hidden="false" customHeight="false" outlineLevel="0" collapsed="false">
      <c r="A91" s="4" t="s">
        <v>85</v>
      </c>
      <c r="B91" s="2" t="n">
        <v>235564.866470069</v>
      </c>
      <c r="C91" s="2" t="n">
        <v>4051.72419135761</v>
      </c>
      <c r="D91" s="2" t="n">
        <v>206248.138431107</v>
      </c>
    </row>
    <row r="92" customFormat="false" ht="11.25" hidden="false" customHeight="false" outlineLevel="0" collapsed="false">
      <c r="A92" s="4" t="s">
        <v>86</v>
      </c>
      <c r="B92" s="2" t="n">
        <v>0</v>
      </c>
      <c r="C92" s="2" t="n">
        <v>0</v>
      </c>
      <c r="D92" s="2" t="n">
        <v>102.728958254789</v>
      </c>
    </row>
    <row r="93" customFormat="false" ht="11.25" hidden="false" customHeight="false" outlineLevel="0" collapsed="false">
      <c r="A93" s="4" t="s">
        <v>87</v>
      </c>
      <c r="B93" s="2" t="n">
        <v>247006.553321593</v>
      </c>
      <c r="C93" s="2" t="n">
        <v>14912.5225304322</v>
      </c>
      <c r="D93" s="2" t="n">
        <v>208004.008221994</v>
      </c>
    </row>
    <row r="94" customFormat="false" ht="11.25" hidden="false" customHeight="false" outlineLevel="0" collapsed="false">
      <c r="A94" s="4"/>
    </row>
    <row r="95" customFormat="false" ht="11.25" hidden="false" customHeight="false" outlineLevel="0" collapsed="false">
      <c r="A95" s="4" t="s">
        <v>88</v>
      </c>
      <c r="B95" s="2" t="n">
        <v>189174.825824911</v>
      </c>
      <c r="C95" s="2" t="n">
        <v>168481.269141184</v>
      </c>
      <c r="D95" s="2" t="n">
        <v>9628.04619190505</v>
      </c>
    </row>
    <row r="96" customFormat="false" ht="11.25" hidden="false" customHeight="false" outlineLevel="0" collapsed="false">
      <c r="A96" s="4"/>
    </row>
    <row r="97" customFormat="false" ht="11.25" hidden="false" customHeight="false" outlineLevel="0" collapsed="false">
      <c r="A97" s="4" t="s">
        <v>89</v>
      </c>
      <c r="B97" s="2" t="n">
        <v>2342749.34590734</v>
      </c>
      <c r="C97" s="2" t="n">
        <v>1436468.68515238</v>
      </c>
      <c r="D97" s="2" t="n">
        <v>658737.097099062</v>
      </c>
    </row>
    <row r="98" customFormat="false" ht="12" hidden="false" customHeight="false" outlineLevel="0" collapsed="false">
      <c r="A98" s="10"/>
      <c r="B98" s="9"/>
      <c r="C98" s="9"/>
      <c r="D98" s="9"/>
    </row>
  </sheetData>
  <mergeCells count="3">
    <mergeCell ref="A4:A5"/>
    <mergeCell ref="B4:B5"/>
    <mergeCell ref="C4:D4"/>
  </mergeCells>
  <printOptions headings="false" gridLines="false" gridLinesSet="true" horizontalCentered="true" verticalCentered="false"/>
  <pageMargins left="0.590277777777778" right="0.590277777777778" top="1.18125" bottom="1.1812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A</oddFooter>
  </headerFooter>
  <rowBreaks count="1" manualBreakCount="1">
    <brk id="5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2" width="8.99"/>
    <col collapsed="false" customWidth="true" hidden="false" outlineLevel="0" max="3" min="3" style="2" width="9.42"/>
    <col collapsed="false" customWidth="true" hidden="false" outlineLevel="0" max="4" min="4" style="2" width="7.7"/>
    <col collapsed="false" customWidth="false" hidden="false" outlineLevel="0" max="257" min="5" style="2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1</v>
      </c>
      <c r="B4" s="6" t="s">
        <v>2</v>
      </c>
      <c r="C4" s="6" t="s">
        <v>3</v>
      </c>
      <c r="D4" s="6"/>
    </row>
    <row r="5" customFormat="false" ht="11.25" hidden="false" customHeight="false" outlineLevel="0" collapsed="false">
      <c r="A5" s="5"/>
      <c r="B5" s="6"/>
      <c r="C5" s="7" t="s">
        <v>4</v>
      </c>
      <c r="D5" s="7" t="s">
        <v>5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4" t="s">
        <v>6</v>
      </c>
      <c r="B7" s="2" t="n">
        <v>516650.694493548</v>
      </c>
      <c r="C7" s="2" t="n">
        <v>330866.776987616</v>
      </c>
      <c r="D7" s="2" t="n">
        <v>178354.311087095</v>
      </c>
    </row>
    <row r="8" customFormat="false" ht="11.25" hidden="false" customHeight="false" outlineLevel="0" collapsed="false">
      <c r="A8" s="4" t="s">
        <v>7</v>
      </c>
      <c r="B8" s="2" t="n">
        <v>447534.529478648</v>
      </c>
      <c r="C8" s="2" t="n">
        <v>303793.674335784</v>
      </c>
      <c r="D8" s="2" t="n">
        <v>141167.655136483</v>
      </c>
    </row>
    <row r="9" customFormat="false" ht="11.25" hidden="false" customHeight="false" outlineLevel="0" collapsed="false">
      <c r="A9" s="4" t="s">
        <v>8</v>
      </c>
      <c r="B9" s="2" t="n">
        <v>937.977094217952</v>
      </c>
      <c r="C9" s="2" t="n">
        <v>518.510282093872</v>
      </c>
      <c r="D9" s="2" t="n">
        <v>621.50678095605</v>
      </c>
    </row>
    <row r="10" customFormat="false" ht="11.25" hidden="false" customHeight="false" outlineLevel="0" collapsed="false">
      <c r="A10" s="4" t="s">
        <v>9</v>
      </c>
      <c r="B10" s="2" t="n">
        <v>4913.63283929945</v>
      </c>
      <c r="C10" s="2" t="n">
        <v>3938.10504923297</v>
      </c>
      <c r="D10" s="2" t="n">
        <v>1165.03760549226</v>
      </c>
    </row>
    <row r="11" customFormat="false" ht="11.25" hidden="false" customHeight="false" outlineLevel="0" collapsed="false">
      <c r="A11" s="4" t="s">
        <v>10</v>
      </c>
      <c r="B11" s="2" t="n">
        <f aca="false">B7-B8-B9-B10-B12-B13-B14</f>
        <v>151.481441211414</v>
      </c>
      <c r="C11" s="2" t="n">
        <f aca="false">C7-C8-C9-C10-C12-C13-C14</f>
        <v>136.821728523681</v>
      </c>
      <c r="D11" s="2" t="n">
        <f aca="false">D7-D8-D9-D10-D12-D13-D14</f>
        <v>7.2844807399747</v>
      </c>
    </row>
    <row r="12" customFormat="false" ht="11.25" hidden="false" customHeight="false" outlineLevel="0" collapsed="false">
      <c r="A12" s="4" t="s">
        <v>11</v>
      </c>
      <c r="B12" s="2" t="n">
        <v>13740.8157428418</v>
      </c>
      <c r="C12" s="2" t="n">
        <v>13067.0140120079</v>
      </c>
      <c r="D12" s="2" t="n">
        <v>605.937453746526</v>
      </c>
    </row>
    <row r="13" customFormat="false" ht="11.25" hidden="false" customHeight="false" outlineLevel="0" collapsed="false">
      <c r="A13" s="4" t="s">
        <v>12</v>
      </c>
      <c r="B13" s="2" t="n">
        <v>38763.2612885823</v>
      </c>
      <c r="C13" s="2" t="n">
        <v>868.125593840611</v>
      </c>
      <c r="D13" s="2" t="n">
        <v>32299.9932083505</v>
      </c>
    </row>
    <row r="14" customFormat="false" ht="11.25" hidden="false" customHeight="false" outlineLevel="0" collapsed="false">
      <c r="A14" s="4" t="s">
        <v>13</v>
      </c>
      <c r="B14" s="2" t="n">
        <v>10608.9966087478</v>
      </c>
      <c r="C14" s="2" t="n">
        <v>8544.52598613305</v>
      </c>
      <c r="D14" s="2" t="n">
        <v>2486.89642132707</v>
      </c>
    </row>
    <row r="15" customFormat="false" ht="11.25" hidden="false" customHeight="false" outlineLevel="0" collapsed="false">
      <c r="A15" s="4" t="s">
        <v>14</v>
      </c>
      <c r="B15" s="2" t="n">
        <v>208062.109116276</v>
      </c>
      <c r="C15" s="2" t="n">
        <v>135372.237371742</v>
      </c>
      <c r="D15" s="2" t="n">
        <v>64719.8793138121</v>
      </c>
    </row>
    <row r="16" customFormat="false" ht="11.25" hidden="false" customHeight="false" outlineLevel="0" collapsed="false">
      <c r="A16" s="4" t="s">
        <v>15</v>
      </c>
      <c r="B16" s="2" t="n">
        <v>5576.49313244008</v>
      </c>
      <c r="C16" s="2" t="n">
        <v>4717.86283268897</v>
      </c>
      <c r="D16" s="2" t="n">
        <v>984.508082057184</v>
      </c>
    </row>
    <row r="17" customFormat="false" ht="11.25" hidden="false" customHeight="false" outlineLevel="0" collapsed="false">
      <c r="A17" s="4" t="s">
        <v>16</v>
      </c>
      <c r="B17" s="2" t="n">
        <v>187986.204687581</v>
      </c>
      <c r="C17" s="2" t="n">
        <v>121501.654708484</v>
      </c>
      <c r="D17" s="2" t="n">
        <v>59754.8170927997</v>
      </c>
    </row>
    <row r="18" customFormat="false" ht="11.25" hidden="false" customHeight="false" outlineLevel="0" collapsed="false">
      <c r="A18" s="4" t="s">
        <v>17</v>
      </c>
      <c r="B18" s="2" t="n">
        <v>12249.7099300707</v>
      </c>
      <c r="C18" s="2" t="n">
        <v>8330.83165664109</v>
      </c>
      <c r="D18" s="2" t="n">
        <v>3063.94985051148</v>
      </c>
    </row>
    <row r="19" customFormat="false" ht="11.25" hidden="false" customHeight="false" outlineLevel="0" collapsed="false">
      <c r="A19" s="4" t="s">
        <v>18</v>
      </c>
      <c r="B19" s="2" t="n">
        <v>72.1025010084287</v>
      </c>
      <c r="C19" s="2" t="n">
        <v>13.6969067472977</v>
      </c>
      <c r="D19" s="2" t="n">
        <v>28.8063103945927</v>
      </c>
    </row>
    <row r="20" customFormat="false" ht="11.25" hidden="false" customHeight="false" outlineLevel="0" collapsed="false">
      <c r="A20" s="4" t="s">
        <v>19</v>
      </c>
      <c r="B20" s="2" t="n">
        <v>2177.59886517584</v>
      </c>
      <c r="C20" s="2" t="n">
        <v>808.191267181125</v>
      </c>
      <c r="D20" s="2" t="n">
        <v>887.797978049172</v>
      </c>
    </row>
    <row r="21" customFormat="false" ht="11.25" hidden="false" customHeight="false" outlineLevel="0" collapsed="false">
      <c r="A21" s="4" t="s">
        <v>20</v>
      </c>
      <c r="B21" s="2" t="n">
        <v>45628.63997748</v>
      </c>
      <c r="C21" s="2" t="n">
        <v>36351.9690671209</v>
      </c>
      <c r="D21" s="2" t="n">
        <v>5701.83297290507</v>
      </c>
    </row>
    <row r="22" customFormat="false" ht="11.25" hidden="false" customHeight="false" outlineLevel="0" collapsed="false">
      <c r="A22" s="4" t="s">
        <v>21</v>
      </c>
      <c r="B22" s="2" t="n">
        <v>3401.92879605672</v>
      </c>
      <c r="C22" s="2" t="n">
        <v>2960.43353658632</v>
      </c>
      <c r="D22" s="2" t="n">
        <v>462.401190709305</v>
      </c>
    </row>
    <row r="23" customFormat="false" ht="11.25" hidden="false" customHeight="false" outlineLevel="0" collapsed="false">
      <c r="A23" s="4" t="s">
        <v>22</v>
      </c>
      <c r="B23" s="2" t="n">
        <v>42226.7111814233</v>
      </c>
      <c r="C23" s="2" t="n">
        <v>33391.5355305346</v>
      </c>
      <c r="D23" s="2" t="n">
        <v>5239.43178219577</v>
      </c>
    </row>
    <row r="24" customFormat="false" ht="11.25" hidden="false" customHeight="false" outlineLevel="0" collapsed="false">
      <c r="A24" s="4" t="s">
        <v>23</v>
      </c>
      <c r="B24" s="2" t="n">
        <v>770341.443587304</v>
      </c>
      <c r="C24" s="2" t="n">
        <v>502590.983426479</v>
      </c>
      <c r="D24" s="2" t="n">
        <v>248776.023373812</v>
      </c>
    </row>
    <row r="25" customFormat="false" ht="11.25" hidden="false" customHeight="false" outlineLevel="0" collapsed="false">
      <c r="A25" s="4"/>
    </row>
    <row r="26" customFormat="false" ht="11.25" hidden="false" customHeight="false" outlineLevel="0" collapsed="false">
      <c r="A26" s="4" t="s">
        <v>24</v>
      </c>
      <c r="B26" s="2" t="n">
        <v>436533.913036348</v>
      </c>
      <c r="C26" s="2" t="n">
        <v>351103.14950633</v>
      </c>
      <c r="D26" s="2" t="n">
        <v>16348.9292483031</v>
      </c>
    </row>
    <row r="27" customFormat="false" ht="11.25" hidden="false" customHeight="false" outlineLevel="0" collapsed="false">
      <c r="A27" s="4" t="s">
        <v>25</v>
      </c>
      <c r="B27" s="2" t="n">
        <v>110970.363961448</v>
      </c>
      <c r="C27" s="2" t="n">
        <v>94592.8695413525</v>
      </c>
      <c r="D27" s="2" t="n">
        <v>32213.3823546436</v>
      </c>
    </row>
    <row r="28" customFormat="false" ht="11.25" hidden="false" customHeight="false" outlineLevel="0" collapsed="false">
      <c r="A28" s="4" t="s">
        <v>26</v>
      </c>
      <c r="B28" s="2" t="n">
        <v>11745.7448088346</v>
      </c>
      <c r="C28" s="2" t="n">
        <v>9817.6498766485</v>
      </c>
      <c r="D28" s="2" t="n">
        <v>6214.60513499494</v>
      </c>
    </row>
    <row r="29" customFormat="false" ht="11.25" hidden="false" customHeight="false" outlineLevel="0" collapsed="false">
      <c r="A29" s="4" t="s">
        <v>27</v>
      </c>
      <c r="B29" s="2" t="n">
        <v>1240.14102806142</v>
      </c>
      <c r="C29" s="2" t="n">
        <v>226.4249662043</v>
      </c>
      <c r="D29" s="2" t="n">
        <v>889.116144421177</v>
      </c>
    </row>
    <row r="30" customFormat="false" ht="11.25" hidden="false" customHeight="false" outlineLevel="0" collapsed="false">
      <c r="A30" s="4" t="s">
        <v>28</v>
      </c>
      <c r="B30" s="2" t="n">
        <v>14084.8736443298</v>
      </c>
      <c r="C30" s="2" t="n">
        <v>10609.9239305122</v>
      </c>
      <c r="D30" s="2" t="n">
        <v>2127.61367997171</v>
      </c>
    </row>
    <row r="31" customFormat="false" ht="11.25" hidden="false" customHeight="false" outlineLevel="0" collapsed="false">
      <c r="A31" s="4" t="s">
        <v>29</v>
      </c>
      <c r="B31" s="2" t="n">
        <v>692.394498055425</v>
      </c>
      <c r="C31" s="2" t="n">
        <v>288.707607523288</v>
      </c>
      <c r="D31" s="2" t="n">
        <v>345.420790457468</v>
      </c>
    </row>
    <row r="32" customFormat="false" ht="11.25" hidden="false" customHeight="false" outlineLevel="0" collapsed="false">
      <c r="A32" s="4" t="s">
        <v>30</v>
      </c>
      <c r="B32" s="2" t="n">
        <v>574575.036479022</v>
      </c>
      <c r="C32" s="2" t="n">
        <v>466350.017821047</v>
      </c>
      <c r="D32" s="2" t="n">
        <v>57793.6465623345</v>
      </c>
    </row>
    <row r="33" customFormat="false" ht="11.25" hidden="false" customHeight="false" outlineLevel="0" collapsed="false">
      <c r="A33" s="4"/>
    </row>
    <row r="34" customFormat="false" ht="11.25" hidden="false" customHeight="false" outlineLevel="0" collapsed="false">
      <c r="A34" s="4" t="s">
        <v>31</v>
      </c>
      <c r="B34" s="2" t="n">
        <v>158153.825707639</v>
      </c>
      <c r="C34" s="2" t="n">
        <v>119850.111725076</v>
      </c>
      <c r="D34" s="2" t="n">
        <v>34711.4035466663</v>
      </c>
    </row>
    <row r="35" customFormat="false" ht="11.25" hidden="false" customHeight="false" outlineLevel="0" collapsed="false">
      <c r="A35" s="4" t="s">
        <v>32</v>
      </c>
      <c r="B35" s="2" t="n">
        <v>3803.25467003909</v>
      </c>
      <c r="C35" s="2" t="n">
        <v>2984.55442600599</v>
      </c>
      <c r="D35" s="2" t="n">
        <v>489.65720824987</v>
      </c>
    </row>
    <row r="36" customFormat="false" ht="11.25" hidden="false" customHeight="false" outlineLevel="0" collapsed="false">
      <c r="A36" s="4" t="s">
        <v>33</v>
      </c>
      <c r="B36" s="2" t="n">
        <v>1237.37928823334</v>
      </c>
      <c r="C36" s="2" t="n">
        <v>859.101976066932</v>
      </c>
      <c r="D36" s="2" t="n">
        <v>53.6191632047895</v>
      </c>
    </row>
    <row r="37" customFormat="false" ht="11.25" hidden="false" customHeight="false" outlineLevel="0" collapsed="false">
      <c r="A37" s="4" t="s">
        <v>34</v>
      </c>
      <c r="B37" s="2" t="n">
        <v>3904.26024559351</v>
      </c>
      <c r="C37" s="2" t="n">
        <v>2150.69717015449</v>
      </c>
      <c r="D37" s="2" t="n">
        <v>1251.01911247992</v>
      </c>
    </row>
    <row r="38" customFormat="false" ht="11.25" hidden="false" customHeight="false" outlineLevel="0" collapsed="false">
      <c r="A38" s="4" t="s">
        <v>35</v>
      </c>
      <c r="B38" s="2" t="n">
        <v>8.17672248434106</v>
      </c>
      <c r="C38" s="2" t="n">
        <v>5.15806089551338</v>
      </c>
      <c r="D38" s="2" t="n">
        <v>1.30062159122936</v>
      </c>
    </row>
    <row r="39" customFormat="false" ht="11.25" hidden="false" customHeight="false" outlineLevel="0" collapsed="false">
      <c r="A39" s="4" t="s">
        <v>36</v>
      </c>
      <c r="B39" s="2" t="n">
        <v>6718.11630935731</v>
      </c>
      <c r="C39" s="2" t="n">
        <v>3968.14686991775</v>
      </c>
      <c r="D39" s="2" t="n">
        <v>1374.94500714176</v>
      </c>
    </row>
    <row r="40" customFormat="false" ht="11.25" hidden="false" customHeight="false" outlineLevel="0" collapsed="false">
      <c r="A40" s="4" t="s">
        <v>37</v>
      </c>
      <c r="B40" s="2" t="n">
        <v>26241.0717191124</v>
      </c>
      <c r="C40" s="2" t="n">
        <v>22260.83808774</v>
      </c>
      <c r="D40" s="2" t="n">
        <v>3549.95910160633</v>
      </c>
    </row>
    <row r="41" customFormat="false" ht="11.25" hidden="false" customHeight="false" outlineLevel="0" collapsed="false">
      <c r="A41" s="4" t="s">
        <v>38</v>
      </c>
      <c r="B41" s="2" t="n">
        <v>180.213897037151</v>
      </c>
      <c r="C41" s="2" t="n">
        <v>159.186969057939</v>
      </c>
      <c r="D41" s="2" t="n">
        <v>16.7234238987849</v>
      </c>
    </row>
    <row r="42" customFormat="false" ht="11.25" hidden="false" customHeight="false" outlineLevel="0" collapsed="false">
      <c r="A42" s="4" t="s">
        <v>39</v>
      </c>
      <c r="B42" s="2" t="n">
        <v>52.652605164456</v>
      </c>
      <c r="C42" s="2" t="n">
        <v>52.326441790904</v>
      </c>
      <c r="D42" s="2" t="n">
        <v>0.16981204210324</v>
      </c>
    </row>
    <row r="43" customFormat="false" ht="11.25" hidden="false" customHeight="false" outlineLevel="0" collapsed="false">
      <c r="A43" s="4" t="s">
        <v>40</v>
      </c>
      <c r="B43" s="2" t="n">
        <v>61.8193491201876</v>
      </c>
      <c r="C43" s="2" t="n">
        <v>8.49422614264589</v>
      </c>
      <c r="D43" s="2" t="n">
        <v>17.7883291299549</v>
      </c>
    </row>
    <row r="44" customFormat="false" ht="11.25" hidden="false" customHeight="false" outlineLevel="0" collapsed="false">
      <c r="A44" s="4" t="s">
        <v>41</v>
      </c>
      <c r="B44" s="2" t="n">
        <v>13791.8077573914</v>
      </c>
      <c r="C44" s="2" t="n">
        <v>12842.694703764</v>
      </c>
      <c r="D44" s="2" t="n">
        <v>981.479465581647</v>
      </c>
    </row>
    <row r="45" customFormat="false" ht="11.25" hidden="false" customHeight="false" outlineLevel="0" collapsed="false">
      <c r="A45" s="4" t="s">
        <v>42</v>
      </c>
      <c r="B45" s="2" t="n">
        <v>385.268083432358</v>
      </c>
      <c r="C45" s="2" t="n">
        <v>353.71948647698</v>
      </c>
      <c r="D45" s="2" t="n">
        <v>7.59504811578042</v>
      </c>
    </row>
    <row r="46" customFormat="false" ht="11.25" hidden="false" customHeight="false" outlineLevel="0" collapsed="false">
      <c r="A46" s="4" t="s">
        <v>43</v>
      </c>
      <c r="B46" s="2" t="n">
        <v>1825.99368570124</v>
      </c>
      <c r="C46" s="2" t="n">
        <v>1566.100256924</v>
      </c>
      <c r="D46" s="2" t="n">
        <v>242.339059623373</v>
      </c>
    </row>
    <row r="47" customFormat="false" ht="11.25" hidden="false" customHeight="false" outlineLevel="0" collapsed="false">
      <c r="A47" s="4" t="s">
        <v>44</v>
      </c>
      <c r="B47" s="2" t="n">
        <v>1308.51311414231</v>
      </c>
      <c r="C47" s="2" t="n">
        <v>1299.60474908991</v>
      </c>
      <c r="D47" s="2" t="n">
        <v>15.6398642751269</v>
      </c>
    </row>
    <row r="48" customFormat="false" ht="11.25" hidden="false" customHeight="false" outlineLevel="0" collapsed="false">
      <c r="A48" s="4" t="s">
        <v>45</v>
      </c>
      <c r="B48" s="2" t="n">
        <v>869.699608625667</v>
      </c>
      <c r="C48" s="2" t="n">
        <v>508.906823705231</v>
      </c>
      <c r="D48" s="2" t="n">
        <v>171.482461376462</v>
      </c>
    </row>
    <row r="49" customFormat="false" ht="11.25" hidden="false" customHeight="false" outlineLevel="0" collapsed="false">
      <c r="A49" s="4" t="s">
        <v>46</v>
      </c>
      <c r="B49" s="2" t="n">
        <v>318.048746837349</v>
      </c>
      <c r="C49" s="2" t="n">
        <v>197.392536701365</v>
      </c>
      <c r="D49" s="2" t="n">
        <v>0.235504345984806</v>
      </c>
    </row>
    <row r="50" customFormat="false" ht="11.25" hidden="false" customHeight="false" outlineLevel="0" collapsed="false">
      <c r="A50" s="4" t="s">
        <v>47</v>
      </c>
      <c r="B50" s="2" t="n">
        <v>8151.03427729181</v>
      </c>
      <c r="C50" s="2" t="n">
        <v>7578.90635249308</v>
      </c>
      <c r="D50" s="2" t="n">
        <v>359.938444256593</v>
      </c>
    </row>
    <row r="51" customFormat="false" ht="11.25" hidden="false" customHeight="false" outlineLevel="0" collapsed="false">
      <c r="A51" s="4" t="s">
        <v>48</v>
      </c>
      <c r="B51" s="2" t="n">
        <v>657.508704542079</v>
      </c>
      <c r="C51" s="2" t="n">
        <v>583.43192370804</v>
      </c>
      <c r="D51" s="2" t="n">
        <v>16.3422560346139</v>
      </c>
    </row>
    <row r="52" customFormat="false" ht="11.25" hidden="false" customHeight="false" outlineLevel="0" collapsed="false">
      <c r="A52" s="4" t="s">
        <v>49</v>
      </c>
      <c r="B52" s="2" t="n">
        <v>4638.5476095177</v>
      </c>
      <c r="C52" s="2" t="n">
        <v>3475.82991140513</v>
      </c>
      <c r="D52" s="2" t="n">
        <v>1589.40024765164</v>
      </c>
    </row>
    <row r="53" customFormat="false" ht="11.25" hidden="false" customHeight="false" outlineLevel="0" collapsed="false">
      <c r="A53" s="4" t="s">
        <v>50</v>
      </c>
      <c r="B53" s="2" t="n">
        <v>290.295597028928</v>
      </c>
      <c r="C53" s="2" t="n">
        <v>263.548129519105</v>
      </c>
      <c r="D53" s="2" t="n">
        <v>11.4649014401715</v>
      </c>
    </row>
    <row r="54" customFormat="false" ht="11.25" hidden="false" customHeight="false" outlineLevel="0" collapsed="false">
      <c r="A54" s="4" t="s">
        <v>51</v>
      </c>
      <c r="B54" s="2" t="n">
        <v>4097.78494077499</v>
      </c>
      <c r="C54" s="2" t="n">
        <v>3731.21326677011</v>
      </c>
      <c r="D54" s="2" t="n">
        <v>226.540979444892</v>
      </c>
    </row>
    <row r="55" customFormat="false" ht="11.25" hidden="false" customHeight="false" outlineLevel="0" collapsed="false">
      <c r="A55" s="4" t="s">
        <v>52</v>
      </c>
      <c r="B55" s="2" t="n">
        <v>0.687920589587196</v>
      </c>
      <c r="C55" s="2" t="n">
        <v>0.687920589587196</v>
      </c>
      <c r="D55" s="2" t="n">
        <v>0</v>
      </c>
    </row>
    <row r="56" customFormat="false" ht="12" hidden="false" customHeight="false" outlineLevel="0" collapsed="false">
      <c r="A56" s="8"/>
      <c r="B56" s="9"/>
      <c r="C56" s="9"/>
      <c r="D56" s="9"/>
    </row>
    <row r="57" customFormat="false" ht="11.25" hidden="false" customHeight="false" outlineLevel="0" collapsed="false">
      <c r="A57" s="4" t="s">
        <v>53</v>
      </c>
      <c r="B57" s="2" t="n">
        <v>31791.499739037</v>
      </c>
      <c r="C57" s="2" t="n">
        <v>13744.2423188581</v>
      </c>
      <c r="D57" s="2" t="n">
        <v>18404.448804302</v>
      </c>
    </row>
    <row r="58" customFormat="false" ht="11.25" hidden="false" customHeight="false" outlineLevel="0" collapsed="false">
      <c r="A58" s="4" t="s">
        <v>54</v>
      </c>
      <c r="B58" s="2" t="n">
        <v>2832.09912820241</v>
      </c>
      <c r="C58" s="2" t="n">
        <v>1822.65420062609</v>
      </c>
      <c r="D58" s="2" t="n">
        <v>545.843377476218</v>
      </c>
    </row>
    <row r="59" customFormat="false" ht="11.25" hidden="false" customHeight="false" outlineLevel="0" collapsed="false">
      <c r="A59" s="4" t="s">
        <v>55</v>
      </c>
      <c r="B59" s="2" t="n">
        <v>2712.15582818538</v>
      </c>
      <c r="C59" s="2" t="n">
        <v>2309.32867354249</v>
      </c>
      <c r="D59" s="2" t="n">
        <v>384.646554733778</v>
      </c>
    </row>
    <row r="60" customFormat="false" ht="11.25" hidden="false" customHeight="false" outlineLevel="0" collapsed="false">
      <c r="A60" s="4" t="s">
        <v>56</v>
      </c>
      <c r="B60" s="2" t="n">
        <v>532.30851069324</v>
      </c>
      <c r="C60" s="2" t="n">
        <v>445.420834904223</v>
      </c>
      <c r="D60" s="2" t="n">
        <v>109.193965717591</v>
      </c>
    </row>
    <row r="61" customFormat="false" ht="11.25" hidden="false" customHeight="false" outlineLevel="0" collapsed="false">
      <c r="A61" s="4" t="s">
        <v>57</v>
      </c>
      <c r="B61" s="2" t="n">
        <v>6736.93251894778</v>
      </c>
      <c r="C61" s="2" t="n">
        <v>6200.71171333228</v>
      </c>
      <c r="D61" s="2" t="n">
        <v>477.418505465147</v>
      </c>
    </row>
    <row r="62" customFormat="false" ht="11.25" hidden="false" customHeight="false" outlineLevel="0" collapsed="false">
      <c r="A62" s="4" t="s">
        <v>58</v>
      </c>
      <c r="B62" s="2" t="n">
        <v>1909.35349513596</v>
      </c>
      <c r="C62" s="2" t="n">
        <v>1240.1067874896</v>
      </c>
      <c r="D62" s="2" t="n">
        <v>673.477634341407</v>
      </c>
    </row>
    <row r="63" customFormat="false" ht="11.25" hidden="false" customHeight="false" outlineLevel="0" collapsed="false">
      <c r="A63" s="4" t="s">
        <v>59</v>
      </c>
      <c r="B63" s="2" t="n">
        <v>14318.8060621281</v>
      </c>
      <c r="C63" s="2" t="n">
        <v>12750.8524803109</v>
      </c>
      <c r="D63" s="2" t="n">
        <v>1393.71666450453</v>
      </c>
    </row>
    <row r="64" customFormat="false" ht="11.25" hidden="false" customHeight="false" outlineLevel="0" collapsed="false">
      <c r="A64" s="4" t="s">
        <v>60</v>
      </c>
      <c r="B64" s="2" t="n">
        <v>18778.5355732924</v>
      </c>
      <c r="C64" s="2" t="n">
        <v>16486.254427094</v>
      </c>
      <c r="D64" s="2" t="n">
        <v>2345.01802863463</v>
      </c>
    </row>
    <row r="65" customFormat="false" ht="11.25" hidden="false" customHeight="false" outlineLevel="0" collapsed="false">
      <c r="A65" s="4" t="s">
        <v>61</v>
      </c>
      <c r="B65" s="2" t="n">
        <v>48633.1069337168</v>
      </c>
      <c r="C65" s="2" t="n">
        <v>30478.7732870826</v>
      </c>
      <c r="D65" s="2" t="n">
        <v>6904.61216432841</v>
      </c>
    </row>
    <row r="66" customFormat="false" ht="11.25" hidden="false" customHeight="false" outlineLevel="0" collapsed="false">
      <c r="A66" s="4" t="s">
        <v>62</v>
      </c>
      <c r="B66" s="2" t="n">
        <v>7814.6129369576</v>
      </c>
      <c r="C66" s="2" t="n">
        <v>6094.03052550482</v>
      </c>
      <c r="D66" s="2" t="n">
        <v>2744.72954575003</v>
      </c>
    </row>
    <row r="67" customFormat="false" ht="11.25" hidden="false" customHeight="false" outlineLevel="0" collapsed="false">
      <c r="A67" s="4" t="s">
        <v>63</v>
      </c>
      <c r="B67" s="2" t="n">
        <v>4029.93741670541</v>
      </c>
      <c r="C67" s="2" t="n">
        <v>3927.83440421232</v>
      </c>
      <c r="D67" s="2" t="n">
        <v>15.7971489906114</v>
      </c>
    </row>
    <row r="68" customFormat="false" ht="11.25" hidden="false" customHeight="false" outlineLevel="0" collapsed="false">
      <c r="A68" s="4" t="s">
        <v>64</v>
      </c>
      <c r="B68" s="2" t="n">
        <v>98039.5251232317</v>
      </c>
      <c r="C68" s="2" t="n">
        <v>69993.1088069931</v>
      </c>
      <c r="D68" s="2" t="n">
        <v>19160.8433084585</v>
      </c>
    </row>
    <row r="69" customFormat="false" ht="11.25" hidden="false" customHeight="false" outlineLevel="0" collapsed="false">
      <c r="A69" s="4" t="s">
        <v>65</v>
      </c>
      <c r="B69" s="2" t="n">
        <v>316671.008118251</v>
      </c>
      <c r="C69" s="2" t="n">
        <v>230343.858748869</v>
      </c>
      <c r="D69" s="2" t="n">
        <v>63537.3857141938</v>
      </c>
    </row>
    <row r="70" customFormat="false" ht="11.25" hidden="false" customHeight="false" outlineLevel="0" collapsed="false">
      <c r="A70" s="4"/>
    </row>
    <row r="71" customFormat="false" ht="11.25" hidden="false" customHeight="false" outlineLevel="0" collapsed="false">
      <c r="A71" s="4" t="s">
        <v>66</v>
      </c>
      <c r="B71" s="2" t="n">
        <v>122194.203843875</v>
      </c>
      <c r="C71" s="2" t="n">
        <v>101935.192405379</v>
      </c>
      <c r="D71" s="2" t="n">
        <v>13685.9761188851</v>
      </c>
    </row>
    <row r="72" customFormat="false" ht="11.25" hidden="false" customHeight="false" outlineLevel="0" collapsed="false">
      <c r="A72" s="4" t="s">
        <v>67</v>
      </c>
      <c r="B72" s="2" t="n">
        <v>570.201486280326</v>
      </c>
      <c r="C72" s="2" t="n">
        <v>229.470339780367</v>
      </c>
      <c r="D72" s="2" t="n">
        <v>242.352975248091</v>
      </c>
    </row>
    <row r="73" customFormat="false" ht="11.25" hidden="false" customHeight="false" outlineLevel="0" collapsed="false">
      <c r="A73" s="4" t="s">
        <v>68</v>
      </c>
      <c r="B73" s="2" t="n">
        <v>110295.168662224</v>
      </c>
      <c r="C73" s="2" t="n">
        <v>94778.7524453079</v>
      </c>
      <c r="D73" s="2" t="n">
        <v>9393.84435540157</v>
      </c>
    </row>
    <row r="74" customFormat="false" ht="11.25" hidden="false" customHeight="false" outlineLevel="0" collapsed="false">
      <c r="A74" s="4" t="s">
        <v>69</v>
      </c>
      <c r="B74" s="2" t="n">
        <v>1754.47426541296</v>
      </c>
      <c r="C74" s="2" t="n">
        <v>1374.44478071676</v>
      </c>
      <c r="D74" s="2" t="n">
        <v>208.495007753445</v>
      </c>
    </row>
    <row r="75" customFormat="false" ht="11.25" hidden="false" customHeight="false" outlineLevel="0" collapsed="false">
      <c r="A75" s="4" t="s">
        <v>70</v>
      </c>
      <c r="B75" s="2" t="n">
        <v>5529.49540677096</v>
      </c>
      <c r="C75" s="2" t="n">
        <v>3883.97647884678</v>
      </c>
      <c r="D75" s="2" t="n">
        <v>2395.64481122426</v>
      </c>
    </row>
    <row r="76" customFormat="false" ht="11.25" hidden="false" customHeight="false" outlineLevel="0" collapsed="false">
      <c r="A76" s="4" t="s">
        <v>71</v>
      </c>
      <c r="B76" s="2" t="n">
        <v>5799.33828859973</v>
      </c>
      <c r="C76" s="2" t="n">
        <v>3042.99314144372</v>
      </c>
      <c r="D76" s="2" t="n">
        <v>1654.13397701116</v>
      </c>
    </row>
    <row r="77" customFormat="false" ht="11.25" hidden="false" customHeight="false" outlineLevel="0" collapsed="false">
      <c r="A77" s="4" t="s">
        <v>72</v>
      </c>
      <c r="B77" s="2" t="n">
        <v>60296.9299357826</v>
      </c>
      <c r="C77" s="2" t="n">
        <v>20574.9744110038</v>
      </c>
      <c r="D77" s="2" t="n">
        <v>36526.9229817849</v>
      </c>
    </row>
    <row r="78" customFormat="false" ht="11.25" hidden="false" customHeight="false" outlineLevel="0" collapsed="false">
      <c r="A78" s="4" t="s">
        <v>73</v>
      </c>
      <c r="B78" s="2" t="n">
        <v>187398.6744918</v>
      </c>
      <c r="C78" s="2" t="n">
        <v>46700.5457749775</v>
      </c>
      <c r="D78" s="2" t="n">
        <v>49079.0069473965</v>
      </c>
    </row>
    <row r="79" customFormat="false" ht="11.25" hidden="false" customHeight="false" outlineLevel="0" collapsed="false">
      <c r="A79" s="4" t="s">
        <v>74</v>
      </c>
      <c r="B79" s="2" t="n">
        <v>18373.1825497005</v>
      </c>
      <c r="C79" s="2" t="n">
        <v>4145.40863351102</v>
      </c>
      <c r="D79" s="2" t="n">
        <v>7761.60338290252</v>
      </c>
    </row>
    <row r="80" customFormat="false" ht="11.25" hidden="false" customHeight="false" outlineLevel="0" collapsed="false">
      <c r="A80" s="4" t="s">
        <v>75</v>
      </c>
      <c r="B80" s="2" t="n">
        <v>3601.4845512727</v>
      </c>
      <c r="C80" s="2" t="n">
        <v>280.178997357894</v>
      </c>
      <c r="D80" s="2" t="n">
        <v>543.18648270375</v>
      </c>
    </row>
    <row r="81" customFormat="false" ht="11.25" hidden="false" customHeight="false" outlineLevel="0" collapsed="false">
      <c r="A81" s="4" t="s">
        <v>76</v>
      </c>
      <c r="B81" s="2" t="n">
        <v>96535.9647409204</v>
      </c>
      <c r="C81" s="2" t="n">
        <v>57102.5675263365</v>
      </c>
      <c r="D81" s="2" t="n">
        <v>24250.0472517891</v>
      </c>
    </row>
    <row r="82" customFormat="false" ht="11.25" hidden="false" customHeight="false" outlineLevel="0" collapsed="false">
      <c r="A82" s="4" t="s">
        <v>77</v>
      </c>
      <c r="B82" s="2" t="n">
        <v>40723.471830774</v>
      </c>
      <c r="C82" s="2" t="n">
        <v>36978.7243187122</v>
      </c>
      <c r="D82" s="2" t="n">
        <v>3183.27671966336</v>
      </c>
    </row>
    <row r="83" customFormat="false" ht="11.25" hidden="false" customHeight="false" outlineLevel="0" collapsed="false">
      <c r="A83" s="4" t="s">
        <v>78</v>
      </c>
      <c r="B83" s="2" t="n">
        <v>55812.4929101464</v>
      </c>
      <c r="C83" s="2" t="n">
        <v>20123.8432076243</v>
      </c>
      <c r="D83" s="2" t="n">
        <v>21066.7705321257</v>
      </c>
    </row>
    <row r="84" customFormat="false" ht="11.25" hidden="false" customHeight="false" outlineLevel="0" collapsed="false">
      <c r="A84" s="4" t="s">
        <v>79</v>
      </c>
      <c r="B84" s="2" t="n">
        <v>10638.1349529857</v>
      </c>
      <c r="C84" s="2" t="n">
        <v>6143.95497834233</v>
      </c>
      <c r="D84" s="2" t="n">
        <v>4458.6447346112</v>
      </c>
    </row>
    <row r="85" customFormat="false" ht="11.25" hidden="false" customHeight="false" outlineLevel="0" collapsed="false">
      <c r="A85" s="4" t="s">
        <v>80</v>
      </c>
      <c r="B85" s="2" t="n">
        <v>532.729514136047</v>
      </c>
      <c r="C85" s="2" t="n">
        <v>221.559770881142</v>
      </c>
      <c r="D85" s="2" t="n">
        <v>65.0079843863883</v>
      </c>
    </row>
    <row r="86" customFormat="false" ht="11.25" hidden="false" customHeight="false" outlineLevel="0" collapsed="false">
      <c r="A86" s="4" t="s">
        <v>81</v>
      </c>
      <c r="B86" s="2" t="n">
        <v>173735.057533169</v>
      </c>
      <c r="C86" s="2" t="n">
        <v>135194.339371771</v>
      </c>
      <c r="D86" s="2" t="n">
        <v>65325.3260066175</v>
      </c>
    </row>
    <row r="87" customFormat="false" ht="11.25" hidden="false" customHeight="false" outlineLevel="0" collapsed="false">
      <c r="A87" s="4" t="s">
        <v>82</v>
      </c>
      <c r="B87" s="2" t="n">
        <v>658534.013095247</v>
      </c>
      <c r="C87" s="2" t="n">
        <v>365653.028122978</v>
      </c>
      <c r="D87" s="2" t="n">
        <v>196628.882689376</v>
      </c>
    </row>
    <row r="88" customFormat="false" ht="11.25" hidden="false" customHeight="false" outlineLevel="0" collapsed="false">
      <c r="A88" s="4"/>
    </row>
    <row r="89" customFormat="false" ht="11.25" hidden="false" customHeight="false" outlineLevel="0" collapsed="false">
      <c r="A89" s="4" t="s">
        <v>83</v>
      </c>
      <c r="B89" s="2" t="n">
        <v>3115.77951556059</v>
      </c>
      <c r="C89" s="2" t="n">
        <v>3115.78054973713</v>
      </c>
      <c r="D89" s="2" t="n">
        <v>0</v>
      </c>
    </row>
    <row r="90" customFormat="false" ht="11.25" hidden="false" customHeight="false" outlineLevel="0" collapsed="false">
      <c r="A90" s="4" t="s">
        <v>84</v>
      </c>
      <c r="B90" s="2" t="n">
        <v>1898.76827168813</v>
      </c>
      <c r="C90" s="2" t="n">
        <v>1072.72571655514</v>
      </c>
      <c r="D90" s="2" t="n">
        <v>356.667524551485</v>
      </c>
    </row>
    <row r="91" customFormat="false" ht="11.25" hidden="false" customHeight="false" outlineLevel="0" collapsed="false">
      <c r="A91" s="4" t="s">
        <v>85</v>
      </c>
      <c r="B91" s="2" t="n">
        <v>147516.920211521</v>
      </c>
      <c r="C91" s="2" t="n">
        <v>45814.8033460294</v>
      </c>
      <c r="D91" s="2" t="n">
        <v>168639.959846356</v>
      </c>
    </row>
    <row r="92" customFormat="false" ht="11.25" hidden="false" customHeight="false" outlineLevel="0" collapsed="false">
      <c r="A92" s="4" t="s">
        <v>86</v>
      </c>
      <c r="B92" s="2" t="n">
        <v>72237.9090400183</v>
      </c>
      <c r="C92" s="2" t="n">
        <v>9405.36237198325</v>
      </c>
      <c r="D92" s="2" t="n">
        <v>14099.7226172759</v>
      </c>
    </row>
    <row r="93" customFormat="false" ht="11.25" hidden="false" customHeight="false" outlineLevel="0" collapsed="false">
      <c r="A93" s="4" t="s">
        <v>87</v>
      </c>
      <c r="B93" s="2" t="n">
        <v>224769.377038788</v>
      </c>
      <c r="C93" s="2" t="n">
        <v>59408.6719843049</v>
      </c>
      <c r="D93" s="2" t="n">
        <v>183096.349988184</v>
      </c>
    </row>
    <row r="94" customFormat="false" ht="11.25" hidden="false" customHeight="false" outlineLevel="0" collapsed="false">
      <c r="A94" s="4"/>
    </row>
    <row r="95" customFormat="false" ht="11.25" hidden="false" customHeight="false" outlineLevel="0" collapsed="false">
      <c r="A95" s="4" t="s">
        <v>88</v>
      </c>
      <c r="B95" s="2" t="n">
        <v>231619.377908185</v>
      </c>
      <c r="C95" s="2" t="n">
        <v>203705.079178321</v>
      </c>
      <c r="D95" s="2" t="n">
        <v>17792.2842333745</v>
      </c>
    </row>
    <row r="96" customFormat="false" ht="11.25" hidden="false" customHeight="false" outlineLevel="0" collapsed="false">
      <c r="A96" s="4"/>
    </row>
    <row r="97" customFormat="false" ht="11.25" hidden="false" customHeight="false" outlineLevel="0" collapsed="false">
      <c r="A97" s="4" t="s">
        <v>89</v>
      </c>
      <c r="B97" s="2" t="n">
        <v>2776510.2562268</v>
      </c>
      <c r="C97" s="2" t="n">
        <v>1828051.639282</v>
      </c>
      <c r="D97" s="2" t="n">
        <v>767624.572561274</v>
      </c>
    </row>
    <row r="98" customFormat="false" ht="12" hidden="false" customHeight="false" outlineLevel="0" collapsed="false">
      <c r="A98" s="10"/>
      <c r="B98" s="9"/>
      <c r="C98" s="9"/>
      <c r="D98" s="9"/>
    </row>
  </sheetData>
  <mergeCells count="3">
    <mergeCell ref="A4:A5"/>
    <mergeCell ref="B4:B5"/>
    <mergeCell ref="C4:D4"/>
  </mergeCells>
  <printOptions headings="false" gridLines="false" gridLinesSet="true" horizontalCentered="true" verticalCentered="false"/>
  <pageMargins left="0.590277777777778" right="0.590277777777778" top="1.18125" bottom="1.1812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A</oddFooter>
  </headerFooter>
  <rowBreaks count="1" manualBreakCount="1">
    <brk id="5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2" width="8.99"/>
    <col collapsed="false" customWidth="true" hidden="false" outlineLevel="0" max="3" min="3" style="2" width="9.42"/>
    <col collapsed="false" customWidth="true" hidden="false" outlineLevel="0" max="4" min="4" style="2" width="8.99"/>
    <col collapsed="false" customWidth="false" hidden="false" outlineLevel="0" max="257" min="5" style="2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1</v>
      </c>
      <c r="B4" s="6" t="s">
        <v>2</v>
      </c>
      <c r="C4" s="6" t="s">
        <v>3</v>
      </c>
      <c r="D4" s="6"/>
    </row>
    <row r="5" customFormat="false" ht="11.25" hidden="false" customHeight="false" outlineLevel="0" collapsed="false">
      <c r="A5" s="5"/>
      <c r="B5" s="6"/>
      <c r="C5" s="7" t="s">
        <v>4</v>
      </c>
      <c r="D5" s="7" t="s">
        <v>5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4" t="s">
        <v>6</v>
      </c>
      <c r="B7" s="2" t="n">
        <v>1181103.30050447</v>
      </c>
      <c r="C7" s="2" t="n">
        <v>908794.860214215</v>
      </c>
      <c r="D7" s="2" t="n">
        <v>324491.83169846</v>
      </c>
    </row>
    <row r="8" customFormat="false" ht="11.25" hidden="false" customHeight="false" outlineLevel="0" collapsed="false">
      <c r="A8" s="4" t="s">
        <v>7</v>
      </c>
      <c r="B8" s="2" t="n">
        <v>1027883.25201104</v>
      </c>
      <c r="C8" s="2" t="n">
        <v>823148.729379162</v>
      </c>
      <c r="D8" s="2" t="n">
        <v>276347.056995963</v>
      </c>
    </row>
    <row r="9" customFormat="false" ht="11.25" hidden="false" customHeight="false" outlineLevel="0" collapsed="false">
      <c r="A9" s="4" t="s">
        <v>8</v>
      </c>
      <c r="B9" s="2" t="n">
        <v>1129.22972439871</v>
      </c>
      <c r="C9" s="2" t="n">
        <v>844.230624244559</v>
      </c>
      <c r="D9" s="2" t="n">
        <v>468.531677792741</v>
      </c>
    </row>
    <row r="10" customFormat="false" ht="11.25" hidden="false" customHeight="false" outlineLevel="0" collapsed="false">
      <c r="A10" s="4" t="s">
        <v>9</v>
      </c>
      <c r="B10" s="2" t="n">
        <v>23914.9106369057</v>
      </c>
      <c r="C10" s="2" t="n">
        <v>21698.2192585366</v>
      </c>
      <c r="D10" s="2" t="n">
        <v>2177.97946040767</v>
      </c>
    </row>
    <row r="11" customFormat="false" ht="11.25" hidden="false" customHeight="false" outlineLevel="0" collapsed="false">
      <c r="A11" s="4" t="s">
        <v>10</v>
      </c>
      <c r="B11" s="2" t="n">
        <f aca="false">B7-B8-B9-B10-B12-B13-B14</f>
        <v>14078.5840186927</v>
      </c>
      <c r="C11" s="2" t="n">
        <f aca="false">C7-C8-C9-C10-C12-C13-C14</f>
        <v>12935.3244658662</v>
      </c>
      <c r="D11" s="2" t="n">
        <f aca="false">D7-D8-D9-D10-D12-D13-D14</f>
        <v>567.247009828114</v>
      </c>
    </row>
    <row r="12" customFormat="false" ht="11.25" hidden="false" customHeight="false" outlineLevel="0" collapsed="false">
      <c r="A12" s="4" t="s">
        <v>11</v>
      </c>
      <c r="B12" s="2" t="n">
        <v>42221.7518868295</v>
      </c>
      <c r="C12" s="2" t="n">
        <v>39954.6982979723</v>
      </c>
      <c r="D12" s="2" t="n">
        <v>3819.68003595062</v>
      </c>
    </row>
    <row r="13" customFormat="false" ht="11.25" hidden="false" customHeight="false" outlineLevel="0" collapsed="false">
      <c r="A13" s="4" t="s">
        <v>12</v>
      </c>
      <c r="B13" s="2" t="n">
        <v>49607.9845846547</v>
      </c>
      <c r="C13" s="2" t="n">
        <v>353.029697734305</v>
      </c>
      <c r="D13" s="2" t="n">
        <v>31518.4987747884</v>
      </c>
    </row>
    <row r="14" customFormat="false" ht="11.25" hidden="false" customHeight="false" outlineLevel="0" collapsed="false">
      <c r="A14" s="4" t="s">
        <v>13</v>
      </c>
      <c r="B14" s="2" t="n">
        <v>22267.5876419493</v>
      </c>
      <c r="C14" s="2" t="n">
        <v>9860.62849069974</v>
      </c>
      <c r="D14" s="2" t="n">
        <v>9592.83774372982</v>
      </c>
    </row>
    <row r="15" customFormat="false" ht="11.25" hidden="false" customHeight="false" outlineLevel="0" collapsed="false">
      <c r="A15" s="4" t="s">
        <v>14</v>
      </c>
      <c r="B15" s="2" t="n">
        <v>367007.908650644</v>
      </c>
      <c r="C15" s="2" t="n">
        <v>302070.26544875</v>
      </c>
      <c r="D15" s="2" t="n">
        <v>57356.3300279378</v>
      </c>
    </row>
    <row r="16" customFormat="false" ht="11.25" hidden="false" customHeight="false" outlineLevel="0" collapsed="false">
      <c r="A16" s="4" t="s">
        <v>15</v>
      </c>
      <c r="B16" s="2" t="n">
        <v>12643.2769859152</v>
      </c>
      <c r="C16" s="2" t="n">
        <v>10213.652551465</v>
      </c>
      <c r="D16" s="2" t="n">
        <v>1249.92784750608</v>
      </c>
    </row>
    <row r="17" customFormat="false" ht="11.25" hidden="false" customHeight="false" outlineLevel="0" collapsed="false">
      <c r="A17" s="4" t="s">
        <v>16</v>
      </c>
      <c r="B17" s="2" t="n">
        <v>325963.304231006</v>
      </c>
      <c r="C17" s="2" t="n">
        <v>269750.713466844</v>
      </c>
      <c r="D17" s="2" t="n">
        <v>50443.3221577842</v>
      </c>
    </row>
    <row r="18" customFormat="false" ht="11.25" hidden="false" customHeight="false" outlineLevel="0" collapsed="false">
      <c r="A18" s="4" t="s">
        <v>17</v>
      </c>
      <c r="B18" s="2" t="n">
        <v>24377.4599792429</v>
      </c>
      <c r="C18" s="2" t="n">
        <v>19861.9206979836</v>
      </c>
      <c r="D18" s="2" t="n">
        <v>4087.70612050097</v>
      </c>
    </row>
    <row r="19" customFormat="false" ht="11.25" hidden="false" customHeight="false" outlineLevel="0" collapsed="false">
      <c r="A19" s="4" t="s">
        <v>18</v>
      </c>
      <c r="B19" s="2" t="n">
        <v>59.5546059043524</v>
      </c>
      <c r="C19" s="2" t="n">
        <v>43.2882048095026</v>
      </c>
      <c r="D19" s="2" t="n">
        <v>12.6534944757515</v>
      </c>
    </row>
    <row r="20" customFormat="false" ht="11.25" hidden="false" customHeight="false" outlineLevel="0" collapsed="false">
      <c r="A20" s="4" t="s">
        <v>19</v>
      </c>
      <c r="B20" s="2" t="n">
        <v>3964.31284857636</v>
      </c>
      <c r="C20" s="2" t="n">
        <v>2200.69052764759</v>
      </c>
      <c r="D20" s="2" t="n">
        <v>1562.7204076708</v>
      </c>
    </row>
    <row r="21" customFormat="false" ht="11.25" hidden="false" customHeight="false" outlineLevel="0" collapsed="false">
      <c r="A21" s="4" t="s">
        <v>20</v>
      </c>
      <c r="B21" s="2" t="n">
        <v>18689.9599140445</v>
      </c>
      <c r="C21" s="2" t="n">
        <v>12814.9900682455</v>
      </c>
      <c r="D21" s="2" t="n">
        <v>7438.97003551779</v>
      </c>
    </row>
    <row r="22" customFormat="false" ht="11.25" hidden="false" customHeight="false" outlineLevel="0" collapsed="false">
      <c r="A22" s="4" t="s">
        <v>21</v>
      </c>
      <c r="B22" s="2" t="n">
        <v>8909.11536616203</v>
      </c>
      <c r="C22" s="2" t="n">
        <v>7169.6261049925</v>
      </c>
      <c r="D22" s="2" t="n">
        <v>1583.06763757022</v>
      </c>
    </row>
    <row r="23" customFormat="false" ht="11.25" hidden="false" customHeight="false" outlineLevel="0" collapsed="false">
      <c r="A23" s="4" t="s">
        <v>22</v>
      </c>
      <c r="B23" s="2" t="n">
        <v>9780.84454788243</v>
      </c>
      <c r="C23" s="2" t="n">
        <v>5645.36396325299</v>
      </c>
      <c r="D23" s="2" t="n">
        <v>5855.90239794757</v>
      </c>
    </row>
    <row r="24" customFormat="false" ht="11.25" hidden="false" customHeight="false" outlineLevel="0" collapsed="false">
      <c r="A24" s="4" t="s">
        <v>23</v>
      </c>
      <c r="B24" s="2" t="n">
        <v>1566801.16906916</v>
      </c>
      <c r="C24" s="2" t="n">
        <v>1223680.11573121</v>
      </c>
      <c r="D24" s="2" t="n">
        <v>389287.131761916</v>
      </c>
    </row>
    <row r="25" customFormat="false" ht="11.25" hidden="false" customHeight="false" outlineLevel="0" collapsed="false">
      <c r="A25" s="4"/>
    </row>
    <row r="26" customFormat="false" ht="11.25" hidden="false" customHeight="false" outlineLevel="0" collapsed="false">
      <c r="A26" s="4" t="s">
        <v>24</v>
      </c>
      <c r="B26" s="2" t="n">
        <v>809799.164906371</v>
      </c>
      <c r="C26" s="2" t="n">
        <v>663998.047406133</v>
      </c>
      <c r="D26" s="2" t="n">
        <v>44205.9584277701</v>
      </c>
    </row>
    <row r="27" customFormat="false" ht="11.25" hidden="false" customHeight="false" outlineLevel="0" collapsed="false">
      <c r="A27" s="4" t="s">
        <v>25</v>
      </c>
      <c r="B27" s="2" t="n">
        <v>128362.905368229</v>
      </c>
      <c r="C27" s="2" t="n">
        <v>110206.878139731</v>
      </c>
      <c r="D27" s="2" t="n">
        <v>11847.6357007363</v>
      </c>
    </row>
    <row r="28" customFormat="false" ht="11.25" hidden="false" customHeight="false" outlineLevel="0" collapsed="false">
      <c r="A28" s="4" t="s">
        <v>26</v>
      </c>
      <c r="B28" s="2" t="n">
        <v>17873.9326993368</v>
      </c>
      <c r="C28" s="2" t="n">
        <v>13900.3280466202</v>
      </c>
      <c r="D28" s="2" t="n">
        <v>3468.88244047431</v>
      </c>
    </row>
    <row r="29" customFormat="false" ht="11.25" hidden="false" customHeight="false" outlineLevel="0" collapsed="false">
      <c r="A29" s="4" t="s">
        <v>27</v>
      </c>
      <c r="B29" s="2" t="n">
        <v>4897.81666584951</v>
      </c>
      <c r="C29" s="2" t="n">
        <v>2273.79860118095</v>
      </c>
      <c r="D29" s="2" t="n">
        <v>2841.64831288254</v>
      </c>
    </row>
    <row r="30" customFormat="false" ht="11.25" hidden="false" customHeight="false" outlineLevel="0" collapsed="false">
      <c r="A30" s="4" t="s">
        <v>28</v>
      </c>
      <c r="B30" s="2" t="n">
        <v>70004.950239599</v>
      </c>
      <c r="C30" s="2" t="n">
        <v>30500.7849180007</v>
      </c>
      <c r="D30" s="2" t="n">
        <v>30398.120425057</v>
      </c>
    </row>
    <row r="31" customFormat="false" ht="11.25" hidden="false" customHeight="false" outlineLevel="0" collapsed="false">
      <c r="A31" s="4" t="s">
        <v>29</v>
      </c>
      <c r="B31" s="2" t="n">
        <v>10371.8107254504</v>
      </c>
      <c r="C31" s="2" t="n">
        <v>6147.80571077284</v>
      </c>
      <c r="D31" s="2" t="n">
        <v>3646.31688805662</v>
      </c>
    </row>
    <row r="32" customFormat="false" ht="11.25" hidden="false" customHeight="false" outlineLevel="0" collapsed="false">
      <c r="A32" s="4" t="s">
        <v>30</v>
      </c>
      <c r="B32" s="2" t="n">
        <v>1030938.76987939</v>
      </c>
      <c r="C32" s="2" t="n">
        <v>820879.837111665</v>
      </c>
      <c r="D32" s="2" t="n">
        <v>92762.2453069203</v>
      </c>
    </row>
    <row r="33" customFormat="false" ht="11.25" hidden="false" customHeight="false" outlineLevel="0" collapsed="false">
      <c r="A33" s="4"/>
    </row>
    <row r="34" customFormat="false" ht="11.25" hidden="false" customHeight="false" outlineLevel="0" collapsed="false">
      <c r="A34" s="4" t="s">
        <v>31</v>
      </c>
      <c r="B34" s="2" t="n">
        <v>651025.538519478</v>
      </c>
      <c r="C34" s="2" t="n">
        <v>467068.076528772</v>
      </c>
      <c r="D34" s="2" t="n">
        <v>178011.492716676</v>
      </c>
    </row>
    <row r="35" customFormat="false" ht="11.25" hidden="false" customHeight="false" outlineLevel="0" collapsed="false">
      <c r="A35" s="4" t="s">
        <v>32</v>
      </c>
      <c r="B35" s="2" t="n">
        <v>9412.7878564344</v>
      </c>
      <c r="C35" s="2" t="n">
        <v>8498.34840733339</v>
      </c>
      <c r="D35" s="2" t="n">
        <v>686.613474382075</v>
      </c>
    </row>
    <row r="36" customFormat="false" ht="11.25" hidden="false" customHeight="false" outlineLevel="0" collapsed="false">
      <c r="A36" s="4" t="s">
        <v>33</v>
      </c>
      <c r="B36" s="2" t="n">
        <v>3856.05612847769</v>
      </c>
      <c r="C36" s="2" t="n">
        <v>3612.61747336255</v>
      </c>
      <c r="D36" s="2" t="n">
        <v>172.126625605909</v>
      </c>
    </row>
    <row r="37" customFormat="false" ht="11.25" hidden="false" customHeight="false" outlineLevel="0" collapsed="false">
      <c r="A37" s="4" t="s">
        <v>34</v>
      </c>
      <c r="B37" s="2" t="n">
        <v>6300.11791056627</v>
      </c>
      <c r="C37" s="2" t="n">
        <v>4809.30835981313</v>
      </c>
      <c r="D37" s="2" t="n">
        <v>1243.47485224766</v>
      </c>
    </row>
    <row r="38" customFormat="false" ht="11.25" hidden="false" customHeight="false" outlineLevel="0" collapsed="false">
      <c r="A38" s="4" t="s">
        <v>35</v>
      </c>
      <c r="B38" s="2" t="n">
        <v>68.7211583372107</v>
      </c>
      <c r="C38" s="2" t="n">
        <v>51.7564099063957</v>
      </c>
      <c r="D38" s="2" t="n">
        <v>11.6912189323608</v>
      </c>
    </row>
    <row r="39" customFormat="false" ht="11.25" hidden="false" customHeight="false" outlineLevel="0" collapsed="false">
      <c r="A39" s="4" t="s">
        <v>36</v>
      </c>
      <c r="B39" s="2" t="n">
        <v>6055.52875124063</v>
      </c>
      <c r="C39" s="2" t="n">
        <v>4355.24359671639</v>
      </c>
      <c r="D39" s="2" t="n">
        <v>939.654439326314</v>
      </c>
    </row>
    <row r="40" customFormat="false" ht="11.25" hidden="false" customHeight="false" outlineLevel="0" collapsed="false">
      <c r="A40" s="4" t="s">
        <v>37</v>
      </c>
      <c r="B40" s="2" t="n">
        <v>66007.3016434766</v>
      </c>
      <c r="C40" s="2" t="n">
        <v>54780.963406263</v>
      </c>
      <c r="D40" s="2" t="n">
        <v>8076.48158800721</v>
      </c>
    </row>
    <row r="41" customFormat="false" ht="11.25" hidden="false" customHeight="false" outlineLevel="0" collapsed="false">
      <c r="A41" s="4" t="s">
        <v>38</v>
      </c>
      <c r="B41" s="2" t="n">
        <v>18403.646137009</v>
      </c>
      <c r="C41" s="2" t="n">
        <v>13342.4548129725</v>
      </c>
      <c r="D41" s="2" t="n">
        <v>5029.47820858483</v>
      </c>
    </row>
    <row r="42" customFormat="false" ht="11.25" hidden="false" customHeight="false" outlineLevel="0" collapsed="false">
      <c r="A42" s="4" t="s">
        <v>39</v>
      </c>
      <c r="B42" s="2" t="n">
        <v>2727.23167488947</v>
      </c>
      <c r="C42" s="2" t="n">
        <v>2006.30629754431</v>
      </c>
      <c r="D42" s="2" t="n">
        <v>551.799108211707</v>
      </c>
    </row>
    <row r="43" customFormat="false" ht="11.25" hidden="false" customHeight="false" outlineLevel="0" collapsed="false">
      <c r="A43" s="4" t="s">
        <v>40</v>
      </c>
      <c r="B43" s="2" t="n">
        <v>281.476985645712</v>
      </c>
      <c r="C43" s="2" t="n">
        <v>196.150812865601</v>
      </c>
      <c r="D43" s="2" t="n">
        <v>92.7695180260341</v>
      </c>
    </row>
    <row r="44" customFormat="false" ht="11.25" hidden="false" customHeight="false" outlineLevel="0" collapsed="false">
      <c r="A44" s="4" t="s">
        <v>41</v>
      </c>
      <c r="B44" s="2" t="n">
        <v>75705.2355200706</v>
      </c>
      <c r="C44" s="2" t="n">
        <v>53584.29343238</v>
      </c>
      <c r="D44" s="2" t="n">
        <v>20155.2103463301</v>
      </c>
    </row>
    <row r="45" customFormat="false" ht="11.25" hidden="false" customHeight="false" outlineLevel="0" collapsed="false">
      <c r="A45" s="4" t="s">
        <v>42</v>
      </c>
      <c r="B45" s="2" t="n">
        <v>1734.02547579914</v>
      </c>
      <c r="C45" s="2" t="n">
        <v>1502.89539589201</v>
      </c>
      <c r="D45" s="2" t="n">
        <v>77.2372321716441</v>
      </c>
    </row>
    <row r="46" customFormat="false" ht="11.25" hidden="false" customHeight="false" outlineLevel="0" collapsed="false">
      <c r="A46" s="4" t="s">
        <v>43</v>
      </c>
      <c r="B46" s="2" t="n">
        <v>12538.2038608184</v>
      </c>
      <c r="C46" s="2" t="n">
        <v>10507.7525246906</v>
      </c>
      <c r="D46" s="2" t="n">
        <v>1000.49569101487</v>
      </c>
    </row>
    <row r="47" customFormat="false" ht="11.25" hidden="false" customHeight="false" outlineLevel="0" collapsed="false">
      <c r="A47" s="4" t="s">
        <v>44</v>
      </c>
      <c r="B47" s="2" t="n">
        <v>2744.89354939912</v>
      </c>
      <c r="C47" s="2" t="n">
        <v>2040.59178732081</v>
      </c>
      <c r="D47" s="2" t="n">
        <v>857.361670816241</v>
      </c>
    </row>
    <row r="48" customFormat="false" ht="11.25" hidden="false" customHeight="false" outlineLevel="0" collapsed="false">
      <c r="A48" s="4" t="s">
        <v>45</v>
      </c>
      <c r="B48" s="2" t="n">
        <v>5855.55000833285</v>
      </c>
      <c r="C48" s="2" t="n">
        <v>3533.39795056482</v>
      </c>
      <c r="D48" s="2" t="n">
        <v>2497.97229647499</v>
      </c>
    </row>
    <row r="49" customFormat="false" ht="11.25" hidden="false" customHeight="false" outlineLevel="0" collapsed="false">
      <c r="A49" s="4" t="s">
        <v>46</v>
      </c>
      <c r="B49" s="2" t="n">
        <v>472.454590754777</v>
      </c>
      <c r="C49" s="2" t="n">
        <v>357.832822282691</v>
      </c>
      <c r="D49" s="2" t="n">
        <v>134.402089195851</v>
      </c>
    </row>
    <row r="50" customFormat="false" ht="11.25" hidden="false" customHeight="false" outlineLevel="0" collapsed="false">
      <c r="A50" s="4" t="s">
        <v>47</v>
      </c>
      <c r="B50" s="2" t="n">
        <v>607.495281826416</v>
      </c>
      <c r="C50" s="2" t="n">
        <v>532.319130609559</v>
      </c>
      <c r="D50" s="2" t="n">
        <v>56.0338888836408</v>
      </c>
    </row>
    <row r="51" customFormat="false" ht="11.25" hidden="false" customHeight="false" outlineLevel="0" collapsed="false">
      <c r="A51" s="4" t="s">
        <v>48</v>
      </c>
      <c r="B51" s="2" t="n">
        <v>881.922872899148</v>
      </c>
      <c r="C51" s="2" t="n">
        <v>565.031587153427</v>
      </c>
      <c r="D51" s="2" t="n">
        <v>114.890638458642</v>
      </c>
    </row>
    <row r="52" customFormat="false" ht="11.25" hidden="false" customHeight="false" outlineLevel="0" collapsed="false">
      <c r="A52" s="4" t="s">
        <v>49</v>
      </c>
      <c r="B52" s="2" t="n">
        <v>11314.5635085935</v>
      </c>
      <c r="C52" s="2" t="n">
        <v>8345.51892728503</v>
      </c>
      <c r="D52" s="2" t="n">
        <v>2277.79279752569</v>
      </c>
    </row>
    <row r="53" customFormat="false" ht="11.25" hidden="false" customHeight="false" outlineLevel="0" collapsed="false">
      <c r="A53" s="4" t="s">
        <v>50</v>
      </c>
      <c r="B53" s="2" t="n">
        <v>180.768595143303</v>
      </c>
      <c r="C53" s="2" t="n">
        <v>94.3579451915405</v>
      </c>
      <c r="D53" s="2" t="n">
        <v>11.9334649792799</v>
      </c>
    </row>
    <row r="54" customFormat="false" ht="11.25" hidden="false" customHeight="false" outlineLevel="0" collapsed="false">
      <c r="A54" s="4" t="s">
        <v>51</v>
      </c>
      <c r="B54" s="2" t="n">
        <v>4784.25602208857</v>
      </c>
      <c r="C54" s="2" t="n">
        <v>4194.12249114528</v>
      </c>
      <c r="D54" s="2" t="n">
        <v>645.135431499369</v>
      </c>
    </row>
    <row r="55" customFormat="false" ht="11.25" hidden="false" customHeight="false" outlineLevel="0" collapsed="false">
      <c r="A55" s="4" t="s">
        <v>52</v>
      </c>
      <c r="B55" s="2" t="n">
        <v>316.094231544379</v>
      </c>
      <c r="C55" s="2" t="n">
        <v>255.709120487331</v>
      </c>
      <c r="D55" s="2" t="n">
        <v>52.7782301468638</v>
      </c>
    </row>
    <row r="56" customFormat="false" ht="12" hidden="false" customHeight="false" outlineLevel="0" collapsed="false">
      <c r="A56" s="8"/>
      <c r="B56" s="9"/>
      <c r="C56" s="9"/>
      <c r="D56" s="9"/>
    </row>
    <row r="57" customFormat="false" ht="11.25" hidden="false" customHeight="false" outlineLevel="0" collapsed="false">
      <c r="A57" s="4" t="s">
        <v>53</v>
      </c>
      <c r="B57" s="2" t="n">
        <v>42100.1350060499</v>
      </c>
      <c r="C57" s="2" t="n">
        <v>18968.2892372586</v>
      </c>
      <c r="D57" s="2" t="n">
        <v>27516.1238242239</v>
      </c>
    </row>
    <row r="58" customFormat="false" ht="11.25" hidden="false" customHeight="false" outlineLevel="0" collapsed="false">
      <c r="A58" s="4" t="s">
        <v>54</v>
      </c>
      <c r="B58" s="2" t="n">
        <v>14168.3782516393</v>
      </c>
      <c r="C58" s="2" t="n">
        <v>10131.6648488393</v>
      </c>
      <c r="D58" s="2" t="n">
        <v>5835.10023582814</v>
      </c>
    </row>
    <row r="59" customFormat="false" ht="11.25" hidden="false" customHeight="false" outlineLevel="0" collapsed="false">
      <c r="A59" s="4" t="s">
        <v>55</v>
      </c>
      <c r="B59" s="2" t="n">
        <v>31014.3100357487</v>
      </c>
      <c r="C59" s="2" t="n">
        <v>22742.9735256008</v>
      </c>
      <c r="D59" s="2" t="n">
        <v>8034.82529799051</v>
      </c>
    </row>
    <row r="60" customFormat="false" ht="11.25" hidden="false" customHeight="false" outlineLevel="0" collapsed="false">
      <c r="A60" s="4" t="s">
        <v>56</v>
      </c>
      <c r="B60" s="2" t="n">
        <v>1759.89798312054</v>
      </c>
      <c r="C60" s="2" t="n">
        <v>1235.109179502</v>
      </c>
      <c r="D60" s="2" t="n">
        <v>240.577638873845</v>
      </c>
    </row>
    <row r="61" customFormat="false" ht="11.25" hidden="false" customHeight="false" outlineLevel="0" collapsed="false">
      <c r="A61" s="4" t="s">
        <v>57</v>
      </c>
      <c r="B61" s="2" t="n">
        <v>43490.5562550106</v>
      </c>
      <c r="C61" s="2" t="n">
        <v>34938.0895486663</v>
      </c>
      <c r="D61" s="2" t="n">
        <v>8399.10971836413</v>
      </c>
    </row>
    <row r="62" customFormat="false" ht="11.25" hidden="false" customHeight="false" outlineLevel="0" collapsed="false">
      <c r="A62" s="4" t="s">
        <v>58</v>
      </c>
      <c r="B62" s="2" t="n">
        <v>14768.2566835545</v>
      </c>
      <c r="C62" s="2" t="n">
        <v>11183.1634456518</v>
      </c>
      <c r="D62" s="2" t="n">
        <v>3528.70343640678</v>
      </c>
    </row>
    <row r="63" customFormat="false" ht="11.25" hidden="false" customHeight="false" outlineLevel="0" collapsed="false">
      <c r="A63" s="4" t="s">
        <v>59</v>
      </c>
      <c r="B63" s="2" t="n">
        <v>30565.0589596794</v>
      </c>
      <c r="C63" s="2" t="n">
        <v>24495.9861260588</v>
      </c>
      <c r="D63" s="2" t="n">
        <v>5497.69011461931</v>
      </c>
    </row>
    <row r="64" customFormat="false" ht="11.25" hidden="false" customHeight="false" outlineLevel="0" collapsed="false">
      <c r="A64" s="4" t="s">
        <v>60</v>
      </c>
      <c r="B64" s="2" t="n">
        <v>242910.613581328</v>
      </c>
      <c r="C64" s="2" t="n">
        <v>166205.827925414</v>
      </c>
      <c r="D64" s="2" t="n">
        <v>74274.0296395483</v>
      </c>
    </row>
    <row r="65" customFormat="false" ht="11.25" hidden="false" customHeight="false" outlineLevel="0" collapsed="false">
      <c r="A65" s="4" t="s">
        <v>61</v>
      </c>
      <c r="B65" s="2" t="n">
        <v>122901.622734714</v>
      </c>
      <c r="C65" s="2" t="n">
        <v>77672.1694893959</v>
      </c>
      <c r="D65" s="2" t="n">
        <v>33434.5771792499</v>
      </c>
    </row>
    <row r="66" customFormat="false" ht="11.25" hidden="false" customHeight="false" outlineLevel="0" collapsed="false">
      <c r="A66" s="4" t="s">
        <v>62</v>
      </c>
      <c r="B66" s="2" t="n">
        <v>26491.1672162823</v>
      </c>
      <c r="C66" s="2" t="n">
        <v>18152.2652677644</v>
      </c>
      <c r="D66" s="2" t="n">
        <v>13807.9468641663</v>
      </c>
    </row>
    <row r="67" customFormat="false" ht="11.25" hidden="false" customHeight="false" outlineLevel="0" collapsed="false">
      <c r="A67" s="4" t="s">
        <v>63</v>
      </c>
      <c r="B67" s="2" t="n">
        <v>50735.8247076126</v>
      </c>
      <c r="C67" s="2" t="n">
        <v>34283.4463629939</v>
      </c>
      <c r="D67" s="2" t="n">
        <v>24271.9280689299</v>
      </c>
    </row>
    <row r="68" customFormat="false" ht="11.25" hidden="false" customHeight="false" outlineLevel="0" collapsed="false">
      <c r="A68" s="4" t="s">
        <v>64</v>
      </c>
      <c r="B68" s="2" t="n">
        <v>166545.12073755</v>
      </c>
      <c r="C68" s="2" t="n">
        <v>96467.1015506241</v>
      </c>
      <c r="D68" s="2" t="n">
        <v>55262.0108488257</v>
      </c>
    </row>
    <row r="69" customFormat="false" ht="11.25" hidden="false" customHeight="false" outlineLevel="0" collapsed="false">
      <c r="A69" s="4" t="s">
        <v>65</v>
      </c>
      <c r="B69" s="2" t="n">
        <v>1017699.27391564</v>
      </c>
      <c r="C69" s="2" t="n">
        <v>693643.05919955</v>
      </c>
      <c r="D69" s="2" t="n">
        <v>304787.955677848</v>
      </c>
    </row>
    <row r="70" customFormat="false" ht="11.25" hidden="false" customHeight="false" outlineLevel="0" collapsed="false">
      <c r="A70" s="4"/>
    </row>
    <row r="71" customFormat="false" ht="11.25" hidden="false" customHeight="false" outlineLevel="0" collapsed="false">
      <c r="A71" s="4" t="s">
        <v>66</v>
      </c>
      <c r="B71" s="2" t="n">
        <v>267287.844491</v>
      </c>
      <c r="C71" s="2" t="n">
        <v>142935.994004612</v>
      </c>
      <c r="D71" s="2" t="n">
        <v>82572.0291942854</v>
      </c>
    </row>
    <row r="72" customFormat="false" ht="11.25" hidden="false" customHeight="false" outlineLevel="0" collapsed="false">
      <c r="A72" s="4" t="s">
        <v>67</v>
      </c>
      <c r="B72" s="2" t="n">
        <v>2570.17277196753</v>
      </c>
      <c r="C72" s="2" t="n">
        <v>1672.52128993997</v>
      </c>
      <c r="D72" s="2" t="n">
        <v>1013.25775952955</v>
      </c>
    </row>
    <row r="73" customFormat="false" ht="11.25" hidden="false" customHeight="false" outlineLevel="0" collapsed="false">
      <c r="A73" s="4" t="s">
        <v>68</v>
      </c>
      <c r="B73" s="2" t="n">
        <v>157230.192349518</v>
      </c>
      <c r="C73" s="2" t="n">
        <v>99584.51322117</v>
      </c>
      <c r="D73" s="2" t="n">
        <v>50496.2441097181</v>
      </c>
    </row>
    <row r="74" customFormat="false" ht="11.25" hidden="false" customHeight="false" outlineLevel="0" collapsed="false">
      <c r="A74" s="4" t="s">
        <v>69</v>
      </c>
      <c r="B74" s="2" t="n">
        <v>68969.1374348757</v>
      </c>
      <c r="C74" s="2" t="n">
        <v>44487.5136440496</v>
      </c>
      <c r="D74" s="2" t="n">
        <v>15802.5424304023</v>
      </c>
    </row>
    <row r="75" customFormat="false" ht="11.25" hidden="false" customHeight="false" outlineLevel="0" collapsed="false">
      <c r="A75" s="4" t="s">
        <v>70</v>
      </c>
      <c r="B75" s="2" t="n">
        <v>14911.4077006941</v>
      </c>
      <c r="C75" s="2" t="n">
        <v>9166.55892300451</v>
      </c>
      <c r="D75" s="2" t="n">
        <v>5639.97764005902</v>
      </c>
    </row>
    <row r="76" customFormat="false" ht="11.25" hidden="false" customHeight="false" outlineLevel="0" collapsed="false">
      <c r="A76" s="4" t="s">
        <v>71</v>
      </c>
      <c r="B76" s="2" t="n">
        <v>92576.0716688205</v>
      </c>
      <c r="C76" s="2" t="n">
        <v>32512.4005704975</v>
      </c>
      <c r="D76" s="2" t="n">
        <v>25422.5496849788</v>
      </c>
    </row>
    <row r="77" customFormat="false" ht="11.25" hidden="false" customHeight="false" outlineLevel="0" collapsed="false">
      <c r="A77" s="4" t="s">
        <v>72</v>
      </c>
      <c r="B77" s="2" t="n">
        <v>43000.0211981429</v>
      </c>
      <c r="C77" s="2" t="n">
        <v>27917.0712730467</v>
      </c>
      <c r="D77" s="2" t="n">
        <v>15900.8860246375</v>
      </c>
    </row>
    <row r="78" customFormat="false" ht="11.25" hidden="false" customHeight="false" outlineLevel="0" collapsed="false">
      <c r="A78" s="4" t="s">
        <v>73</v>
      </c>
      <c r="B78" s="2" t="n">
        <v>155978.570260201</v>
      </c>
      <c r="C78" s="2" t="n">
        <v>14984.4790126823</v>
      </c>
      <c r="D78" s="2" t="n">
        <v>59397.7915409478</v>
      </c>
    </row>
    <row r="79" customFormat="false" ht="11.25" hidden="false" customHeight="false" outlineLevel="0" collapsed="false">
      <c r="A79" s="4" t="s">
        <v>74</v>
      </c>
      <c r="B79" s="2" t="n">
        <v>28682.6166662254</v>
      </c>
      <c r="C79" s="2" t="n">
        <v>5073.26097599989</v>
      </c>
      <c r="D79" s="2" t="n">
        <v>11352.7322978825</v>
      </c>
    </row>
    <row r="80" customFormat="false" ht="11.25" hidden="false" customHeight="false" outlineLevel="0" collapsed="false">
      <c r="A80" s="4" t="s">
        <v>75</v>
      </c>
      <c r="B80" s="2" t="n">
        <v>13720.1229962331</v>
      </c>
      <c r="C80" s="2" t="n">
        <v>1797.51155883994</v>
      </c>
      <c r="D80" s="2" t="n">
        <v>3060.36880416576</v>
      </c>
    </row>
    <row r="81" customFormat="false" ht="11.25" hidden="false" customHeight="false" outlineLevel="0" collapsed="false">
      <c r="A81" s="4" t="s">
        <v>76</v>
      </c>
      <c r="B81" s="2" t="n">
        <v>340917.999670923</v>
      </c>
      <c r="C81" s="2" t="n">
        <v>273041.666018371</v>
      </c>
      <c r="D81" s="2" t="n">
        <v>40440.1856387379</v>
      </c>
    </row>
    <row r="82" customFormat="false" ht="11.25" hidden="false" customHeight="false" outlineLevel="0" collapsed="false">
      <c r="A82" s="4" t="s">
        <v>77</v>
      </c>
      <c r="B82" s="2" t="n">
        <v>276954.44491298</v>
      </c>
      <c r="C82" s="2" t="n">
        <v>251867.185620297</v>
      </c>
      <c r="D82" s="2" t="n">
        <v>23774.6583583016</v>
      </c>
    </row>
    <row r="83" customFormat="false" ht="11.25" hidden="false" customHeight="false" outlineLevel="0" collapsed="false">
      <c r="A83" s="4" t="s">
        <v>78</v>
      </c>
      <c r="B83" s="2" t="n">
        <v>63963.5547579426</v>
      </c>
      <c r="C83" s="2" t="n">
        <v>21174.4803980734</v>
      </c>
      <c r="D83" s="2" t="n">
        <v>16665.5272804363</v>
      </c>
    </row>
    <row r="84" customFormat="false" ht="11.25" hidden="false" customHeight="false" outlineLevel="0" collapsed="false">
      <c r="A84" s="4" t="s">
        <v>79</v>
      </c>
      <c r="B84" s="2" t="n">
        <v>44471.1660093656</v>
      </c>
      <c r="C84" s="2" t="n">
        <v>13054.7278563803</v>
      </c>
      <c r="D84" s="2" t="n">
        <v>8299.56957825321</v>
      </c>
    </row>
    <row r="85" customFormat="false" ht="11.25" hidden="false" customHeight="false" outlineLevel="0" collapsed="false">
      <c r="A85" s="4" t="s">
        <v>80</v>
      </c>
      <c r="B85" s="2" t="n">
        <v>6213.16193021027</v>
      </c>
      <c r="C85" s="2" t="n">
        <v>1821.51436499794</v>
      </c>
      <c r="D85" s="2" t="n">
        <v>2270.95225514553</v>
      </c>
    </row>
    <row r="86" customFormat="false" ht="11.25" hidden="false" customHeight="false" outlineLevel="0" collapsed="false">
      <c r="A86" s="4" t="s">
        <v>81</v>
      </c>
      <c r="B86" s="2" t="n">
        <v>132391.535801268</v>
      </c>
      <c r="C86" s="2" t="n">
        <v>56902.0028991074</v>
      </c>
      <c r="D86" s="2" t="n">
        <v>100767.944250851</v>
      </c>
    </row>
    <row r="87" customFormat="false" ht="11.25" hidden="false" customHeight="false" outlineLevel="0" collapsed="false">
      <c r="A87" s="4" t="s">
        <v>82</v>
      </c>
      <c r="B87" s="2" t="n">
        <v>968258.58808776</v>
      </c>
      <c r="C87" s="2" t="n">
        <v>520854.474183819</v>
      </c>
      <c r="D87" s="2" t="n">
        <v>310431.568947342</v>
      </c>
    </row>
    <row r="88" customFormat="false" ht="11.25" hidden="false" customHeight="false" outlineLevel="0" collapsed="false">
      <c r="A88" s="4"/>
    </row>
    <row r="89" customFormat="false" ht="11.25" hidden="false" customHeight="false" outlineLevel="0" collapsed="false">
      <c r="A89" s="4" t="s">
        <v>83</v>
      </c>
      <c r="B89" s="2" t="n">
        <v>68563.4960819524</v>
      </c>
      <c r="C89" s="2" t="n">
        <v>68503.2765278318</v>
      </c>
      <c r="D89" s="2" t="n">
        <v>49.7644006553544</v>
      </c>
    </row>
    <row r="90" customFormat="false" ht="11.25" hidden="false" customHeight="false" outlineLevel="0" collapsed="false">
      <c r="A90" s="4" t="s">
        <v>84</v>
      </c>
      <c r="B90" s="2" t="n">
        <v>3136.94571515736</v>
      </c>
      <c r="C90" s="2" t="n">
        <v>769.980426283525</v>
      </c>
      <c r="D90" s="2" t="n">
        <v>1466.99107288804</v>
      </c>
    </row>
    <row r="91" customFormat="false" ht="11.25" hidden="false" customHeight="false" outlineLevel="0" collapsed="false">
      <c r="A91" s="4" t="s">
        <v>85</v>
      </c>
      <c r="B91" s="2" t="n">
        <v>359566.487630249</v>
      </c>
      <c r="C91" s="2" t="n">
        <v>39936.5238023332</v>
      </c>
      <c r="D91" s="2" t="n">
        <v>253679.32440811</v>
      </c>
    </row>
    <row r="92" customFormat="false" ht="11.25" hidden="false" customHeight="false" outlineLevel="0" collapsed="false">
      <c r="A92" s="4" t="s">
        <v>86</v>
      </c>
      <c r="B92" s="2" t="n">
        <v>64137.6388955275</v>
      </c>
      <c r="C92" s="2" t="n">
        <v>50507.3113196723</v>
      </c>
      <c r="D92" s="2" t="n">
        <v>8702.11011771812</v>
      </c>
    </row>
    <row r="93" customFormat="false" ht="11.25" hidden="false" customHeight="false" outlineLevel="0" collapsed="false">
      <c r="A93" s="4" t="s">
        <v>87</v>
      </c>
      <c r="B93" s="2" t="n">
        <v>495404.568322886</v>
      </c>
      <c r="C93" s="2" t="n">
        <v>159717.092076121</v>
      </c>
      <c r="D93" s="2" t="n">
        <v>263898.189999372</v>
      </c>
    </row>
    <row r="94" customFormat="false" ht="11.25" hidden="false" customHeight="false" outlineLevel="0" collapsed="false">
      <c r="A94" s="4"/>
    </row>
    <row r="95" customFormat="false" ht="11.25" hidden="false" customHeight="false" outlineLevel="0" collapsed="false">
      <c r="A95" s="4" t="s">
        <v>88</v>
      </c>
      <c r="B95" s="2" t="n">
        <v>425819.118077105</v>
      </c>
      <c r="C95" s="2" t="n">
        <v>377008.678591127</v>
      </c>
      <c r="D95" s="2" t="n">
        <v>57638.0546981242</v>
      </c>
    </row>
    <row r="96" customFormat="false" ht="11.25" hidden="false" customHeight="false" outlineLevel="0" collapsed="false">
      <c r="A96" s="4"/>
    </row>
    <row r="97" customFormat="false" ht="11.25" hidden="false" customHeight="false" outlineLevel="0" collapsed="false">
      <c r="A97" s="4" t="s">
        <v>89</v>
      </c>
      <c r="B97" s="2" t="n">
        <v>5504921.48735193</v>
      </c>
      <c r="C97" s="2" t="n">
        <v>3795783.25689349</v>
      </c>
      <c r="D97" s="2" t="n">
        <v>1418805.14639152</v>
      </c>
    </row>
    <row r="98" customFormat="false" ht="12" hidden="false" customHeight="false" outlineLevel="0" collapsed="false">
      <c r="A98" s="10"/>
      <c r="B98" s="9"/>
      <c r="C98" s="9"/>
      <c r="D98" s="9"/>
    </row>
  </sheetData>
  <mergeCells count="3">
    <mergeCell ref="A4:A5"/>
    <mergeCell ref="B4:B5"/>
    <mergeCell ref="C4:D4"/>
  </mergeCells>
  <printOptions headings="false" gridLines="false" gridLinesSet="true" horizontalCentered="true" verticalCentered="false"/>
  <pageMargins left="0.590277777777778" right="0.590277777777778" top="1.18125" bottom="1.1812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A</oddFooter>
  </headerFooter>
  <rowBreaks count="1" manualBreakCount="1">
    <brk id="5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2" width="8.99"/>
    <col collapsed="false" customWidth="true" hidden="false" outlineLevel="0" max="3" min="3" style="2" width="9.42"/>
    <col collapsed="false" customWidth="true" hidden="false" outlineLevel="0" max="4" min="4" style="2" width="8.99"/>
    <col collapsed="false" customWidth="false" hidden="false" outlineLevel="0" max="257" min="5" style="2" width="9.13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</row>
    <row r="3" customFormat="false" ht="11.25" hidden="false" customHeight="false" outlineLevel="0" collapsed="false">
      <c r="A3" s="4"/>
    </row>
    <row r="4" customFormat="false" ht="11.25" hidden="false" customHeight="false" outlineLevel="0" collapsed="false">
      <c r="A4" s="5" t="s">
        <v>1</v>
      </c>
      <c r="B4" s="6" t="s">
        <v>2</v>
      </c>
      <c r="C4" s="6" t="s">
        <v>3</v>
      </c>
      <c r="D4" s="6"/>
    </row>
    <row r="5" customFormat="false" ht="11.25" hidden="false" customHeight="false" outlineLevel="0" collapsed="false">
      <c r="A5" s="5"/>
      <c r="B5" s="6"/>
      <c r="C5" s="7" t="s">
        <v>4</v>
      </c>
      <c r="D5" s="7" t="s">
        <v>5</v>
      </c>
    </row>
    <row r="6" customFormat="false" ht="11.25" hidden="false" customHeight="false" outlineLevel="0" collapsed="false">
      <c r="A6" s="4"/>
    </row>
    <row r="7" customFormat="false" ht="11.25" hidden="false" customHeight="false" outlineLevel="0" collapsed="false">
      <c r="A7" s="4" t="s">
        <v>6</v>
      </c>
      <c r="B7" s="2" t="n">
        <v>945801.727347405</v>
      </c>
      <c r="C7" s="2" t="n">
        <v>632654.283090702</v>
      </c>
      <c r="D7" s="2" t="n">
        <v>315794.923934126</v>
      </c>
    </row>
    <row r="8" customFormat="false" ht="11.25" hidden="false" customHeight="false" outlineLevel="0" collapsed="false">
      <c r="A8" s="4" t="s">
        <v>7</v>
      </c>
      <c r="B8" s="2" t="n">
        <v>793050.516736627</v>
      </c>
      <c r="C8" s="2" t="n">
        <v>570738.406689628</v>
      </c>
      <c r="D8" s="2" t="n">
        <v>263696.907443535</v>
      </c>
    </row>
    <row r="9" customFormat="false" ht="11.25" hidden="false" customHeight="false" outlineLevel="0" collapsed="false">
      <c r="A9" s="4" t="s">
        <v>8</v>
      </c>
      <c r="B9" s="2" t="n">
        <v>2356.08398571416</v>
      </c>
      <c r="C9" s="2" t="n">
        <v>730.849394976161</v>
      </c>
      <c r="D9" s="2" t="n">
        <v>2179.53126946413</v>
      </c>
    </row>
    <row r="10" customFormat="false" ht="11.25" hidden="false" customHeight="false" outlineLevel="0" collapsed="false">
      <c r="A10" s="4" t="s">
        <v>9</v>
      </c>
      <c r="B10" s="2" t="n">
        <v>16467.2438586728</v>
      </c>
      <c r="C10" s="2" t="n">
        <v>13309.2978583958</v>
      </c>
      <c r="D10" s="2" t="n">
        <v>2572.97610612657</v>
      </c>
    </row>
    <row r="11" customFormat="false" ht="11.25" hidden="false" customHeight="false" outlineLevel="0" collapsed="false">
      <c r="A11" s="4" t="s">
        <v>10</v>
      </c>
      <c r="B11" s="2" t="n">
        <f aca="false">B7-B8-B9-B10-B12-B13-B14</f>
        <v>4556.92135401484</v>
      </c>
      <c r="C11" s="2" t="n">
        <f aca="false">C7-C8-C9-C10-C12-C13-C14</f>
        <v>4226.098723612</v>
      </c>
      <c r="D11" s="2" t="n">
        <f aca="false">D7-D8-D9-D10-D12-D13-D14</f>
        <v>161.356276635169</v>
      </c>
    </row>
    <row r="12" customFormat="false" ht="11.25" hidden="false" customHeight="false" outlineLevel="0" collapsed="false">
      <c r="A12" s="4" t="s">
        <v>11</v>
      </c>
      <c r="B12" s="2" t="n">
        <v>38727.4579663267</v>
      </c>
      <c r="C12" s="2" t="n">
        <v>36552.4995028913</v>
      </c>
      <c r="D12" s="2" t="n">
        <v>383.951512733756</v>
      </c>
    </row>
    <row r="13" customFormat="false" ht="11.25" hidden="false" customHeight="false" outlineLevel="0" collapsed="false">
      <c r="A13" s="4" t="s">
        <v>12</v>
      </c>
      <c r="B13" s="2" t="n">
        <v>73777.3614022326</v>
      </c>
      <c r="C13" s="2" t="n">
        <v>1101.6703623152</v>
      </c>
      <c r="D13" s="2" t="n">
        <v>41247.0849391623</v>
      </c>
    </row>
    <row r="14" customFormat="false" ht="11.25" hidden="false" customHeight="false" outlineLevel="0" collapsed="false">
      <c r="A14" s="4" t="s">
        <v>13</v>
      </c>
      <c r="B14" s="2" t="n">
        <v>16866.1420438166</v>
      </c>
      <c r="C14" s="2" t="n">
        <v>5995.46055888358</v>
      </c>
      <c r="D14" s="2" t="n">
        <v>5553.11638646941</v>
      </c>
    </row>
    <row r="15" customFormat="false" ht="11.25" hidden="false" customHeight="false" outlineLevel="0" collapsed="false">
      <c r="A15" s="4" t="s">
        <v>14</v>
      </c>
      <c r="B15" s="2" t="n">
        <v>412446.233103508</v>
      </c>
      <c r="C15" s="2" t="n">
        <v>250064.180034878</v>
      </c>
      <c r="D15" s="2" t="n">
        <v>143910.367050408</v>
      </c>
    </row>
    <row r="16" customFormat="false" ht="11.25" hidden="false" customHeight="false" outlineLevel="0" collapsed="false">
      <c r="A16" s="4" t="s">
        <v>15</v>
      </c>
      <c r="B16" s="2" t="n">
        <v>19473.8743041476</v>
      </c>
      <c r="C16" s="2" t="n">
        <v>16990.4017313338</v>
      </c>
      <c r="D16" s="2" t="n">
        <v>3114.61262135147</v>
      </c>
    </row>
    <row r="17" customFormat="false" ht="11.25" hidden="false" customHeight="false" outlineLevel="0" collapsed="false">
      <c r="A17" s="4" t="s">
        <v>16</v>
      </c>
      <c r="B17" s="2" t="n">
        <v>372687.895400371</v>
      </c>
      <c r="C17" s="2" t="n">
        <v>222035.219678339</v>
      </c>
      <c r="D17" s="2" t="n">
        <v>132827.498172682</v>
      </c>
    </row>
    <row r="18" customFormat="false" ht="11.25" hidden="false" customHeight="false" outlineLevel="0" collapsed="false">
      <c r="A18" s="4" t="s">
        <v>17</v>
      </c>
      <c r="B18" s="2" t="n">
        <v>16467.639076973</v>
      </c>
      <c r="C18" s="2" t="n">
        <v>9266.90068587153</v>
      </c>
      <c r="D18" s="2" t="n">
        <v>6138.91777719576</v>
      </c>
    </row>
    <row r="19" customFormat="false" ht="11.25" hidden="false" customHeight="false" outlineLevel="0" collapsed="false">
      <c r="A19" s="4" t="s">
        <v>18</v>
      </c>
      <c r="B19" s="2" t="n">
        <v>210.416650654756</v>
      </c>
      <c r="C19" s="2" t="n">
        <v>81.8749735907864</v>
      </c>
      <c r="D19" s="2" t="n">
        <v>38.4796805296084</v>
      </c>
    </row>
    <row r="20" customFormat="false" ht="11.25" hidden="false" customHeight="false" outlineLevel="0" collapsed="false">
      <c r="A20" s="4" t="s">
        <v>19</v>
      </c>
      <c r="B20" s="2" t="n">
        <v>3606.40767136163</v>
      </c>
      <c r="C20" s="2" t="n">
        <v>1689.78296574217</v>
      </c>
      <c r="D20" s="2" t="n">
        <v>1790.85879864927</v>
      </c>
    </row>
    <row r="21" customFormat="false" ht="11.25" hidden="false" customHeight="false" outlineLevel="0" collapsed="false">
      <c r="A21" s="4" t="s">
        <v>20</v>
      </c>
      <c r="B21" s="2" t="n">
        <v>38905.5441388146</v>
      </c>
      <c r="C21" s="2" t="n">
        <v>15185.4933397546</v>
      </c>
      <c r="D21" s="2" t="n">
        <v>19538.7870054449</v>
      </c>
    </row>
    <row r="22" customFormat="false" ht="11.25" hidden="false" customHeight="false" outlineLevel="0" collapsed="false">
      <c r="A22" s="4" t="s">
        <v>21</v>
      </c>
      <c r="B22" s="2" t="n">
        <v>5104.48723316833</v>
      </c>
      <c r="C22" s="2" t="n">
        <v>4366.09722899524</v>
      </c>
      <c r="D22" s="2" t="n">
        <v>883.497918477762</v>
      </c>
    </row>
    <row r="23" customFormat="false" ht="11.25" hidden="false" customHeight="false" outlineLevel="0" collapsed="false">
      <c r="A23" s="4" t="s">
        <v>22</v>
      </c>
      <c r="B23" s="2" t="n">
        <v>33801.0569056463</v>
      </c>
      <c r="C23" s="2" t="n">
        <v>10819.3961107593</v>
      </c>
      <c r="D23" s="2" t="n">
        <v>18655.2890869671</v>
      </c>
    </row>
    <row r="24" customFormat="false" ht="11.25" hidden="false" customHeight="false" outlineLevel="0" collapsed="false">
      <c r="A24" s="4" t="s">
        <v>23</v>
      </c>
      <c r="B24" s="2" t="n">
        <v>1397153.50458973</v>
      </c>
      <c r="C24" s="2" t="n">
        <v>897903.956465334</v>
      </c>
      <c r="D24" s="2" t="n">
        <v>479244.077989979</v>
      </c>
    </row>
    <row r="25" customFormat="false" ht="11.25" hidden="false" customHeight="false" outlineLevel="0" collapsed="false">
      <c r="A25" s="4"/>
    </row>
    <row r="26" customFormat="false" ht="11.25" hidden="false" customHeight="false" outlineLevel="0" collapsed="false">
      <c r="A26" s="4" t="s">
        <v>24</v>
      </c>
      <c r="B26" s="2" t="n">
        <v>773423.867313195</v>
      </c>
      <c r="C26" s="2" t="n">
        <v>647144.586615198</v>
      </c>
      <c r="D26" s="2" t="n">
        <v>248631.939262979</v>
      </c>
    </row>
    <row r="27" customFormat="false" ht="11.25" hidden="false" customHeight="false" outlineLevel="0" collapsed="false">
      <c r="A27" s="4" t="s">
        <v>25</v>
      </c>
      <c r="B27" s="2" t="n">
        <v>92665.3426161133</v>
      </c>
      <c r="C27" s="2" t="n">
        <v>57315.991581401</v>
      </c>
      <c r="D27" s="2" t="n">
        <v>16273.2698340429</v>
      </c>
    </row>
    <row r="28" customFormat="false" ht="11.25" hidden="false" customHeight="false" outlineLevel="0" collapsed="false">
      <c r="A28" s="4" t="s">
        <v>26</v>
      </c>
      <c r="B28" s="2" t="n">
        <v>27760.2146277006</v>
      </c>
      <c r="C28" s="2" t="n">
        <v>18785.1913982044</v>
      </c>
      <c r="D28" s="2" t="n">
        <v>4323.29425037295</v>
      </c>
    </row>
    <row r="29" customFormat="false" ht="11.25" hidden="false" customHeight="false" outlineLevel="0" collapsed="false">
      <c r="A29" s="4" t="s">
        <v>27</v>
      </c>
      <c r="B29" s="2" t="n">
        <v>2103.31148660045</v>
      </c>
      <c r="C29" s="2" t="n">
        <v>814.880102839183</v>
      </c>
      <c r="D29" s="2" t="n">
        <v>1055.55377426821</v>
      </c>
    </row>
    <row r="30" customFormat="false" ht="11.25" hidden="false" customHeight="false" outlineLevel="0" collapsed="false">
      <c r="A30" s="4" t="s">
        <v>28</v>
      </c>
      <c r="B30" s="2" t="n">
        <v>35127.3469368079</v>
      </c>
      <c r="C30" s="2" t="n">
        <v>14014.622684221</v>
      </c>
      <c r="D30" s="2" t="n">
        <v>16126.9455244107</v>
      </c>
    </row>
    <row r="31" customFormat="false" ht="11.25" hidden="false" customHeight="false" outlineLevel="0" collapsed="false">
      <c r="A31" s="4" t="s">
        <v>29</v>
      </c>
      <c r="B31" s="2" t="n">
        <v>8440.20152464725</v>
      </c>
      <c r="C31" s="2" t="n">
        <v>2867.59770431731</v>
      </c>
      <c r="D31" s="2" t="n">
        <v>2668.31721292278</v>
      </c>
    </row>
    <row r="32" customFormat="false" ht="11.25" hidden="false" customHeight="false" outlineLevel="0" collapsed="false">
      <c r="A32" s="4" t="s">
        <v>30</v>
      </c>
      <c r="B32" s="2" t="n">
        <v>931080.082980417</v>
      </c>
      <c r="C32" s="2" t="n">
        <v>738075.272381864</v>
      </c>
      <c r="D32" s="2" t="n">
        <v>286411.002646074</v>
      </c>
    </row>
    <row r="33" customFormat="false" ht="11.25" hidden="false" customHeight="false" outlineLevel="0" collapsed="false">
      <c r="A33" s="4"/>
    </row>
    <row r="34" customFormat="false" ht="11.25" hidden="false" customHeight="false" outlineLevel="0" collapsed="false">
      <c r="A34" s="4" t="s">
        <v>31</v>
      </c>
      <c r="B34" s="2" t="n">
        <v>497456.903137137</v>
      </c>
      <c r="C34" s="2" t="n">
        <v>312469.425061844</v>
      </c>
      <c r="D34" s="2" t="n">
        <v>169817.648782867</v>
      </c>
    </row>
    <row r="35" customFormat="false" ht="11.25" hidden="false" customHeight="false" outlineLevel="0" collapsed="false">
      <c r="A35" s="4" t="s">
        <v>32</v>
      </c>
      <c r="B35" s="2" t="n">
        <v>8192.7205583626</v>
      </c>
      <c r="C35" s="2" t="n">
        <v>6916.15519332039</v>
      </c>
      <c r="D35" s="2" t="n">
        <v>1159.78932602658</v>
      </c>
    </row>
    <row r="36" customFormat="false" ht="11.25" hidden="false" customHeight="false" outlineLevel="0" collapsed="false">
      <c r="A36" s="4" t="s">
        <v>33</v>
      </c>
      <c r="B36" s="2" t="n">
        <v>5043.38226238614</v>
      </c>
      <c r="C36" s="2" t="n">
        <v>4481.81380160361</v>
      </c>
      <c r="D36" s="2" t="n">
        <v>621.241161749637</v>
      </c>
    </row>
    <row r="37" customFormat="false" ht="11.25" hidden="false" customHeight="false" outlineLevel="0" collapsed="false">
      <c r="A37" s="4" t="s">
        <v>34</v>
      </c>
      <c r="B37" s="2" t="n">
        <v>8014.3194455132</v>
      </c>
      <c r="C37" s="2" t="n">
        <v>4911.4954602088</v>
      </c>
      <c r="D37" s="2" t="n">
        <v>3355.57201693314</v>
      </c>
    </row>
    <row r="38" customFormat="false" ht="11.25" hidden="false" customHeight="false" outlineLevel="0" collapsed="false">
      <c r="A38" s="4" t="s">
        <v>35</v>
      </c>
      <c r="B38" s="2" t="n">
        <v>58.9000982088966</v>
      </c>
      <c r="C38" s="2" t="n">
        <v>21.6937908003809</v>
      </c>
      <c r="D38" s="2" t="n">
        <v>29.9059331693951</v>
      </c>
    </row>
    <row r="39" customFormat="false" ht="11.25" hidden="false" customHeight="false" outlineLevel="0" collapsed="false">
      <c r="A39" s="4" t="s">
        <v>36</v>
      </c>
      <c r="B39" s="2" t="n">
        <v>17165.8204214411</v>
      </c>
      <c r="C39" s="2" t="n">
        <v>12597.3663679392</v>
      </c>
      <c r="D39" s="2" t="n">
        <v>3579.31726551832</v>
      </c>
    </row>
    <row r="40" customFormat="false" ht="11.25" hidden="false" customHeight="false" outlineLevel="0" collapsed="false">
      <c r="A40" s="4" t="s">
        <v>37</v>
      </c>
      <c r="B40" s="2" t="n">
        <v>60875.7401412888</v>
      </c>
      <c r="C40" s="2" t="n">
        <v>40802.7309601857</v>
      </c>
      <c r="D40" s="2" t="n">
        <v>13468.9490246726</v>
      </c>
    </row>
    <row r="41" customFormat="false" ht="11.25" hidden="false" customHeight="false" outlineLevel="0" collapsed="false">
      <c r="A41" s="4" t="s">
        <v>38</v>
      </c>
      <c r="B41" s="2" t="n">
        <v>2685.328626746</v>
      </c>
      <c r="C41" s="2" t="n">
        <v>2184.46721985001</v>
      </c>
      <c r="D41" s="2" t="n">
        <v>191.444737005278</v>
      </c>
    </row>
    <row r="42" customFormat="false" ht="11.25" hidden="false" customHeight="false" outlineLevel="0" collapsed="false">
      <c r="A42" s="4" t="s">
        <v>39</v>
      </c>
      <c r="B42" s="2" t="n">
        <v>956.574745982832</v>
      </c>
      <c r="C42" s="2" t="n">
        <v>857.046288137779</v>
      </c>
      <c r="D42" s="2" t="n">
        <v>109.063748924504</v>
      </c>
    </row>
    <row r="43" customFormat="false" ht="11.25" hidden="false" customHeight="false" outlineLevel="0" collapsed="false">
      <c r="A43" s="4" t="s">
        <v>40</v>
      </c>
      <c r="B43" s="2" t="n">
        <v>164.366353114867</v>
      </c>
      <c r="C43" s="2" t="n">
        <v>9.19668751357327</v>
      </c>
      <c r="D43" s="2" t="n">
        <v>15.8362067254397</v>
      </c>
    </row>
    <row r="44" customFormat="false" ht="11.25" hidden="false" customHeight="false" outlineLevel="0" collapsed="false">
      <c r="A44" s="4" t="s">
        <v>41</v>
      </c>
      <c r="B44" s="2" t="n">
        <v>58285.1807916208</v>
      </c>
      <c r="C44" s="2" t="n">
        <v>44930.0599572291</v>
      </c>
      <c r="D44" s="2" t="n">
        <v>11490.6808699067</v>
      </c>
    </row>
    <row r="45" customFormat="false" ht="11.25" hidden="false" customHeight="false" outlineLevel="0" collapsed="false">
      <c r="A45" s="4" t="s">
        <v>42</v>
      </c>
      <c r="B45" s="2" t="n">
        <v>5528.15746336005</v>
      </c>
      <c r="C45" s="2" t="n">
        <v>5075.06997276693</v>
      </c>
      <c r="D45" s="2" t="n">
        <v>338.750252332733</v>
      </c>
    </row>
    <row r="46" customFormat="false" ht="11.25" hidden="false" customHeight="false" outlineLevel="0" collapsed="false">
      <c r="A46" s="4" t="s">
        <v>43</v>
      </c>
      <c r="B46" s="2" t="n">
        <v>4686.00621784406</v>
      </c>
      <c r="C46" s="2" t="n">
        <v>3290.18313074893</v>
      </c>
      <c r="D46" s="2" t="n">
        <v>1310.51234021925</v>
      </c>
    </row>
    <row r="47" customFormat="false" ht="11.25" hidden="false" customHeight="false" outlineLevel="0" collapsed="false">
      <c r="A47" s="4" t="s">
        <v>44</v>
      </c>
      <c r="B47" s="2" t="n">
        <v>2267.00816635191</v>
      </c>
      <c r="C47" s="2" t="n">
        <v>1821.70120134869</v>
      </c>
      <c r="D47" s="2" t="n">
        <v>258.401979062837</v>
      </c>
    </row>
    <row r="48" customFormat="false" ht="11.25" hidden="false" customHeight="false" outlineLevel="0" collapsed="false">
      <c r="A48" s="4" t="s">
        <v>45</v>
      </c>
      <c r="B48" s="2" t="n">
        <v>4163.10096954044</v>
      </c>
      <c r="C48" s="2" t="n">
        <v>2048.39210487991</v>
      </c>
      <c r="D48" s="2" t="n">
        <v>1760.87880332177</v>
      </c>
    </row>
    <row r="49" customFormat="false" ht="11.25" hidden="false" customHeight="false" outlineLevel="0" collapsed="false">
      <c r="A49" s="4" t="s">
        <v>46</v>
      </c>
      <c r="B49" s="2" t="n">
        <v>291.40238526573</v>
      </c>
      <c r="C49" s="2" t="n">
        <v>242.251599074577</v>
      </c>
      <c r="D49" s="2" t="n">
        <v>78.8735394141074</v>
      </c>
    </row>
    <row r="50" customFormat="false" ht="11.25" hidden="false" customHeight="false" outlineLevel="0" collapsed="false">
      <c r="A50" s="4" t="s">
        <v>47</v>
      </c>
      <c r="B50" s="2" t="n">
        <v>2552.1585362843</v>
      </c>
      <c r="C50" s="2" t="n">
        <v>2360.80787016579</v>
      </c>
      <c r="D50" s="2" t="n">
        <v>172.021163127272</v>
      </c>
    </row>
    <row r="51" customFormat="false" ht="11.25" hidden="false" customHeight="false" outlineLevel="0" collapsed="false">
      <c r="A51" s="4" t="s">
        <v>48</v>
      </c>
      <c r="B51" s="2" t="n">
        <v>114.060285060744</v>
      </c>
      <c r="C51" s="2" t="n">
        <v>105.19512765102</v>
      </c>
      <c r="D51" s="2" t="n">
        <v>25.575909860069</v>
      </c>
    </row>
    <row r="52" customFormat="false" ht="11.25" hidden="false" customHeight="false" outlineLevel="0" collapsed="false">
      <c r="A52" s="4" t="s">
        <v>49</v>
      </c>
      <c r="B52" s="2" t="n">
        <v>7007.36319340008</v>
      </c>
      <c r="C52" s="2" t="n">
        <v>3995.20913354232</v>
      </c>
      <c r="D52" s="2" t="n">
        <v>2802.22593528148</v>
      </c>
    </row>
    <row r="53" customFormat="false" ht="11.25" hidden="false" customHeight="false" outlineLevel="0" collapsed="false">
      <c r="A53" s="4" t="s">
        <v>50</v>
      </c>
      <c r="B53" s="2" t="n">
        <v>617.434465751328</v>
      </c>
      <c r="C53" s="2" t="n">
        <v>538.58667204444</v>
      </c>
      <c r="D53" s="2" t="n">
        <v>82.345803023942</v>
      </c>
    </row>
    <row r="54" customFormat="false" ht="11.25" hidden="false" customHeight="false" outlineLevel="0" collapsed="false">
      <c r="A54" s="4" t="s">
        <v>51</v>
      </c>
      <c r="B54" s="2" t="n">
        <v>6514.08300741475</v>
      </c>
      <c r="C54" s="2" t="n">
        <v>5657.9578366995</v>
      </c>
      <c r="D54" s="2" t="n">
        <v>2869.70592977178</v>
      </c>
    </row>
    <row r="55" customFormat="false" ht="11.25" hidden="false" customHeight="false" outlineLevel="0" collapsed="false">
      <c r="A55" s="4" t="s">
        <v>52</v>
      </c>
      <c r="B55" s="2" t="n">
        <v>100.081690337683</v>
      </c>
      <c r="C55" s="2" t="n">
        <v>100.030177148937</v>
      </c>
      <c r="D55" s="2" t="n">
        <v>0.103026377491907</v>
      </c>
    </row>
    <row r="56" customFormat="false" ht="12" hidden="false" customHeight="false" outlineLevel="0" collapsed="false">
      <c r="A56" s="8"/>
      <c r="B56" s="9"/>
      <c r="C56" s="9"/>
      <c r="D56" s="9"/>
    </row>
    <row r="57" customFormat="false" ht="11.25" hidden="false" customHeight="false" outlineLevel="0" collapsed="false">
      <c r="A57" s="4" t="s">
        <v>53</v>
      </c>
      <c r="B57" s="2" t="n">
        <v>98954.0489805882</v>
      </c>
      <c r="C57" s="2" t="n">
        <v>21855.7945956759</v>
      </c>
      <c r="D57" s="2" t="n">
        <v>67758.7931972768</v>
      </c>
    </row>
    <row r="58" customFormat="false" ht="11.25" hidden="false" customHeight="false" outlineLevel="0" collapsed="false">
      <c r="A58" s="4" t="s">
        <v>54</v>
      </c>
      <c r="B58" s="2" t="n">
        <v>24510.0339756187</v>
      </c>
      <c r="C58" s="2" t="n">
        <v>9347.82342317018</v>
      </c>
      <c r="D58" s="2" t="n">
        <v>16843.7532183546</v>
      </c>
    </row>
    <row r="59" customFormat="false" ht="11.25" hidden="false" customHeight="false" outlineLevel="0" collapsed="false">
      <c r="A59" s="4" t="s">
        <v>55</v>
      </c>
      <c r="B59" s="2" t="n">
        <v>13639.0040050501</v>
      </c>
      <c r="C59" s="2" t="n">
        <v>10269.1076594389</v>
      </c>
      <c r="D59" s="2" t="n">
        <v>3208.6436529387</v>
      </c>
    </row>
    <row r="60" customFormat="false" ht="11.25" hidden="false" customHeight="false" outlineLevel="0" collapsed="false">
      <c r="A60" s="4" t="s">
        <v>56</v>
      </c>
      <c r="B60" s="2" t="n">
        <v>107.258894150239</v>
      </c>
      <c r="C60" s="2" t="n">
        <v>80.3252749387865</v>
      </c>
      <c r="D60" s="2" t="n">
        <v>43.0495637202413</v>
      </c>
    </row>
    <row r="61" customFormat="false" ht="11.25" hidden="false" customHeight="false" outlineLevel="0" collapsed="false">
      <c r="A61" s="4" t="s">
        <v>57</v>
      </c>
      <c r="B61" s="2" t="n">
        <v>11887.9467315983</v>
      </c>
      <c r="C61" s="2" t="n">
        <v>7977.17351139842</v>
      </c>
      <c r="D61" s="2" t="n">
        <v>4853.79009554327</v>
      </c>
    </row>
    <row r="62" customFormat="false" ht="11.25" hidden="false" customHeight="false" outlineLevel="0" collapsed="false">
      <c r="A62" s="4" t="s">
        <v>58</v>
      </c>
      <c r="B62" s="2" t="n">
        <v>4594.54190458061</v>
      </c>
      <c r="C62" s="2" t="n">
        <v>3245.1081942266</v>
      </c>
      <c r="D62" s="2" t="n">
        <v>1502.10914693887</v>
      </c>
    </row>
    <row r="63" customFormat="false" ht="11.25" hidden="false" customHeight="false" outlineLevel="0" collapsed="false">
      <c r="A63" s="4" t="s">
        <v>59</v>
      </c>
      <c r="B63" s="2" t="n">
        <v>17252.370935916</v>
      </c>
      <c r="C63" s="2" t="n">
        <v>11962.5679480485</v>
      </c>
      <c r="D63" s="2" t="n">
        <v>5173.17944410799</v>
      </c>
    </row>
    <row r="64" customFormat="false" ht="11.25" hidden="false" customHeight="false" outlineLevel="0" collapsed="false">
      <c r="A64" s="4" t="s">
        <v>60</v>
      </c>
      <c r="B64" s="2" t="n">
        <v>131228.507884359</v>
      </c>
      <c r="C64" s="2" t="n">
        <v>104784.113902087</v>
      </c>
      <c r="D64" s="2" t="n">
        <v>26713.1354915619</v>
      </c>
    </row>
    <row r="65" customFormat="false" ht="11.25" hidden="false" customHeight="false" outlineLevel="0" collapsed="false">
      <c r="A65" s="4" t="s">
        <v>61</v>
      </c>
      <c r="B65" s="2" t="n">
        <v>80855.0446730345</v>
      </c>
      <c r="C65" s="2" t="n">
        <v>49410.6326421815</v>
      </c>
      <c r="D65" s="2" t="n">
        <v>28203.7424632086</v>
      </c>
    </row>
    <row r="66" customFormat="false" ht="11.25" hidden="false" customHeight="false" outlineLevel="0" collapsed="false">
      <c r="A66" s="4" t="s">
        <v>62</v>
      </c>
      <c r="B66" s="2" t="n">
        <v>22359.7745358978</v>
      </c>
      <c r="C66" s="2" t="n">
        <v>12173.213356303</v>
      </c>
      <c r="D66" s="2" t="n">
        <v>12307.3895153136</v>
      </c>
    </row>
    <row r="67" customFormat="false" ht="11.25" hidden="false" customHeight="false" outlineLevel="0" collapsed="false">
      <c r="A67" s="4" t="s">
        <v>63</v>
      </c>
      <c r="B67" s="2" t="n">
        <v>7359.52704470489</v>
      </c>
      <c r="C67" s="2" t="n">
        <v>3984.07686249171</v>
      </c>
      <c r="D67" s="2" t="n">
        <v>5912.01222467224</v>
      </c>
    </row>
    <row r="68" customFormat="false" ht="11.25" hidden="false" customHeight="false" outlineLevel="0" collapsed="false">
      <c r="A68" s="4" t="s">
        <v>64</v>
      </c>
      <c r="B68" s="2" t="n">
        <v>175749.212376253</v>
      </c>
      <c r="C68" s="2" t="n">
        <v>99665.7336837897</v>
      </c>
      <c r="D68" s="2" t="n">
        <v>53745.1157286718</v>
      </c>
    </row>
    <row r="69" customFormat="false" ht="11.25" hidden="false" customHeight="false" outlineLevel="0" collapsed="false">
      <c r="A69" s="4" t="s">
        <v>65</v>
      </c>
      <c r="B69" s="2" t="n">
        <v>783780.461767028</v>
      </c>
      <c r="C69" s="2" t="n">
        <v>477703.08160661</v>
      </c>
      <c r="D69" s="2" t="n">
        <v>269985.908714733</v>
      </c>
    </row>
    <row r="70" customFormat="false" ht="11.25" hidden="false" customHeight="false" outlineLevel="0" collapsed="false">
      <c r="A70" s="4"/>
    </row>
    <row r="71" customFormat="false" ht="11.25" hidden="false" customHeight="false" outlineLevel="0" collapsed="false">
      <c r="A71" s="4" t="s">
        <v>66</v>
      </c>
      <c r="B71" s="2" t="n">
        <v>214059.921488828</v>
      </c>
      <c r="C71" s="2" t="n">
        <v>144659.869166503</v>
      </c>
      <c r="D71" s="2" t="n">
        <v>33019.0308716178</v>
      </c>
    </row>
    <row r="72" customFormat="false" ht="11.25" hidden="false" customHeight="false" outlineLevel="0" collapsed="false">
      <c r="A72" s="4" t="s">
        <v>67</v>
      </c>
      <c r="B72" s="2" t="n">
        <v>79566.4940545391</v>
      </c>
      <c r="C72" s="2" t="n">
        <v>71619.4801726684</v>
      </c>
      <c r="D72" s="2" t="n">
        <v>1777.90021863343</v>
      </c>
    </row>
    <row r="73" customFormat="false" ht="11.25" hidden="false" customHeight="false" outlineLevel="0" collapsed="false">
      <c r="A73" s="4" t="s">
        <v>68</v>
      </c>
      <c r="B73" s="2" t="n">
        <v>96220.0721163201</v>
      </c>
      <c r="C73" s="2" t="n">
        <v>51579.1053180601</v>
      </c>
      <c r="D73" s="2" t="n">
        <v>21971.9352584836</v>
      </c>
    </row>
    <row r="74" customFormat="false" ht="11.25" hidden="false" customHeight="false" outlineLevel="0" collapsed="false">
      <c r="A74" s="4" t="s">
        <v>69</v>
      </c>
      <c r="B74" s="2" t="n">
        <v>31522.9259301956</v>
      </c>
      <c r="C74" s="2" t="n">
        <v>18117.7120803206</v>
      </c>
      <c r="D74" s="2" t="n">
        <v>11852.6417784989</v>
      </c>
    </row>
    <row r="75" customFormat="false" ht="11.25" hidden="false" customHeight="false" outlineLevel="0" collapsed="false">
      <c r="A75" s="4" t="s">
        <v>70</v>
      </c>
      <c r="B75" s="2" t="n">
        <v>11043.578789486</v>
      </c>
      <c r="C75" s="2" t="n">
        <v>7423.84636066987</v>
      </c>
      <c r="D75" s="2" t="n">
        <v>2673.7807475693</v>
      </c>
    </row>
    <row r="76" customFormat="false" ht="11.25" hidden="false" customHeight="false" outlineLevel="0" collapsed="false">
      <c r="A76" s="4" t="s">
        <v>71</v>
      </c>
      <c r="B76" s="2" t="n">
        <v>27229.776528483</v>
      </c>
      <c r="C76" s="2" t="n">
        <v>14037.4373151047</v>
      </c>
      <c r="D76" s="2" t="n">
        <v>6595.41464693145</v>
      </c>
    </row>
    <row r="77" customFormat="false" ht="11.25" hidden="false" customHeight="false" outlineLevel="0" collapsed="false">
      <c r="A77" s="4" t="s">
        <v>72</v>
      </c>
      <c r="B77" s="2" t="n">
        <v>64605.2398239239</v>
      </c>
      <c r="C77" s="2" t="n">
        <v>14523.9270820524</v>
      </c>
      <c r="D77" s="2" t="n">
        <v>33898.9061208681</v>
      </c>
    </row>
    <row r="78" customFormat="false" ht="11.25" hidden="false" customHeight="false" outlineLevel="0" collapsed="false">
      <c r="A78" s="4" t="s">
        <v>73</v>
      </c>
      <c r="B78" s="2" t="n">
        <v>111526.629149592</v>
      </c>
      <c r="C78" s="2" t="n">
        <v>25936.51384425</v>
      </c>
      <c r="D78" s="2" t="n">
        <v>67637.2811468182</v>
      </c>
    </row>
    <row r="79" customFormat="false" ht="11.25" hidden="false" customHeight="false" outlineLevel="0" collapsed="false">
      <c r="A79" s="4" t="s">
        <v>74</v>
      </c>
      <c r="B79" s="2" t="n">
        <v>28554.6907484921</v>
      </c>
      <c r="C79" s="2" t="n">
        <v>7144.85194245721</v>
      </c>
      <c r="D79" s="2" t="n">
        <v>26016.9549715338</v>
      </c>
    </row>
    <row r="80" customFormat="false" ht="11.25" hidden="false" customHeight="false" outlineLevel="0" collapsed="false">
      <c r="A80" s="4" t="s">
        <v>75</v>
      </c>
      <c r="B80" s="2" t="n">
        <v>11358.813996001</v>
      </c>
      <c r="C80" s="2" t="n">
        <v>2535.23594758602</v>
      </c>
      <c r="D80" s="2" t="n">
        <v>5472.3491811284</v>
      </c>
    </row>
    <row r="81" customFormat="false" ht="11.25" hidden="false" customHeight="false" outlineLevel="0" collapsed="false">
      <c r="A81" s="4" t="s">
        <v>76</v>
      </c>
      <c r="B81" s="2" t="n">
        <v>296729.742096601</v>
      </c>
      <c r="C81" s="2" t="n">
        <v>205032.64859579</v>
      </c>
      <c r="D81" s="2" t="n">
        <v>36814.500502726</v>
      </c>
    </row>
    <row r="82" customFormat="false" ht="11.25" hidden="false" customHeight="false" outlineLevel="0" collapsed="false">
      <c r="A82" s="4" t="s">
        <v>77</v>
      </c>
      <c r="B82" s="2" t="n">
        <v>199670.295345984</v>
      </c>
      <c r="C82" s="2" t="n">
        <v>165387.59282861</v>
      </c>
      <c r="D82" s="2" t="n">
        <v>21663.349426209</v>
      </c>
    </row>
    <row r="83" customFormat="false" ht="11.25" hidden="false" customHeight="false" outlineLevel="0" collapsed="false">
      <c r="A83" s="4" t="s">
        <v>78</v>
      </c>
      <c r="B83" s="2" t="n">
        <v>97059.4467506167</v>
      </c>
      <c r="C83" s="2" t="n">
        <v>39645.0557671802</v>
      </c>
      <c r="D83" s="2" t="n">
        <v>15151.151076517</v>
      </c>
    </row>
    <row r="84" customFormat="false" ht="11.25" hidden="false" customHeight="false" outlineLevel="0" collapsed="false">
      <c r="A84" s="4" t="s">
        <v>79</v>
      </c>
      <c r="B84" s="2" t="n">
        <v>55887.9001160635</v>
      </c>
      <c r="C84" s="2" t="n">
        <v>15721.6224354477</v>
      </c>
      <c r="D84" s="2" t="n">
        <v>6636.75209939414</v>
      </c>
    </row>
    <row r="85" customFormat="false" ht="11.25" hidden="false" customHeight="false" outlineLevel="0" collapsed="false">
      <c r="A85" s="4" t="s">
        <v>80</v>
      </c>
      <c r="B85" s="2" t="n">
        <v>9499.1671366647</v>
      </c>
      <c r="C85" s="2" t="n">
        <v>5272.43076608762</v>
      </c>
      <c r="D85" s="2" t="n">
        <v>2428.63766116027</v>
      </c>
    </row>
    <row r="86" customFormat="false" ht="11.25" hidden="false" customHeight="false" outlineLevel="0" collapsed="false">
      <c r="A86" s="4" t="s">
        <v>81</v>
      </c>
      <c r="B86" s="2" t="n">
        <v>189408.594051057</v>
      </c>
      <c r="C86" s="2" t="n">
        <v>118153.220008561</v>
      </c>
      <c r="D86" s="2" t="n">
        <v>96190.4218001156</v>
      </c>
    </row>
    <row r="87" customFormat="false" ht="11.25" hidden="false" customHeight="false" outlineLevel="0" collapsed="false">
      <c r="A87" s="4" t="s">
        <v>82</v>
      </c>
      <c r="B87" s="2" t="n">
        <v>904884.817358494</v>
      </c>
      <c r="C87" s="2" t="n">
        <v>515451.030639614</v>
      </c>
      <c r="D87" s="2" t="n">
        <v>293577.09541368</v>
      </c>
    </row>
    <row r="88" customFormat="false" ht="11.25" hidden="false" customHeight="false" outlineLevel="0" collapsed="false">
      <c r="A88" s="4"/>
    </row>
    <row r="89" customFormat="false" ht="11.25" hidden="false" customHeight="false" outlineLevel="0" collapsed="false">
      <c r="A89" s="4" t="s">
        <v>83</v>
      </c>
      <c r="B89" s="2" t="n">
        <v>258887.664298631</v>
      </c>
      <c r="C89" s="2" t="n">
        <v>206214.377523036</v>
      </c>
      <c r="D89" s="2" t="n">
        <v>31.1061990321598</v>
      </c>
    </row>
    <row r="90" customFormat="false" ht="11.25" hidden="false" customHeight="false" outlineLevel="0" collapsed="false">
      <c r="A90" s="4" t="s">
        <v>84</v>
      </c>
      <c r="B90" s="2" t="n">
        <v>6536.71302975977</v>
      </c>
      <c r="C90" s="2" t="n">
        <v>993.449260691949</v>
      </c>
      <c r="D90" s="2" t="n">
        <v>1189.10171868168</v>
      </c>
    </row>
    <row r="91" customFormat="false" ht="11.25" hidden="false" customHeight="false" outlineLevel="0" collapsed="false">
      <c r="A91" s="4" t="s">
        <v>85</v>
      </c>
      <c r="B91" s="2" t="n">
        <v>347579.14091496</v>
      </c>
      <c r="C91" s="2" t="n">
        <v>74145.4060165135</v>
      </c>
      <c r="D91" s="2" t="n">
        <v>343466.278444764</v>
      </c>
    </row>
    <row r="92" customFormat="false" ht="11.25" hidden="false" customHeight="false" outlineLevel="0" collapsed="false">
      <c r="A92" s="4" t="s">
        <v>86</v>
      </c>
      <c r="B92" s="2" t="n">
        <v>86588.3236353264</v>
      </c>
      <c r="C92" s="2" t="n">
        <v>85451.9723000271</v>
      </c>
      <c r="D92" s="2" t="n">
        <v>1033.75002833257</v>
      </c>
    </row>
    <row r="93" customFormat="false" ht="11.25" hidden="false" customHeight="false" outlineLevel="0" collapsed="false">
      <c r="A93" s="4" t="s">
        <v>87</v>
      </c>
      <c r="B93" s="2" t="n">
        <v>699591.841878677</v>
      </c>
      <c r="C93" s="2" t="n">
        <v>366805.205100269</v>
      </c>
      <c r="D93" s="2" t="n">
        <v>345720.23639081</v>
      </c>
    </row>
    <row r="94" customFormat="false" ht="11.25" hidden="false" customHeight="false" outlineLevel="0" collapsed="false">
      <c r="A94" s="4"/>
    </row>
    <row r="95" customFormat="false" ht="11.25" hidden="false" customHeight="false" outlineLevel="0" collapsed="false">
      <c r="A95" s="4" t="s">
        <v>88</v>
      </c>
      <c r="B95" s="2" t="n">
        <v>385231.423027157</v>
      </c>
      <c r="C95" s="2" t="n">
        <v>345107.89168447</v>
      </c>
      <c r="D95" s="2" t="n">
        <v>36478.3602236946</v>
      </c>
    </row>
    <row r="96" customFormat="false" ht="11.25" hidden="false" customHeight="false" outlineLevel="0" collapsed="false">
      <c r="A96" s="4"/>
    </row>
    <row r="97" customFormat="false" ht="11.25" hidden="false" customHeight="false" outlineLevel="0" collapsed="false">
      <c r="A97" s="4" t="s">
        <v>89</v>
      </c>
      <c r="B97" s="2" t="n">
        <v>5101722.1316015</v>
      </c>
      <c r="C97" s="2" t="n">
        <v>3341046.43787816</v>
      </c>
      <c r="D97" s="2" t="n">
        <v>1711416.68137897</v>
      </c>
    </row>
    <row r="98" customFormat="false" ht="12" hidden="false" customHeight="false" outlineLevel="0" collapsed="false">
      <c r="A98" s="10"/>
      <c r="B98" s="9"/>
      <c r="C98" s="9"/>
      <c r="D98" s="9"/>
    </row>
  </sheetData>
  <mergeCells count="3">
    <mergeCell ref="A4:A5"/>
    <mergeCell ref="B4:B5"/>
    <mergeCell ref="C4:D4"/>
  </mergeCells>
  <printOptions headings="false" gridLines="false" gridLinesSet="true" horizontalCentered="true" verticalCentered="false"/>
  <pageMargins left="0.590277777777778" right="0.590277777777778" top="1.18125" bottom="1.1812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A</oddFooter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09:25:50Z</dcterms:created>
  <dc:creator/>
  <dc:description/>
  <dc:language>en-US</dc:language>
  <cp:lastModifiedBy>istat</cp:lastModifiedBy>
  <cp:lastPrinted>2006-06-21T11:54:12Z</cp:lastPrinted>
  <dcterms:modified xsi:type="dcterms:W3CDTF">2007-02-12T11:18:59Z</dcterms:modified>
  <cp:revision>0</cp:revision>
  <dc:subject/>
  <dc:title/>
</cp:coreProperties>
</file>