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2"/>
  </bookViews>
  <sheets>
    <sheet name="Piemonte" sheetId="1" state="visible" r:id="rId2"/>
    <sheet name="Valle d'Aosta" sheetId="2" state="visible" r:id="rId3"/>
    <sheet name="Lombardia" sheetId="3" state="visible" r:id="rId4"/>
    <sheet name="Trentino AA" sheetId="4" state="visible" r:id="rId5"/>
    <sheet name="Veneto" sheetId="5" state="visible" r:id="rId6"/>
    <sheet name="Friuli VG" sheetId="6" state="visible" r:id="rId7"/>
    <sheet name="Liguria" sheetId="7" state="visible" r:id="rId8"/>
    <sheet name="Emilia R" sheetId="8" state="visible" r:id="rId9"/>
    <sheet name="Toscana" sheetId="9" state="visible" r:id="rId10"/>
    <sheet name="Umbria" sheetId="10" state="visible" r:id="rId11"/>
    <sheet name="Marche" sheetId="11" state="visible" r:id="rId12"/>
    <sheet name="Lazio" sheetId="12" state="visible" r:id="rId13"/>
    <sheet name="Abruzzo" sheetId="13" state="visible" r:id="rId14"/>
    <sheet name="Molise" sheetId="14" state="visible" r:id="rId15"/>
    <sheet name="Campania" sheetId="15" state="visible" r:id="rId16"/>
    <sheet name="Puglia" sheetId="16" state="visible" r:id="rId17"/>
    <sheet name="Basilicata" sheetId="17" state="visible" r:id="rId18"/>
    <sheet name="Calabria" sheetId="18" state="visible" r:id="rId19"/>
    <sheet name="Sicilia" sheetId="19" state="visible" r:id="rId20"/>
    <sheet name="Sardegna" sheetId="20" state="visible" r:id="rId21"/>
    <sheet name="Bolzano" sheetId="21" state="visible" r:id="rId22"/>
    <sheet name="Trento" sheetId="22" state="visible" r:id="rId23"/>
    <sheet name="ITALIA" sheetId="23" state="visible" r:id="rId24"/>
  </sheets>
  <definedNames>
    <definedName function="false" hidden="false" localSheetId="12" name="_xlnm.Print_Titles" vbProcedure="false">Abruzzo!$1:$5</definedName>
    <definedName function="false" hidden="false" localSheetId="16" name="_xlnm.Print_Titles" vbProcedure="false">Basilicata!$1:$5</definedName>
    <definedName function="false" hidden="false" localSheetId="20" name="_xlnm.Print_Titles" vbProcedure="false">Bolzano!$1:$5</definedName>
    <definedName function="false" hidden="false" localSheetId="17" name="_xlnm.Print_Titles" vbProcedure="false">Calabria!$1:$5</definedName>
    <definedName function="false" hidden="false" localSheetId="14" name="_xlnm.Print_Titles" vbProcedure="false">Campania!$1:$5</definedName>
    <definedName function="false" hidden="false" localSheetId="7" name="_xlnm.Print_Titles" vbProcedure="false">'Emilia R'!$1:$5</definedName>
    <definedName function="false" hidden="false" localSheetId="5" name="_xlnm.Print_Titles" vbProcedure="false">'Friuli VG'!$1:$5</definedName>
    <definedName function="false" hidden="false" localSheetId="22" name="_xlnm.Print_Titles" vbProcedure="false">ITALIA!$1:$5</definedName>
    <definedName function="false" hidden="false" localSheetId="11" name="_xlnm.Print_Titles" vbProcedure="false">Lazio!$1:$5</definedName>
    <definedName function="false" hidden="false" localSheetId="6" name="_xlnm.Print_Titles" vbProcedure="false">Liguria!$1:$5</definedName>
    <definedName function="false" hidden="false" localSheetId="2" name="_xlnm.Print_Titles" vbProcedure="false">Lombardia!$1:$5</definedName>
    <definedName function="false" hidden="false" localSheetId="10" name="_xlnm.Print_Titles" vbProcedure="false">Marche!$1:$5</definedName>
    <definedName function="false" hidden="false" localSheetId="13" name="_xlnm.Print_Titles" vbProcedure="false">Molise!$1:$5</definedName>
    <definedName function="false" hidden="false" localSheetId="0" name="_xlnm.Print_Titles" vbProcedure="false">Piemonte!$1:$5</definedName>
    <definedName function="false" hidden="false" localSheetId="15" name="_xlnm.Print_Titles" vbProcedure="false">Puglia!$1:$5</definedName>
    <definedName function="false" hidden="false" localSheetId="19" name="_xlnm.Print_Titles" vbProcedure="false">Sardegna!$1:$5</definedName>
    <definedName function="false" hidden="false" localSheetId="18" name="_xlnm.Print_Titles" vbProcedure="false">Sicilia!$1:$5</definedName>
    <definedName function="false" hidden="false" localSheetId="8" name="_xlnm.Print_Titles" vbProcedure="false">Toscana!$1:$5</definedName>
    <definedName function="false" hidden="false" localSheetId="3" name="_xlnm.Print_Titles" vbProcedure="false">'Trentino AA'!$1:$5</definedName>
    <definedName function="false" hidden="false" localSheetId="21" name="_xlnm.Print_Titles" vbProcedure="false">Trento!$1:$5</definedName>
    <definedName function="false" hidden="false" localSheetId="9" name="_xlnm.Print_Titles" vbProcedure="false">Umbria!$1:$5</definedName>
    <definedName function="false" hidden="false" localSheetId="1" name="_xlnm.Print_Titles" vbProcedure="false">'Valle d''Aosta'!$1:$5</definedName>
    <definedName function="false" hidden="false" localSheetId="4" name="_xlnm.Print_Titles" vbProcedure="false">Veneto!$1:$5</definedName>
    <definedName function="false" hidden="false" name="QxR01" vbProcedure="false">Piemonte!$A$8:$K$124</definedName>
    <definedName function="false" hidden="false" name="QxR02" vbProcedure="false">'Valle d''Aosta'!$A$8:$K$124</definedName>
    <definedName function="false" hidden="false" name="QxR03" vbProcedure="false">Lombardia!$A$8:$K$124</definedName>
    <definedName function="false" hidden="false" name="QxR04" vbProcedure="false">#REF!</definedName>
    <definedName function="false" hidden="false" name="QxR05" vbProcedure="false">Veneto!$A$8:$K$124</definedName>
    <definedName function="false" hidden="false" name="QxR06" vbProcedure="false">'Friuli VG'!$A$8:$K$124</definedName>
    <definedName function="false" hidden="false" name="QxR07" vbProcedure="false">Liguria!$A$8:$K$124</definedName>
    <definedName function="false" hidden="false" name="QxR08" vbProcedure="false">'Emilia R'!$A$8:$K$124</definedName>
    <definedName function="false" hidden="false" name="QxR09" vbProcedure="false">Toscana!$A$8:$K$124</definedName>
    <definedName function="false" hidden="false" name="QxR10" vbProcedure="false">Umbria!$A$8:$K$124</definedName>
    <definedName function="false" hidden="false" name="QxR11" vbProcedure="false">Marche!$A$8:$K$124</definedName>
    <definedName function="false" hidden="false" name="QxR12" vbProcedure="false">Lazio!$A$8:$K$124</definedName>
    <definedName function="false" hidden="false" name="QxR13" vbProcedure="false">Abruzzo!$A$8:$K$124</definedName>
    <definedName function="false" hidden="false" name="QxR14" vbProcedure="false">Molise!$A$8:$K$124</definedName>
    <definedName function="false" hidden="false" name="QxR15" vbProcedure="false">Campania!$A$8:$K$124</definedName>
    <definedName function="false" hidden="false" name="QxR16" vbProcedure="false">Puglia!$A$8:$K$124</definedName>
    <definedName function="false" hidden="false" name="QxR17" vbProcedure="false">Basilicata!$A$8:$K$124</definedName>
    <definedName function="false" hidden="false" name="QxR18" vbProcedure="false">Calabria!$A$8:$K$124</definedName>
    <definedName function="false" hidden="false" name="QxR19" vbProcedure="false">Sicilia!$A$8:$K$124</definedName>
    <definedName function="false" hidden="false" name="QxR20" vbProcedure="false">Sardegna!$A$8:$K$124</definedName>
    <definedName function="false" hidden="false" name="QxR21" vbProcedure="false">#REF!</definedName>
    <definedName function="false" hidden="false" name="QxR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77">
  <si>
    <t xml:space="preserve">Tavola 1.3a - Analisi delle spese correnti delle amministrazioni comunali per regione, titolo, funzione, servizio, intervento e gestione.</t>
  </si>
  <si>
    <r>
      <rPr>
        <b val="true"/>
        <sz val="9"/>
        <color rgb="FF000000"/>
        <rFont val="Arial"/>
        <family val="2"/>
      </rPr>
      <t xml:space="preserve">                         Anno 2001</t>
    </r>
    <r>
      <rPr>
        <i val="true"/>
        <sz val="9"/>
        <color rgb="FF000000"/>
        <rFont val="Arial"/>
        <family val="2"/>
      </rPr>
      <t xml:space="preserve"> (in migliaia di euro)</t>
    </r>
  </si>
  <si>
    <t xml:space="preserve">INTERVENTI,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SPESE CORRENTI: Impegni</t>
  </si>
  <si>
    <t xml:space="preserve">Funzioni generali di amministrazione di gestione e di controllo. Di cui:</t>
  </si>
  <si>
    <t xml:space="preserve">       Segreteria generale, personale e organizzazione</t>
  </si>
  <si>
    <t xml:space="preserve">       Gestione economica, finanziaria, programmazione, provveditorato e controllo di gestione</t>
  </si>
  <si>
    <t xml:space="preserve">       Gestione delle entrate tributarie e servizi fiscali</t>
  </si>
  <si>
    <t xml:space="preserve">       Gestione dei beni demaniali e patrimoniali</t>
  </si>
  <si>
    <t xml:space="preserve">        Ufficio tecnico</t>
  </si>
  <si>
    <t xml:space="preserve">        Anagrafe, stato civile, elettorale, leva e servizio statistico</t>
  </si>
  <si>
    <t xml:space="preserve">Funzioni relative alla giustizia</t>
  </si>
  <si>
    <t xml:space="preserve">Funzioni di polizia locale. Di cui:</t>
  </si>
  <si>
    <t xml:space="preserve">            Polizia municipale</t>
  </si>
  <si>
    <t xml:space="preserve">Funzioni di istruzione pubblica. Di cui:</t>
  </si>
  <si>
    <t xml:space="preserve">             Scuola materna</t>
  </si>
  <si>
    <t xml:space="preserve">             Istruzione elementare</t>
  </si>
  <si>
    <t xml:space="preserve">             Istruzione media</t>
  </si>
  <si>
    <t xml:space="preserve">             Assistenza scolastica, trasporto,  refezione e altri servizi</t>
  </si>
  <si>
    <t xml:space="preserve">Funzioni relative alla cultura ed ai beni culturali. Di cui:</t>
  </si>
  <si>
    <t xml:space="preserve">              Biblioteche, musei e pinacoteche</t>
  </si>
  <si>
    <t xml:space="preserve">Funzioni nel settore sportivo e ricreativo. Di cui:</t>
  </si>
  <si>
    <t xml:space="preserve">                Piscine comunali</t>
  </si>
  <si>
    <t xml:space="preserve">                Stadio comunale, palazzo dello sport ed altri impianti</t>
  </si>
  <si>
    <t xml:space="preserve">Funzioni nel campo turistico</t>
  </si>
  <si>
    <t xml:space="preserve">Funzioni nel campo della viabilità  e dei trasporti. Di cui:</t>
  </si>
  <si>
    <t xml:space="preserve">                Viabilità, circolazione stradale e servizi connessi</t>
  </si>
  <si>
    <t xml:space="preserve">                 Illuminazione pubblica</t>
  </si>
  <si>
    <t xml:space="preserve">Funzioni riguardanti la gestione del territorio e dell'ambiente. Di cui:</t>
  </si>
  <si>
    <t xml:space="preserve">                  Urbanistica e gestione del territorio</t>
  </si>
  <si>
    <t xml:space="preserve">                   Edilizia residenziale pubblica e  locale e piani di edilizia economico-popolare</t>
  </si>
  <si>
    <t xml:space="preserve">                   Servizio idrico integrato</t>
  </si>
  <si>
    <t xml:space="preserve">                   Servizio smaltimento rifiuti</t>
  </si>
  <si>
    <t xml:space="preserve">Funzioni nel settore sociale. Di cui:</t>
  </si>
  <si>
    <t xml:space="preserve">                    Asili nido, servizi per l'infanzia e per i minori</t>
  </si>
  <si>
    <t xml:space="preserve">                     Strutture residenziali e di ricovero per anziani</t>
  </si>
  <si>
    <t xml:space="preserve">                     Assistenza, beneficenza pubblica e servizi diversi alla persona</t>
  </si>
  <si>
    <t xml:space="preserve">                     Servizio necroscopico e cimiteriale</t>
  </si>
  <si>
    <t xml:space="preserve">Funzioni nel campo dello sviluppo economico</t>
  </si>
  <si>
    <t xml:space="preserve">Funzioni relative a servizi produttivi</t>
  </si>
  <si>
    <t xml:space="preserve">SPESE CORRENTI: Pagamenti in c/competenza</t>
  </si>
  <si>
    <t xml:space="preserve">SPESE CORRENTI: Pagamenti in c/residui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Polizia municipale</t>
  </si>
  <si>
    <t xml:space="preserve">Scuola materna</t>
  </si>
  <si>
    <t xml:space="preserve">Istruzione elementare</t>
  </si>
  <si>
    <t xml:space="preserve">Istruzione media</t>
  </si>
  <si>
    <t xml:space="preserve">Assistenza scolastica, trasporto,  refezione e altri servizi</t>
  </si>
  <si>
    <t xml:space="preserve">Biblioteche, musei e pinacoteche</t>
  </si>
  <si>
    <t xml:space="preserve">Piscine comunali</t>
  </si>
  <si>
    <t xml:space="preserve">Stadio comunale, palazzo dello sport ed altri impianti</t>
  </si>
  <si>
    <t xml:space="preserve">Funzioni nel campo della viabilita  e dei trasporti. Di cui:</t>
  </si>
  <si>
    <t xml:space="preserve">Viabilita, circolazione stradale e servizi connessi</t>
  </si>
  <si>
    <t xml:space="preserve">Illuminazione pubblica</t>
  </si>
  <si>
    <t xml:space="preserve">Urbanistica e gestione del territorio</t>
  </si>
  <si>
    <t xml:space="preserve">Edilizia residenziale pubblica e  locale e piani di edilizia economico-popolare</t>
  </si>
  <si>
    <t xml:space="preserve">Servizio idrico integrato</t>
  </si>
  <si>
    <t xml:space="preserve">Servizio smaltimento rifiuti</t>
  </si>
  <si>
    <t xml:space="preserve">Asili nido, servizi per l'infanzia e per i minori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OLZANOxCLASSI" xfId="20"/>
    <cellStyle name="Normale_TRENTO2001xCLASSE" xfId="21"/>
  </cellStyles>
  <dxfs count="6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339966"/>
      </font>
    </dxf>
    <dxf>
      <font>
        <name val="MS Sans Serif"/>
        <family val="0"/>
        <color rgb="FFFF0000"/>
      </font>
    </dxf>
    <dxf>
      <font>
        <name val="MS Sans Serif"/>
        <family val="0"/>
        <color rgb="FF339966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8.99"/>
    <col collapsed="false" customWidth="true" hidden="false" outlineLevel="0" max="5" min="5" style="2" width="6.42"/>
    <col collapsed="false" customWidth="true" hidden="false" outlineLevel="0" max="6" min="6" style="2" width="8.42"/>
    <col collapsed="false" customWidth="true" hidden="false" outlineLevel="0" max="7" min="7" style="2" width="8.99"/>
    <col collapsed="false" customWidth="true" hidden="false" outlineLevel="0" max="8" min="8" style="2" width="6.85"/>
    <col collapsed="false" customWidth="true" hidden="false" outlineLevel="0" max="9" min="9" style="2" width="10.56"/>
    <col collapsed="false" customWidth="true" hidden="false" outlineLevel="0" max="10" min="10" style="2" width="6.99"/>
    <col collapsed="false" customWidth="true" hidden="false" outlineLevel="0" max="11" min="11" style="2" width="9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1.2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8" customFormat="false" ht="11.25" hidden="false" customHeight="false" outlineLevel="0" collapsed="false">
      <c r="A8" s="11" t="s">
        <v>14</v>
      </c>
      <c r="B8" s="2" t="n">
        <v>452513.036753881</v>
      </c>
      <c r="C8" s="2" t="n">
        <v>53887.0164684926</v>
      </c>
      <c r="D8" s="2" t="n">
        <v>264732.73244641</v>
      </c>
      <c r="E8" s="2" t="n">
        <v>5492.51799208015</v>
      </c>
      <c r="F8" s="2" t="n">
        <v>32187.6482639363</v>
      </c>
      <c r="G8" s="2" t="n">
        <v>42012.1248210283</v>
      </c>
      <c r="H8" s="2" t="n">
        <v>41308.3396315291</v>
      </c>
      <c r="I8" s="2" t="n">
        <v>46088.1381208984</v>
      </c>
      <c r="J8" s="2" t="n">
        <v>6.08928736612073</v>
      </c>
      <c r="K8" s="2" t="n">
        <v>938227.643785622</v>
      </c>
    </row>
    <row r="9" customFormat="false" ht="11.25" hidden="false" customHeight="false" outlineLevel="0" collapsed="false">
      <c r="A9" s="11" t="s">
        <v>15</v>
      </c>
      <c r="B9" s="2" t="n">
        <v>163608.379559423</v>
      </c>
      <c r="C9" s="2" t="n">
        <v>20384.4705725055</v>
      </c>
      <c r="D9" s="2" t="n">
        <v>49213.1902819671</v>
      </c>
      <c r="E9" s="2" t="n">
        <v>597.908266215452</v>
      </c>
      <c r="F9" s="2" t="n">
        <v>13496.354742269</v>
      </c>
      <c r="G9" s="2" t="n">
        <v>2586.07135509432</v>
      </c>
      <c r="H9" s="2" t="n">
        <v>8986.07166100064</v>
      </c>
      <c r="I9" s="2" t="n">
        <v>3733.54794799099</v>
      </c>
      <c r="J9" s="2" t="n">
        <v>0.7372656602286</v>
      </c>
      <c r="K9" s="2" t="n">
        <v>262606.732168781</v>
      </c>
    </row>
    <row r="10" customFormat="false" ht="11.25" hidden="false" customHeight="false" outlineLevel="0" collapsed="false">
      <c r="A10" s="11" t="s">
        <v>16</v>
      </c>
      <c r="B10" s="2" t="n">
        <v>50906.9788141018</v>
      </c>
      <c r="C10" s="2" t="n">
        <v>5697.2565647584</v>
      </c>
      <c r="D10" s="2" t="n">
        <v>17283.7757774691</v>
      </c>
      <c r="E10" s="2" t="n">
        <v>463.221125870842</v>
      </c>
      <c r="F10" s="2" t="n">
        <v>2534.93970324906</v>
      </c>
      <c r="G10" s="2" t="n">
        <v>13898.20093354</v>
      </c>
      <c r="H10" s="2" t="n">
        <v>5583.982484377</v>
      </c>
      <c r="I10" s="2" t="n">
        <v>717.546241776978</v>
      </c>
      <c r="J10" s="2" t="n">
        <v>0.419006622596632</v>
      </c>
      <c r="K10" s="2" t="n">
        <v>97086.3206517659</v>
      </c>
    </row>
    <row r="11" customFormat="false" ht="11.25" hidden="false" customHeight="false" outlineLevel="0" collapsed="false">
      <c r="A11" s="11" t="s">
        <v>17</v>
      </c>
      <c r="B11" s="2" t="n">
        <v>20128.8297041518</v>
      </c>
      <c r="C11" s="2" t="n">
        <v>647.11669650621</v>
      </c>
      <c r="D11" s="2" t="n">
        <v>25818.9109373419</v>
      </c>
      <c r="E11" s="2" t="n">
        <v>623.832389518681</v>
      </c>
      <c r="F11" s="2" t="n">
        <v>3282.02017576527</v>
      </c>
      <c r="G11" s="2" t="n">
        <v>110.380894956171</v>
      </c>
      <c r="H11" s="2" t="n">
        <v>4091.78570828378</v>
      </c>
      <c r="I11" s="2" t="n">
        <v>12654.5323934851</v>
      </c>
      <c r="J11" s="2" t="n">
        <v>0</v>
      </c>
      <c r="K11" s="2" t="n">
        <v>67357.408900009</v>
      </c>
    </row>
    <row r="12" customFormat="false" ht="11.25" hidden="false" customHeight="false" outlineLevel="0" collapsed="false">
      <c r="A12" s="11" t="s">
        <v>18</v>
      </c>
      <c r="B12" s="2" t="n">
        <v>10365.6158075472</v>
      </c>
      <c r="C12" s="2" t="n">
        <v>8189.08461487525</v>
      </c>
      <c r="D12" s="2" t="n">
        <v>32936.8019685142</v>
      </c>
      <c r="E12" s="2" t="n">
        <v>2078.52934065732</v>
      </c>
      <c r="F12" s="2" t="n">
        <v>3465.32778283056</v>
      </c>
      <c r="G12" s="2" t="n">
        <v>11665.8288942811</v>
      </c>
      <c r="H12" s="2" t="n">
        <v>3578.47902957628</v>
      </c>
      <c r="I12" s="2" t="n">
        <v>232.233822441469</v>
      </c>
      <c r="J12" s="2" t="n">
        <v>1.06844105490732</v>
      </c>
      <c r="K12" s="2" t="n">
        <v>72514.2897534685</v>
      </c>
    </row>
    <row r="13" customFormat="false" ht="11.25" hidden="false" customHeight="false" outlineLevel="0" collapsed="false">
      <c r="A13" s="11" t="s">
        <v>19</v>
      </c>
      <c r="B13" s="2" t="n">
        <v>83058.6338475926</v>
      </c>
      <c r="C13" s="2" t="n">
        <v>6038.10588898858</v>
      </c>
      <c r="D13" s="2" t="n">
        <v>28425.5797278696</v>
      </c>
      <c r="E13" s="2" t="n">
        <v>439.281740967877</v>
      </c>
      <c r="F13" s="2" t="n">
        <v>1309.02803833155</v>
      </c>
      <c r="G13" s="2" t="n">
        <v>3026.66442924105</v>
      </c>
      <c r="H13" s="2" t="n">
        <v>4515.2679926058</v>
      </c>
      <c r="I13" s="2" t="n">
        <v>1049.86478801382</v>
      </c>
      <c r="J13" s="2" t="n">
        <v>0.367341194409625</v>
      </c>
      <c r="K13" s="2" t="n">
        <v>127862.793794805</v>
      </c>
    </row>
    <row r="14" customFormat="false" ht="11.25" hidden="false" customHeight="false" outlineLevel="0" collapsed="false">
      <c r="A14" s="11" t="s">
        <v>20</v>
      </c>
      <c r="B14" s="2" t="n">
        <v>51678.3990407244</v>
      </c>
      <c r="C14" s="2" t="n">
        <v>2758.7407656415</v>
      </c>
      <c r="D14" s="2" t="n">
        <v>12831.9743874396</v>
      </c>
      <c r="E14" s="2" t="n">
        <v>197.451271031066</v>
      </c>
      <c r="F14" s="2" t="n">
        <v>707.433762935738</v>
      </c>
      <c r="G14" s="2" t="n">
        <v>499.80383380921</v>
      </c>
      <c r="H14" s="2" t="n">
        <v>2827.77125720749</v>
      </c>
      <c r="I14" s="2" t="n">
        <v>13429.056831167</v>
      </c>
      <c r="J14" s="2" t="n">
        <v>0.13743003897744</v>
      </c>
      <c r="K14" s="2" t="n">
        <v>84930.768579995</v>
      </c>
    </row>
    <row r="15" customFormat="false" ht="11.25" hidden="false" customHeight="false" outlineLevel="0" collapsed="false">
      <c r="A15" s="11" t="s">
        <v>21</v>
      </c>
      <c r="B15" s="2" t="n">
        <v>1921.13416744251</v>
      </c>
      <c r="C15" s="2" t="n">
        <v>663.094011898034</v>
      </c>
      <c r="D15" s="2" t="n">
        <v>16086.5206926858</v>
      </c>
      <c r="E15" s="2" t="n">
        <v>2350.39191468893</v>
      </c>
      <c r="F15" s="2" t="n">
        <v>36.235031404676</v>
      </c>
      <c r="G15" s="2" t="n">
        <v>998.153065514279</v>
      </c>
      <c r="H15" s="2" t="n">
        <v>105.303202111922</v>
      </c>
      <c r="I15" s="2" t="n">
        <v>0</v>
      </c>
      <c r="J15" s="2" t="n">
        <v>0</v>
      </c>
      <c r="K15" s="2" t="n">
        <v>22160.8320857462</v>
      </c>
    </row>
    <row r="16" customFormat="false" ht="11.25" hidden="false" customHeight="false" outlineLevel="0" collapsed="false">
      <c r="A16" s="11" t="s">
        <v>22</v>
      </c>
      <c r="B16" s="2" t="n">
        <v>136449.483157186</v>
      </c>
      <c r="C16" s="2" t="n">
        <v>6247.46799610716</v>
      </c>
      <c r="D16" s="2" t="n">
        <v>13741.4530441506</v>
      </c>
      <c r="E16" s="2" t="n">
        <v>858.733438317913</v>
      </c>
      <c r="F16" s="2" t="n">
        <v>1024.39652223918</v>
      </c>
      <c r="G16" s="2" t="n">
        <v>1152.10445742966</v>
      </c>
      <c r="H16" s="2" t="n">
        <v>7842.57392141606</v>
      </c>
      <c r="I16" s="2" t="n">
        <v>106.519641965439</v>
      </c>
      <c r="J16" s="2" t="n">
        <v>0</v>
      </c>
      <c r="K16" s="2" t="n">
        <v>167422.732178812</v>
      </c>
    </row>
    <row r="17" customFormat="false" ht="11.25" hidden="false" customHeight="false" outlineLevel="0" collapsed="false">
      <c r="A17" s="11" t="s">
        <v>23</v>
      </c>
      <c r="B17" s="2" t="n">
        <v>129891.400983738</v>
      </c>
      <c r="C17" s="2" t="n">
        <v>6118.22822231886</v>
      </c>
      <c r="D17" s="2" t="n">
        <v>12754.8171023068</v>
      </c>
      <c r="E17" s="2" t="n">
        <v>858.732921663631</v>
      </c>
      <c r="F17" s="2" t="n">
        <v>967.511297533104</v>
      </c>
      <c r="G17" s="2" t="n">
        <v>1059.85864029843</v>
      </c>
      <c r="H17" s="2" t="n">
        <v>7450.61247533118</v>
      </c>
      <c r="I17" s="2" t="n">
        <v>106.519641965439</v>
      </c>
      <c r="J17" s="2" t="n">
        <v>0</v>
      </c>
      <c r="K17" s="2" t="n">
        <v>159207.681285155</v>
      </c>
    </row>
    <row r="18" customFormat="false" ht="11.25" hidden="false" customHeight="false" outlineLevel="0" collapsed="false">
      <c r="A18" s="11" t="s">
        <v>24</v>
      </c>
      <c r="B18" s="2" t="n">
        <v>105190.310212792</v>
      </c>
      <c r="C18" s="2" t="n">
        <v>40822.7631601851</v>
      </c>
      <c r="D18" s="2" t="n">
        <v>202815.825913718</v>
      </c>
      <c r="E18" s="2" t="n">
        <v>1590.5057798482</v>
      </c>
      <c r="F18" s="2" t="n">
        <v>37437.6058535375</v>
      </c>
      <c r="G18" s="2" t="n">
        <v>20725.361423102</v>
      </c>
      <c r="H18" s="2" t="n">
        <v>6160.08327279751</v>
      </c>
      <c r="I18" s="2" t="n">
        <v>130.17376457874</v>
      </c>
      <c r="J18" s="2" t="n">
        <v>0.557986624419683</v>
      </c>
      <c r="K18" s="2" t="n">
        <v>414873.187367184</v>
      </c>
    </row>
    <row r="19" customFormat="false" ht="11.25" hidden="false" customHeight="false" outlineLevel="0" collapsed="false">
      <c r="A19" s="11" t="s">
        <v>25</v>
      </c>
      <c r="B19" s="2" t="n">
        <v>58174.4652163143</v>
      </c>
      <c r="C19" s="2" t="n">
        <v>6232.08213286165</v>
      </c>
      <c r="D19" s="2" t="n">
        <v>29139.0993733301</v>
      </c>
      <c r="E19" s="2" t="n">
        <v>348.71569398772</v>
      </c>
      <c r="F19" s="2" t="n">
        <v>12445.4064107221</v>
      </c>
      <c r="G19" s="2" t="n">
        <v>3475.37340578092</v>
      </c>
      <c r="H19" s="2" t="n">
        <v>3577.71653678897</v>
      </c>
      <c r="I19" s="2" t="n">
        <v>56.0117455731237</v>
      </c>
      <c r="J19" s="2" t="n">
        <v>0</v>
      </c>
      <c r="K19" s="2" t="n">
        <v>113448.870515359</v>
      </c>
    </row>
    <row r="20" customFormat="false" ht="11.25" hidden="false" customHeight="false" outlineLevel="0" collapsed="false">
      <c r="A20" s="11" t="s">
        <v>26</v>
      </c>
      <c r="B20" s="2" t="n">
        <v>14937.7229689452</v>
      </c>
      <c r="C20" s="2" t="n">
        <v>13222.1110014207</v>
      </c>
      <c r="D20" s="2" t="n">
        <v>35087.1926809792</v>
      </c>
      <c r="E20" s="2" t="n">
        <v>153.533046526436</v>
      </c>
      <c r="F20" s="2" t="n">
        <v>3125.79567420695</v>
      </c>
      <c r="G20" s="2" t="n">
        <v>7669.50705360167</v>
      </c>
      <c r="H20" s="2" t="n">
        <v>978.968917553827</v>
      </c>
      <c r="I20" s="2" t="n">
        <v>2.33698394498843</v>
      </c>
      <c r="J20" s="2" t="n">
        <v>0.557986624419683</v>
      </c>
      <c r="K20" s="2" t="n">
        <v>75177.7263138033</v>
      </c>
    </row>
    <row r="21" customFormat="false" ht="11.25" hidden="false" customHeight="false" outlineLevel="0" collapsed="false">
      <c r="A21" s="11" t="s">
        <v>27</v>
      </c>
      <c r="B21" s="2" t="n">
        <v>3501.82432875286</v>
      </c>
      <c r="C21" s="2" t="n">
        <v>6463.50701598639</v>
      </c>
      <c r="D21" s="2" t="n">
        <v>21466.574136227</v>
      </c>
      <c r="E21" s="2" t="n">
        <v>527.38834365637</v>
      </c>
      <c r="F21" s="2" t="n">
        <v>4262.48917594854</v>
      </c>
      <c r="G21" s="2" t="n">
        <v>4557.75993329888</v>
      </c>
      <c r="H21" s="2" t="n">
        <v>196.442553712794</v>
      </c>
      <c r="I21" s="2" t="n">
        <v>3.42550880634869</v>
      </c>
      <c r="J21" s="2" t="n">
        <v>0</v>
      </c>
      <c r="K21" s="2" t="n">
        <v>40979.4109963892</v>
      </c>
    </row>
    <row r="22" customFormat="false" ht="11.25" hidden="false" customHeight="false" outlineLevel="0" collapsed="false">
      <c r="A22" s="11" t="s">
        <v>28</v>
      </c>
      <c r="B22" s="2" t="n">
        <v>27917.1596786441</v>
      </c>
      <c r="C22" s="2" t="n">
        <v>14048.8725095145</v>
      </c>
      <c r="D22" s="2" t="n">
        <v>115197.961192335</v>
      </c>
      <c r="E22" s="2" t="n">
        <v>380.067405011722</v>
      </c>
      <c r="F22" s="2" t="n">
        <v>14279.2530579216</v>
      </c>
      <c r="G22" s="2" t="n">
        <v>4134.46888016041</v>
      </c>
      <c r="H22" s="2" t="n">
        <v>1406.22678338878</v>
      </c>
      <c r="I22" s="2" t="n">
        <v>56.0680679206843</v>
      </c>
      <c r="J22" s="2" t="n">
        <v>0</v>
      </c>
      <c r="K22" s="2" t="n">
        <v>177420.077574896</v>
      </c>
    </row>
    <row r="23" customFormat="false" ht="11.25" hidden="false" customHeight="false" outlineLevel="0" collapsed="false">
      <c r="A23" s="11" t="s">
        <v>29</v>
      </c>
      <c r="B23" s="2" t="n">
        <v>30596.2227974558</v>
      </c>
      <c r="C23" s="2" t="n">
        <v>8083.61442847411</v>
      </c>
      <c r="D23" s="2" t="n">
        <v>45878.9594560012</v>
      </c>
      <c r="E23" s="2" t="n">
        <v>661.822783962533</v>
      </c>
      <c r="F23" s="2" t="n">
        <v>16018.8815586166</v>
      </c>
      <c r="G23" s="2" t="n">
        <v>7856.65992535522</v>
      </c>
      <c r="H23" s="2" t="n">
        <v>1625.95148573731</v>
      </c>
      <c r="I23" s="2" t="n">
        <v>507.294863195968</v>
      </c>
      <c r="J23" s="2" t="n">
        <v>0</v>
      </c>
      <c r="K23" s="2" t="n">
        <v>111229.407298799</v>
      </c>
    </row>
    <row r="24" customFormat="false" ht="11.25" hidden="false" customHeight="false" outlineLevel="0" collapsed="false">
      <c r="A24" s="11" t="s">
        <v>30</v>
      </c>
      <c r="B24" s="2" t="n">
        <v>22052.9591063311</v>
      </c>
      <c r="C24" s="2" t="n">
        <v>5277.83681420763</v>
      </c>
      <c r="D24" s="2" t="n">
        <v>11824.3471697794</v>
      </c>
      <c r="E24" s="2" t="n">
        <v>201.00619939025</v>
      </c>
      <c r="F24" s="2" t="n">
        <v>2988.20567383964</v>
      </c>
      <c r="G24" s="2" t="n">
        <v>2230.89472238932</v>
      </c>
      <c r="H24" s="2" t="n">
        <v>1042.72301403917</v>
      </c>
      <c r="I24" s="2" t="n">
        <v>206.395552753707</v>
      </c>
      <c r="J24" s="2" t="n">
        <v>0</v>
      </c>
      <c r="K24" s="2" t="n">
        <v>45824.3682527303</v>
      </c>
    </row>
    <row r="25" customFormat="false" ht="11.25" hidden="false" customHeight="false" outlineLevel="0" collapsed="false">
      <c r="A25" s="11" t="s">
        <v>31</v>
      </c>
      <c r="B25" s="2" t="n">
        <v>12905.4286092873</v>
      </c>
      <c r="C25" s="2" t="n">
        <v>5021.42460515494</v>
      </c>
      <c r="D25" s="2" t="n">
        <v>25003.9906123203</v>
      </c>
      <c r="E25" s="2" t="n">
        <v>195.013444545144</v>
      </c>
      <c r="F25" s="2" t="n">
        <v>9199.44024187319</v>
      </c>
      <c r="G25" s="2" t="n">
        <v>11269.4714362165</v>
      </c>
      <c r="H25" s="2" t="n">
        <v>353.888250639471</v>
      </c>
      <c r="I25" s="2" t="n">
        <v>255.691945890166</v>
      </c>
      <c r="J25" s="2" t="n">
        <v>0.123997027648818</v>
      </c>
      <c r="K25" s="2" t="n">
        <v>64204.4731429546</v>
      </c>
    </row>
    <row r="26" customFormat="false" ht="11.25" hidden="false" customHeight="false" outlineLevel="0" collapsed="false">
      <c r="A26" s="11" t="s">
        <v>32</v>
      </c>
      <c r="B26" s="2" t="n">
        <v>4419.47584650298</v>
      </c>
      <c r="C26" s="2" t="n">
        <v>844.633231179535</v>
      </c>
      <c r="D26" s="2" t="n">
        <v>4983.44977051772</v>
      </c>
      <c r="E26" s="2" t="n">
        <v>21.9056248970094</v>
      </c>
      <c r="F26" s="2" t="n">
        <v>465.815423154735</v>
      </c>
      <c r="G26" s="2" t="n">
        <v>1029.49810215879</v>
      </c>
      <c r="H26" s="2" t="n">
        <v>51.4497913789169</v>
      </c>
      <c r="I26" s="2" t="n">
        <v>0</v>
      </c>
      <c r="J26" s="2" t="n">
        <v>0</v>
      </c>
      <c r="K26" s="2" t="n">
        <v>11816.2277897897</v>
      </c>
    </row>
    <row r="27" customFormat="false" ht="11.25" hidden="false" customHeight="false" outlineLevel="0" collapsed="false">
      <c r="A27" s="11" t="s">
        <v>33</v>
      </c>
      <c r="B27" s="2" t="n">
        <v>7422.4687898984</v>
      </c>
      <c r="C27" s="2" t="n">
        <v>3504.2439227588</v>
      </c>
      <c r="D27" s="2" t="n">
        <v>14783.8252770799</v>
      </c>
      <c r="E27" s="2" t="n">
        <v>130.529089243359</v>
      </c>
      <c r="F27" s="2" t="n">
        <v>2922.11305808502</v>
      </c>
      <c r="G27" s="2" t="n">
        <v>9288.9889771463</v>
      </c>
      <c r="H27" s="2" t="n">
        <v>257.218700874862</v>
      </c>
      <c r="I27" s="2" t="n">
        <v>83.8321446432758</v>
      </c>
      <c r="J27" s="2" t="n">
        <v>0.123997027648818</v>
      </c>
      <c r="K27" s="2" t="n">
        <v>38393.3439567575</v>
      </c>
    </row>
    <row r="28" customFormat="false" ht="11.25" hidden="false" customHeight="false" outlineLevel="0" collapsed="false">
      <c r="A28" s="11" t="s">
        <v>34</v>
      </c>
      <c r="B28" s="2" t="n">
        <v>1582.43151042024</v>
      </c>
      <c r="C28" s="2" t="n">
        <v>1388.31824347556</v>
      </c>
      <c r="D28" s="2" t="n">
        <v>7361.96351312819</v>
      </c>
      <c r="E28" s="2" t="n">
        <v>45.2507101863192</v>
      </c>
      <c r="F28" s="2" t="n">
        <v>8334.75096467186</v>
      </c>
      <c r="G28" s="2" t="n">
        <v>751.921229931076</v>
      </c>
      <c r="H28" s="2" t="n">
        <v>166.822814454899</v>
      </c>
      <c r="I28" s="2" t="n">
        <v>189.097727850441</v>
      </c>
      <c r="J28" s="2" t="n">
        <v>0</v>
      </c>
      <c r="K28" s="2" t="n">
        <v>19820.5567141186</v>
      </c>
    </row>
    <row r="29" customFormat="false" ht="11.25" hidden="false" customHeight="false" outlineLevel="0" collapsed="false">
      <c r="A29" s="11" t="s">
        <v>35</v>
      </c>
      <c r="B29" s="2" t="n">
        <v>36596.9633631697</v>
      </c>
      <c r="C29" s="2" t="n">
        <v>26499.0079712113</v>
      </c>
      <c r="D29" s="2" t="n">
        <v>120985.384040372</v>
      </c>
      <c r="E29" s="2" t="n">
        <v>327.176007389401</v>
      </c>
      <c r="F29" s="2" t="n">
        <v>26184.4364019823</v>
      </c>
      <c r="G29" s="2" t="n">
        <v>70853.2076600221</v>
      </c>
      <c r="H29" s="2" t="n">
        <v>2076.48959346006</v>
      </c>
      <c r="I29" s="2" t="n">
        <v>169491.189222903</v>
      </c>
      <c r="J29" s="2" t="n">
        <v>0.495988110595274</v>
      </c>
      <c r="K29" s="2" t="n">
        <v>453014.35024862</v>
      </c>
    </row>
    <row r="30" customFormat="false" ht="11.25" hidden="false" customHeight="false" outlineLevel="0" collapsed="false">
      <c r="A30" s="11" t="s">
        <v>36</v>
      </c>
      <c r="B30" s="2" t="n">
        <v>33535.8701789097</v>
      </c>
      <c r="C30" s="2" t="n">
        <v>14292.0146166999</v>
      </c>
      <c r="D30" s="2" t="n">
        <v>48564.7543196121</v>
      </c>
      <c r="E30" s="2" t="n">
        <v>210.237897630203</v>
      </c>
      <c r="F30" s="2" t="n">
        <v>1395.46513137448</v>
      </c>
      <c r="G30" s="2" t="n">
        <v>35154.0564691308</v>
      </c>
      <c r="H30" s="2" t="n">
        <v>1921.62340489244</v>
      </c>
      <c r="I30" s="2" t="n">
        <v>352.581028875092</v>
      </c>
      <c r="J30" s="2" t="n">
        <v>0.495988110595274</v>
      </c>
      <c r="K30" s="2" t="n">
        <v>135427.099035235</v>
      </c>
    </row>
    <row r="31" customFormat="false" ht="11.25" hidden="false" customHeight="false" outlineLevel="0" collapsed="false">
      <c r="A31" s="11" t="s">
        <v>37</v>
      </c>
      <c r="B31" s="2" t="n">
        <v>1314.60698906057</v>
      </c>
      <c r="C31" s="2" t="n">
        <v>11998.1588114223</v>
      </c>
      <c r="D31" s="2" t="n">
        <v>52185.4734052895</v>
      </c>
      <c r="E31" s="2" t="n">
        <v>83.8381283928713</v>
      </c>
      <c r="F31" s="2" t="n">
        <v>206.784660559251</v>
      </c>
      <c r="G31" s="2" t="n">
        <v>5172.70088067098</v>
      </c>
      <c r="H31" s="2" t="n">
        <v>60.2208328759835</v>
      </c>
      <c r="I31" s="2" t="n">
        <v>9.98589395998484</v>
      </c>
      <c r="J31" s="2" t="n">
        <v>0</v>
      </c>
      <c r="K31" s="2" t="n">
        <v>71031.7696022315</v>
      </c>
    </row>
    <row r="32" customFormat="false" ht="11.25" hidden="false" customHeight="false" outlineLevel="0" collapsed="false">
      <c r="A32" s="11" t="s">
        <v>38</v>
      </c>
      <c r="B32" s="2" t="n">
        <v>53741.4357911614</v>
      </c>
      <c r="C32" s="2" t="n">
        <v>16322.0155690855</v>
      </c>
      <c r="D32" s="2" t="n">
        <v>447666.292910133</v>
      </c>
      <c r="E32" s="2" t="n">
        <v>1329.60525542759</v>
      </c>
      <c r="F32" s="2" t="n">
        <v>61820.1657545081</v>
      </c>
      <c r="G32" s="2" t="n">
        <v>36273.9253750544</v>
      </c>
      <c r="H32" s="2" t="n">
        <v>3446.01350766493</v>
      </c>
      <c r="I32" s="2" t="n">
        <v>2821.43906023994</v>
      </c>
      <c r="J32" s="2" t="n">
        <v>0.247994055297637</v>
      </c>
      <c r="K32" s="2" t="n">
        <v>623421.14121733</v>
      </c>
    </row>
    <row r="33" customFormat="false" ht="11.25" hidden="false" customHeight="false" outlineLevel="0" collapsed="false">
      <c r="A33" s="11" t="s">
        <v>39</v>
      </c>
      <c r="B33" s="2" t="n">
        <v>21260.6973124402</v>
      </c>
      <c r="C33" s="2" t="n">
        <v>819.46473217614</v>
      </c>
      <c r="D33" s="2" t="n">
        <v>11385.2012295582</v>
      </c>
      <c r="E33" s="2" t="n">
        <v>256.028204252153</v>
      </c>
      <c r="F33" s="2" t="n">
        <v>872.987556847953</v>
      </c>
      <c r="G33" s="2" t="n">
        <v>1788.04348529996</v>
      </c>
      <c r="H33" s="2" t="n">
        <v>1204.72321572912</v>
      </c>
      <c r="I33" s="2" t="n">
        <v>446.32389286881</v>
      </c>
      <c r="J33" s="2" t="n">
        <v>0</v>
      </c>
      <c r="K33" s="2" t="n">
        <v>38033.4696291725</v>
      </c>
    </row>
    <row r="34" customFormat="false" ht="11.25" hidden="false" customHeight="false" outlineLevel="0" collapsed="false">
      <c r="A34" s="11" t="s">
        <v>40</v>
      </c>
      <c r="B34" s="2" t="n">
        <v>6125.66987390499</v>
      </c>
      <c r="C34" s="2" t="n">
        <v>168.493654512565</v>
      </c>
      <c r="D34" s="2" t="n">
        <v>5436.07768561655</v>
      </c>
      <c r="E34" s="2" t="n">
        <v>28.8451238556871</v>
      </c>
      <c r="F34" s="2" t="n">
        <v>15816.2451662142</v>
      </c>
      <c r="G34" s="2" t="n">
        <v>5520.916548955</v>
      </c>
      <c r="H34" s="2" t="n">
        <v>327.269689260895</v>
      </c>
      <c r="I34" s="2" t="n">
        <v>107.003448778377</v>
      </c>
      <c r="J34" s="2" t="n">
        <v>0</v>
      </c>
      <c r="K34" s="2" t="n">
        <v>33530.5211910983</v>
      </c>
    </row>
    <row r="35" customFormat="false" ht="11.25" hidden="false" customHeight="false" outlineLevel="0" collapsed="false">
      <c r="A35" s="11" t="s">
        <v>41</v>
      </c>
      <c r="B35" s="2" t="n">
        <v>5058.51451419537</v>
      </c>
      <c r="C35" s="2" t="n">
        <v>8106.68490051156</v>
      </c>
      <c r="D35" s="2" t="n">
        <v>25308.225595615</v>
      </c>
      <c r="E35" s="2" t="n">
        <v>318.188062874545</v>
      </c>
      <c r="F35" s="2" t="n">
        <v>9361.56046278811</v>
      </c>
      <c r="G35" s="2" t="n">
        <v>20447.8775467704</v>
      </c>
      <c r="H35" s="2" t="n">
        <v>306.416017033579</v>
      </c>
      <c r="I35" s="2" t="n">
        <v>199.750997230951</v>
      </c>
      <c r="J35" s="2" t="n">
        <v>0.247994055297637</v>
      </c>
      <c r="K35" s="2" t="n">
        <v>69107.4660910748</v>
      </c>
    </row>
    <row r="36" customFormat="false" ht="11.25" hidden="false" customHeight="false" outlineLevel="0" collapsed="false">
      <c r="A36" s="11" t="s">
        <v>42</v>
      </c>
      <c r="B36" s="2" t="n">
        <v>3545.87946392609</v>
      </c>
      <c r="C36" s="2" t="n">
        <v>2971.31380143117</v>
      </c>
      <c r="D36" s="2" t="n">
        <v>362275.961864701</v>
      </c>
      <c r="E36" s="2" t="n">
        <v>169.823478214572</v>
      </c>
      <c r="F36" s="2" t="n">
        <v>33238.1980610513</v>
      </c>
      <c r="G36" s="2" t="n">
        <v>1016.19367626444</v>
      </c>
      <c r="H36" s="2" t="n">
        <v>577.819283319938</v>
      </c>
      <c r="I36" s="2" t="n">
        <v>851.594638274691</v>
      </c>
      <c r="J36" s="2" t="n">
        <v>0</v>
      </c>
      <c r="K36" s="2" t="n">
        <v>404646.784267183</v>
      </c>
    </row>
    <row r="37" customFormat="false" ht="11.25" hidden="false" customHeight="false" outlineLevel="0" collapsed="false">
      <c r="A37" s="11" t="s">
        <v>43</v>
      </c>
      <c r="B37" s="2" t="n">
        <v>158665.929597806</v>
      </c>
      <c r="C37" s="2" t="n">
        <v>14306.6930925906</v>
      </c>
      <c r="D37" s="2" t="n">
        <v>167860.822332695</v>
      </c>
      <c r="E37" s="2" t="n">
        <v>1467.62088978134</v>
      </c>
      <c r="F37" s="2" t="n">
        <v>118206.016851938</v>
      </c>
      <c r="G37" s="2" t="n">
        <v>12322.119973446</v>
      </c>
      <c r="H37" s="2" t="n">
        <v>6122.58327871046</v>
      </c>
      <c r="I37" s="2" t="n">
        <v>558.121852943265</v>
      </c>
      <c r="J37" s="2" t="n">
        <v>0.247994055297637</v>
      </c>
      <c r="K37" s="2" t="n">
        <v>479510.155863966</v>
      </c>
    </row>
    <row r="38" customFormat="false" ht="11.25" hidden="false" customHeight="false" outlineLevel="0" collapsed="false">
      <c r="A38" s="11" t="s">
        <v>44</v>
      </c>
      <c r="B38" s="2" t="n">
        <v>65424.6287907883</v>
      </c>
      <c r="C38" s="2" t="n">
        <v>3946.55386811149</v>
      </c>
      <c r="D38" s="2" t="n">
        <v>17943.7023005401</v>
      </c>
      <c r="E38" s="2" t="n">
        <v>174.620791521844</v>
      </c>
      <c r="F38" s="2" t="n">
        <v>4335.99415091446</v>
      </c>
      <c r="G38" s="2" t="n">
        <v>1475.45579254466</v>
      </c>
      <c r="H38" s="2" t="n">
        <v>1565.31936762562</v>
      </c>
      <c r="I38" s="2" t="n">
        <v>82.9413449066798</v>
      </c>
      <c r="J38" s="2" t="n">
        <v>0</v>
      </c>
      <c r="K38" s="2" t="n">
        <v>94949.2164069532</v>
      </c>
    </row>
    <row r="39" customFormat="false" ht="11.25" hidden="false" customHeight="false" outlineLevel="0" collapsed="false">
      <c r="A39" s="11" t="s">
        <v>45</v>
      </c>
      <c r="B39" s="2" t="n">
        <v>28647.2491214692</v>
      </c>
      <c r="C39" s="2" t="n">
        <v>4913.15579563387</v>
      </c>
      <c r="D39" s="2" t="n">
        <v>29071.3195927271</v>
      </c>
      <c r="E39" s="2" t="n">
        <v>12.0183454642208</v>
      </c>
      <c r="F39" s="2" t="n">
        <v>3840.05653098299</v>
      </c>
      <c r="G39" s="2" t="n">
        <v>1977.67261782085</v>
      </c>
      <c r="H39" s="2" t="n">
        <v>722.233986667875</v>
      </c>
      <c r="I39" s="2" t="n">
        <v>4.75482134946203</v>
      </c>
      <c r="J39" s="2" t="n">
        <v>0</v>
      </c>
      <c r="K39" s="2" t="n">
        <v>69188.4608121156</v>
      </c>
    </row>
    <row r="40" customFormat="false" ht="11.25" hidden="false" customHeight="false" outlineLevel="0" collapsed="false">
      <c r="A40" s="11" t="s">
        <v>46</v>
      </c>
      <c r="B40" s="2" t="n">
        <v>48040.2606728636</v>
      </c>
      <c r="C40" s="2" t="n">
        <v>3247.96411446774</v>
      </c>
      <c r="D40" s="2" t="n">
        <v>98247.3464692931</v>
      </c>
      <c r="E40" s="2" t="n">
        <v>1143.60455907706</v>
      </c>
      <c r="F40" s="2" t="n">
        <v>106558.148703073</v>
      </c>
      <c r="G40" s="2" t="n">
        <v>2280.85083429552</v>
      </c>
      <c r="H40" s="2" t="n">
        <v>2934.38045787158</v>
      </c>
      <c r="I40" s="2" t="n">
        <v>360.264315628802</v>
      </c>
      <c r="J40" s="2" t="n">
        <v>0</v>
      </c>
      <c r="K40" s="2" t="n">
        <v>262812.82012657</v>
      </c>
    </row>
    <row r="41" customFormat="false" ht="11.25" hidden="false" customHeight="false" outlineLevel="0" collapsed="false">
      <c r="A41" s="11" t="s">
        <v>47</v>
      </c>
      <c r="B41" s="2" t="n">
        <v>12605.306450709</v>
      </c>
      <c r="C41" s="2" t="n">
        <v>2047.50902854568</v>
      </c>
      <c r="D41" s="2" t="n">
        <v>15163.4045609224</v>
      </c>
      <c r="E41" s="2" t="n">
        <v>12.2258314003703</v>
      </c>
      <c r="F41" s="2" t="n">
        <v>800.787746413404</v>
      </c>
      <c r="G41" s="2" t="n">
        <v>6540.1045207535</v>
      </c>
      <c r="H41" s="2" t="n">
        <v>716.238842605324</v>
      </c>
      <c r="I41" s="2" t="n">
        <v>103.961003021599</v>
      </c>
      <c r="J41" s="2" t="n">
        <v>0.247994055297637</v>
      </c>
      <c r="K41" s="2" t="n">
        <v>37989.7859784266</v>
      </c>
    </row>
    <row r="42" customFormat="false" ht="11.25" hidden="false" customHeight="false" outlineLevel="0" collapsed="false">
      <c r="A42" s="11" t="s">
        <v>48</v>
      </c>
      <c r="B42" s="2" t="n">
        <v>8982.95798586999</v>
      </c>
      <c r="C42" s="2" t="n">
        <v>1625.83033567148</v>
      </c>
      <c r="D42" s="2" t="n">
        <v>12357.4096244763</v>
      </c>
      <c r="E42" s="2" t="n">
        <v>717.072983638227</v>
      </c>
      <c r="F42" s="2" t="n">
        <v>3204.9496286163</v>
      </c>
      <c r="G42" s="2" t="n">
        <v>2423.21608848366</v>
      </c>
      <c r="H42" s="2" t="n">
        <v>443.464284846593</v>
      </c>
      <c r="I42" s="2" t="n">
        <v>126.287876838689</v>
      </c>
      <c r="J42" s="2" t="n">
        <v>0</v>
      </c>
      <c r="K42" s="2" t="n">
        <v>29881.1888084412</v>
      </c>
    </row>
    <row r="43" customFormat="false" ht="11.25" hidden="false" customHeight="false" outlineLevel="0" collapsed="false">
      <c r="A43" s="11" t="s">
        <v>49</v>
      </c>
      <c r="B43" s="2" t="n">
        <v>3327.5981375564</v>
      </c>
      <c r="C43" s="2" t="n">
        <v>24387.6169521276</v>
      </c>
      <c r="D43" s="2" t="n">
        <v>1308.53170716041</v>
      </c>
      <c r="E43" s="2" t="n">
        <v>147.121752713227</v>
      </c>
      <c r="F43" s="2" t="n">
        <v>278.391454540708</v>
      </c>
      <c r="G43" s="2" t="n">
        <v>612.42802477106</v>
      </c>
      <c r="H43" s="2" t="n">
        <v>863.986485412675</v>
      </c>
      <c r="I43" s="2" t="n">
        <v>12.2297871960691</v>
      </c>
      <c r="J43" s="2" t="n">
        <v>0.260393758062519</v>
      </c>
      <c r="K43" s="2" t="n">
        <v>30938.1646952363</v>
      </c>
    </row>
    <row r="44" customFormat="false" ht="11.25" hidden="false" customHeight="false" outlineLevel="0" collapsed="false">
      <c r="A44" s="11" t="s">
        <v>12</v>
      </c>
      <c r="B44" s="2" t="n">
        <v>1002472.93208403</v>
      </c>
      <c r="C44" s="2" t="n">
        <v>199254.862834474</v>
      </c>
      <c r="D44" s="2" t="n">
        <v>1325799.88629325</v>
      </c>
      <c r="E44" s="2" t="n">
        <v>15182.832952579</v>
      </c>
      <c r="F44" s="2" t="n">
        <v>313932.918527864</v>
      </c>
      <c r="G44" s="2" t="n">
        <v>207250.693480354</v>
      </c>
      <c r="H44" s="2" t="n">
        <v>70515.499728781</v>
      </c>
      <c r="I44" s="2" t="n">
        <v>220286.1838645</v>
      </c>
      <c r="J44" s="2" t="n">
        <v>8.02364099744229</v>
      </c>
      <c r="K44" s="2" t="n">
        <v>3354703.83340683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1.25" hidden="false" customHeight="fals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392383.821636927</v>
      </c>
      <c r="C48" s="2" t="n">
        <v>39062.5547754358</v>
      </c>
      <c r="D48" s="2" t="n">
        <v>174080.51970251</v>
      </c>
      <c r="E48" s="2" t="n">
        <v>3969.43511331592</v>
      </c>
      <c r="F48" s="2" t="n">
        <v>17253.9537944973</v>
      </c>
      <c r="G48" s="2" t="n">
        <v>41360.6740566613</v>
      </c>
      <c r="H48" s="2" t="n">
        <v>33349.5366790869</v>
      </c>
      <c r="I48" s="2" t="n">
        <v>26194.0482448966</v>
      </c>
      <c r="J48" s="2" t="n">
        <v>0</v>
      </c>
      <c r="K48" s="2" t="n">
        <v>727654.544003331</v>
      </c>
    </row>
    <row r="49" customFormat="false" ht="11.25" hidden="false" customHeight="false" outlineLevel="0" collapsed="false">
      <c r="A49" s="11" t="s">
        <v>15</v>
      </c>
      <c r="B49" s="2" t="n">
        <v>142422.530372224</v>
      </c>
      <c r="C49" s="2" t="n">
        <v>15936.0570049065</v>
      </c>
      <c r="D49" s="2" t="n">
        <v>35071.5255074946</v>
      </c>
      <c r="E49" s="2" t="n">
        <v>533.77451172352</v>
      </c>
      <c r="F49" s="2" t="n">
        <v>7542.20198623635</v>
      </c>
      <c r="G49" s="2" t="n">
        <v>2546.4693361345</v>
      </c>
      <c r="H49" s="2" t="n">
        <v>7848.40965831252</v>
      </c>
      <c r="I49" s="2" t="n">
        <v>3028.15290255816</v>
      </c>
      <c r="J49" s="2" t="n">
        <v>0</v>
      </c>
      <c r="K49" s="2" t="n">
        <v>214929.121279591</v>
      </c>
    </row>
    <row r="50" customFormat="false" ht="11.25" hidden="false" customHeight="false" outlineLevel="0" collapsed="false">
      <c r="A50" s="11" t="s">
        <v>16</v>
      </c>
      <c r="B50" s="2" t="n">
        <v>47309.5949840802</v>
      </c>
      <c r="C50" s="2" t="n">
        <v>4014.7827883142</v>
      </c>
      <c r="D50" s="2" t="n">
        <v>10996.7684675166</v>
      </c>
      <c r="E50" s="2" t="n">
        <v>415.772925844449</v>
      </c>
      <c r="F50" s="2" t="n">
        <v>610.395690302736</v>
      </c>
      <c r="G50" s="2" t="n">
        <v>13785.7851237212</v>
      </c>
      <c r="H50" s="2" t="n">
        <v>5023.64756022188</v>
      </c>
      <c r="I50" s="2" t="n">
        <v>146.860407811125</v>
      </c>
      <c r="J50" s="2" t="n">
        <v>0</v>
      </c>
      <c r="K50" s="2" t="n">
        <v>82303.6079478123</v>
      </c>
    </row>
    <row r="51" customFormat="false" ht="11.25" hidden="false" customHeight="false" outlineLevel="0" collapsed="false">
      <c r="A51" s="11" t="s">
        <v>17</v>
      </c>
      <c r="B51" s="2" t="n">
        <v>18193.8202544429</v>
      </c>
      <c r="C51" s="2" t="n">
        <v>397.506170237743</v>
      </c>
      <c r="D51" s="2" t="n">
        <v>12383.77693177</v>
      </c>
      <c r="E51" s="2" t="n">
        <v>158.518653958534</v>
      </c>
      <c r="F51" s="2" t="n">
        <v>1226.65871310022</v>
      </c>
      <c r="G51" s="2" t="n">
        <v>60.4569719397256</v>
      </c>
      <c r="H51" s="2" t="n">
        <v>3371.65299300597</v>
      </c>
      <c r="I51" s="2" t="n">
        <v>5113.7272124837</v>
      </c>
      <c r="J51" s="2" t="n">
        <v>0</v>
      </c>
      <c r="K51" s="2" t="n">
        <v>40906.1179009388</v>
      </c>
    </row>
    <row r="52" customFormat="false" ht="11.25" hidden="false" customHeight="false" outlineLevel="0" collapsed="false">
      <c r="A52" s="11" t="s">
        <v>18</v>
      </c>
      <c r="B52" s="2" t="n">
        <v>9777.32439842541</v>
      </c>
      <c r="C52" s="2" t="n">
        <v>5739.86007247603</v>
      </c>
      <c r="D52" s="2" t="n">
        <v>20535.8791991207</v>
      </c>
      <c r="E52" s="2" t="n">
        <v>1587.60782553552</v>
      </c>
      <c r="F52" s="2" t="n">
        <v>2723.55888468697</v>
      </c>
      <c r="G52" s="2" t="n">
        <v>11604.3314060425</v>
      </c>
      <c r="H52" s="2" t="n">
        <v>3259.54109899017</v>
      </c>
      <c r="I52" s="2" t="n">
        <v>138.188896978865</v>
      </c>
      <c r="J52" s="2" t="n">
        <v>0</v>
      </c>
      <c r="K52" s="2" t="n">
        <v>55366.2917822561</v>
      </c>
    </row>
    <row r="53" customFormat="false" ht="11.25" hidden="false" customHeight="false" outlineLevel="0" collapsed="false">
      <c r="A53" s="11" t="s">
        <v>19</v>
      </c>
      <c r="B53" s="2" t="n">
        <v>77543.8233187229</v>
      </c>
      <c r="C53" s="2" t="n">
        <v>3985.68149286716</v>
      </c>
      <c r="D53" s="2" t="n">
        <v>14148.840743065</v>
      </c>
      <c r="E53" s="2" t="n">
        <v>381.806770509942</v>
      </c>
      <c r="F53" s="2" t="n">
        <v>614.535355224568</v>
      </c>
      <c r="G53" s="2" t="n">
        <v>2738.2770101692</v>
      </c>
      <c r="H53" s="2" t="n">
        <v>4051.94169467538</v>
      </c>
      <c r="I53" s="2" t="n">
        <v>988.764581294278</v>
      </c>
      <c r="J53" s="2" t="n">
        <v>0</v>
      </c>
      <c r="K53" s="2" t="n">
        <v>104453.670966528</v>
      </c>
    </row>
    <row r="54" customFormat="false" ht="11.25" hidden="false" customHeight="false" outlineLevel="0" collapsed="false">
      <c r="A54" s="11" t="s">
        <v>20</v>
      </c>
      <c r="B54" s="2" t="n">
        <v>48297.5842088128</v>
      </c>
      <c r="C54" s="2" t="n">
        <v>1788.02660266041</v>
      </c>
      <c r="D54" s="2" t="n">
        <v>4934.60621655766</v>
      </c>
      <c r="E54" s="2" t="n">
        <v>79.5202009979247</v>
      </c>
      <c r="F54" s="2" t="n">
        <v>292.082414056734</v>
      </c>
      <c r="G54" s="2" t="n">
        <v>499.4308094177</v>
      </c>
      <c r="H54" s="2" t="n">
        <v>2459.17227753034</v>
      </c>
      <c r="I54" s="2" t="n">
        <v>9786.50129582807</v>
      </c>
      <c r="J54" s="2" t="n">
        <v>0</v>
      </c>
      <c r="K54" s="2" t="n">
        <v>68136.9240258616</v>
      </c>
    </row>
    <row r="55" customFormat="false" ht="11.25" hidden="false" customHeight="false" outlineLevel="0" collapsed="false">
      <c r="A55" s="11" t="s">
        <v>21</v>
      </c>
      <c r="B55" s="2" t="n">
        <v>1547.43131728038</v>
      </c>
      <c r="C55" s="2" t="n">
        <v>473.101053872151</v>
      </c>
      <c r="D55" s="2" t="n">
        <v>9591.69270097936</v>
      </c>
      <c r="E55" s="2" t="n">
        <v>1729.08319306149</v>
      </c>
      <c r="F55" s="2" t="n">
        <v>31.7546054722987</v>
      </c>
      <c r="G55" s="2" t="n">
        <v>998.153065514279</v>
      </c>
      <c r="H55" s="2" t="n">
        <v>89.594426397145</v>
      </c>
      <c r="I55" s="2" t="n">
        <v>0</v>
      </c>
      <c r="J55" s="2" t="n">
        <v>0</v>
      </c>
      <c r="K55" s="2" t="n">
        <v>14460.8103625771</v>
      </c>
    </row>
    <row r="56" customFormat="false" ht="11.25" hidden="false" customHeight="false" outlineLevel="0" collapsed="false">
      <c r="A56" s="11" t="s">
        <v>22</v>
      </c>
      <c r="B56" s="2" t="n">
        <v>127700.830207009</v>
      </c>
      <c r="C56" s="2" t="n">
        <v>3714.41464977137</v>
      </c>
      <c r="D56" s="2" t="n">
        <v>8955.0281993649</v>
      </c>
      <c r="E56" s="2" t="n">
        <v>785.234219640682</v>
      </c>
      <c r="F56" s="2" t="n">
        <v>273.421396884891</v>
      </c>
      <c r="G56" s="2" t="n">
        <v>1151.10318143139</v>
      </c>
      <c r="H56" s="2" t="n">
        <v>6852.5998370237</v>
      </c>
      <c r="I56" s="2" t="n">
        <v>20.5390145733306</v>
      </c>
      <c r="J56" s="2" t="n">
        <v>0</v>
      </c>
      <c r="K56" s="2" t="n">
        <v>149453.1707057</v>
      </c>
    </row>
    <row r="57" customFormat="false" ht="11.25" hidden="false" customHeight="false" outlineLevel="0" collapsed="false">
      <c r="A57" s="11" t="s">
        <v>23</v>
      </c>
      <c r="B57" s="2" t="n">
        <v>121710.635730511</v>
      </c>
      <c r="C57" s="2" t="n">
        <v>3623.20402832478</v>
      </c>
      <c r="D57" s="2" t="n">
        <v>8370.31046344615</v>
      </c>
      <c r="E57" s="2" t="n">
        <v>785.2337029864</v>
      </c>
      <c r="F57" s="2" t="n">
        <v>261.812465550021</v>
      </c>
      <c r="G57" s="2" t="n">
        <v>1058.86149753442</v>
      </c>
      <c r="H57" s="2" t="n">
        <v>6511.45775039559</v>
      </c>
      <c r="I57" s="2" t="n">
        <v>20.5390145733306</v>
      </c>
      <c r="J57" s="2" t="n">
        <v>0</v>
      </c>
      <c r="K57" s="2" t="n">
        <v>142342.054653322</v>
      </c>
    </row>
    <row r="58" customFormat="false" ht="11.25" hidden="false" customHeight="false" outlineLevel="0" collapsed="false">
      <c r="A58" s="11" t="s">
        <v>24</v>
      </c>
      <c r="B58" s="2" t="n">
        <v>95461.1882282229</v>
      </c>
      <c r="C58" s="2" t="n">
        <v>28751.7514386037</v>
      </c>
      <c r="D58" s="2" t="n">
        <v>138729.288138598</v>
      </c>
      <c r="E58" s="2" t="n">
        <v>1286.43796081531</v>
      </c>
      <c r="F58" s="2" t="n">
        <v>25571.5662216333</v>
      </c>
      <c r="G58" s="2" t="n">
        <v>20655.0252750104</v>
      </c>
      <c r="H58" s="2" t="n">
        <v>4892.4253574252</v>
      </c>
      <c r="I58" s="2" t="n">
        <v>104.357527444214</v>
      </c>
      <c r="J58" s="2" t="n">
        <v>0</v>
      </c>
      <c r="K58" s="2" t="n">
        <v>315452.040147753</v>
      </c>
    </row>
    <row r="59" customFormat="false" ht="11.25" hidden="false" customHeight="false" outlineLevel="0" collapsed="false">
      <c r="A59" s="11" t="s">
        <v>25</v>
      </c>
      <c r="B59" s="2" t="n">
        <v>53821.2636417946</v>
      </c>
      <c r="C59" s="2" t="n">
        <v>4403.2321907149</v>
      </c>
      <c r="D59" s="2" t="n">
        <v>19521.7472217022</v>
      </c>
      <c r="E59" s="2" t="n">
        <v>313.681127719902</v>
      </c>
      <c r="F59" s="2" t="n">
        <v>11001.5161828871</v>
      </c>
      <c r="G59" s="2" t="n">
        <v>3449.31828528008</v>
      </c>
      <c r="H59" s="2" t="n">
        <v>2853.14851592567</v>
      </c>
      <c r="I59" s="2" t="n">
        <v>52.9343311032806</v>
      </c>
      <c r="J59" s="2" t="n">
        <v>0</v>
      </c>
      <c r="K59" s="2" t="n">
        <v>95416.8414971277</v>
      </c>
    </row>
    <row r="60" customFormat="false" ht="11.25" hidden="false" customHeight="false" outlineLevel="0" collapsed="false">
      <c r="A60" s="11" t="s">
        <v>26</v>
      </c>
      <c r="B60" s="2" t="n">
        <v>12756.638923229</v>
      </c>
      <c r="C60" s="2" t="n">
        <v>9452.40442754371</v>
      </c>
      <c r="D60" s="2" t="n">
        <v>21607.3791302947</v>
      </c>
      <c r="E60" s="2" t="n">
        <v>107.15132620577</v>
      </c>
      <c r="F60" s="2" t="n">
        <v>2176.06880390785</v>
      </c>
      <c r="G60" s="2" t="n">
        <v>7643.5732633135</v>
      </c>
      <c r="H60" s="2" t="n">
        <v>719.739206351611</v>
      </c>
      <c r="I60" s="2" t="n">
        <v>2.23365308861442</v>
      </c>
      <c r="J60" s="2" t="n">
        <v>0</v>
      </c>
      <c r="K60" s="2" t="n">
        <v>54465.1887339347</v>
      </c>
    </row>
    <row r="61" customFormat="false" ht="11.25" hidden="false" customHeight="false" outlineLevel="0" collapsed="false">
      <c r="A61" s="11" t="s">
        <v>27</v>
      </c>
      <c r="B61" s="2" t="n">
        <v>2929.14451835808</v>
      </c>
      <c r="C61" s="2" t="n">
        <v>4410.59902206116</v>
      </c>
      <c r="D61" s="2" t="n">
        <v>13170.1740246103</v>
      </c>
      <c r="E61" s="2" t="n">
        <v>488.151805672549</v>
      </c>
      <c r="F61" s="2" t="n">
        <v>1941.82356287104</v>
      </c>
      <c r="G61" s="2" t="n">
        <v>4539.52922704992</v>
      </c>
      <c r="H61" s="2" t="n">
        <v>162.964091545091</v>
      </c>
      <c r="I61" s="2" t="n">
        <v>0.749148708711611</v>
      </c>
      <c r="J61" s="2" t="n">
        <v>0</v>
      </c>
      <c r="K61" s="2" t="n">
        <v>27643.1354008769</v>
      </c>
    </row>
    <row r="62" customFormat="false" ht="11.25" hidden="false" customHeight="false" outlineLevel="0" collapsed="false">
      <c r="A62" s="11" t="s">
        <v>28</v>
      </c>
      <c r="B62" s="2" t="n">
        <v>25829.981716975</v>
      </c>
      <c r="C62" s="2" t="n">
        <v>10087.7648356783</v>
      </c>
      <c r="D62" s="2" t="n">
        <v>83440.0476740873</v>
      </c>
      <c r="E62" s="2" t="n">
        <v>262.674222428413</v>
      </c>
      <c r="F62" s="2" t="n">
        <v>7900.48753006387</v>
      </c>
      <c r="G62" s="2" t="n">
        <v>4131.31647571663</v>
      </c>
      <c r="H62" s="2" t="n">
        <v>1155.67970170187</v>
      </c>
      <c r="I62" s="2" t="n">
        <v>39.8532962598543</v>
      </c>
      <c r="J62" s="2" t="n">
        <v>0</v>
      </c>
      <c r="K62" s="2" t="n">
        <v>132847.805452911</v>
      </c>
    </row>
    <row r="63" customFormat="false" ht="11.25" hidden="false" customHeight="false" outlineLevel="0" collapsed="false">
      <c r="A63" s="11" t="s">
        <v>29</v>
      </c>
      <c r="B63" s="2" t="n">
        <v>28411.2466217573</v>
      </c>
      <c r="C63" s="2" t="n">
        <v>4177.94463290334</v>
      </c>
      <c r="D63" s="2" t="n">
        <v>21719.5290471357</v>
      </c>
      <c r="E63" s="2" t="n">
        <v>590.967046365273</v>
      </c>
      <c r="F63" s="2" t="n">
        <v>11510.0830511521</v>
      </c>
      <c r="G63" s="2" t="n">
        <v>7856.09492150762</v>
      </c>
      <c r="H63" s="2" t="n">
        <v>1338.74498131214</v>
      </c>
      <c r="I63" s="2" t="n">
        <v>151.147345262309</v>
      </c>
      <c r="J63" s="2" t="n">
        <v>0</v>
      </c>
      <c r="K63" s="2" t="n">
        <v>75755.7576473958</v>
      </c>
    </row>
    <row r="64" customFormat="false" ht="11.25" hidden="false" customHeight="false" outlineLevel="0" collapsed="false">
      <c r="A64" s="11" t="s">
        <v>30</v>
      </c>
      <c r="B64" s="2" t="n">
        <v>20489.1056496097</v>
      </c>
      <c r="C64" s="2" t="n">
        <v>2563.90214763853</v>
      </c>
      <c r="D64" s="2" t="n">
        <v>6362.20365910813</v>
      </c>
      <c r="E64" s="2" t="n">
        <v>196.825397379351</v>
      </c>
      <c r="F64" s="2" t="n">
        <v>2388.49858810827</v>
      </c>
      <c r="G64" s="2" t="n">
        <v>2228.6714270101</v>
      </c>
      <c r="H64" s="2" t="n">
        <v>897.601392603971</v>
      </c>
      <c r="I64" s="2" t="n">
        <v>57.2950301383192</v>
      </c>
      <c r="J64" s="2" t="n">
        <v>0</v>
      </c>
      <c r="K64" s="2" t="n">
        <v>35184.1032915963</v>
      </c>
    </row>
    <row r="65" customFormat="false" ht="11.25" hidden="false" customHeight="false" outlineLevel="0" collapsed="false">
      <c r="A65" s="11" t="s">
        <v>31</v>
      </c>
      <c r="B65" s="2" t="n">
        <v>11634.9429893284</v>
      </c>
      <c r="C65" s="2" t="n">
        <v>3233.70258468986</v>
      </c>
      <c r="D65" s="2" t="n">
        <v>15621.7458890643</v>
      </c>
      <c r="E65" s="2" t="n">
        <v>136.46981948851</v>
      </c>
      <c r="F65" s="2" t="n">
        <v>6407.31067914647</v>
      </c>
      <c r="G65" s="2" t="n">
        <v>11216.7663297822</v>
      </c>
      <c r="H65" s="2" t="n">
        <v>200.88788188854</v>
      </c>
      <c r="I65" s="2" t="n">
        <v>113.070842495876</v>
      </c>
      <c r="J65" s="2" t="n">
        <v>0</v>
      </c>
      <c r="K65" s="2" t="n">
        <v>48564.8970158842</v>
      </c>
    </row>
    <row r="66" customFormat="false" ht="11.25" hidden="false" customHeight="false" outlineLevel="0" collapsed="false">
      <c r="A66" s="11" t="s">
        <v>32</v>
      </c>
      <c r="B66" s="2" t="n">
        <v>3989.26632202101</v>
      </c>
      <c r="C66" s="2" t="n">
        <v>600.009183173765</v>
      </c>
      <c r="D66" s="2" t="n">
        <v>3411.03348891596</v>
      </c>
      <c r="E66" s="2" t="n">
        <v>21.6994798385432</v>
      </c>
      <c r="F66" s="2" t="n">
        <v>261.80468382988</v>
      </c>
      <c r="G66" s="2" t="n">
        <v>1018.43869412168</v>
      </c>
      <c r="H66" s="2" t="n">
        <v>44.9599939849584</v>
      </c>
      <c r="I66" s="2" t="n">
        <v>0</v>
      </c>
      <c r="J66" s="2" t="n">
        <v>0</v>
      </c>
      <c r="K66" s="2" t="n">
        <v>9347.2118458858</v>
      </c>
    </row>
    <row r="67" customFormat="false" ht="11.25" hidden="false" customHeight="false" outlineLevel="0" collapsed="false">
      <c r="A67" s="11" t="s">
        <v>33</v>
      </c>
      <c r="B67" s="2" t="n">
        <v>6663.03761864372</v>
      </c>
      <c r="C67" s="2" t="n">
        <v>2179.98822489193</v>
      </c>
      <c r="D67" s="2" t="n">
        <v>8996.44260896757</v>
      </c>
      <c r="E67" s="2" t="n">
        <v>88.1034407287016</v>
      </c>
      <c r="F67" s="2" t="n">
        <v>2117.84886005509</v>
      </c>
      <c r="G67" s="2" t="n">
        <v>9245.33781402018</v>
      </c>
      <c r="H67" s="2" t="n">
        <v>134.825010412067</v>
      </c>
      <c r="I67" s="2" t="n">
        <v>30.0675664497356</v>
      </c>
      <c r="J67" s="2" t="n">
        <v>0</v>
      </c>
      <c r="K67" s="2" t="n">
        <v>29455.651144169</v>
      </c>
    </row>
    <row r="68" customFormat="false" ht="11.25" hidden="false" customHeight="false" outlineLevel="0" collapsed="false">
      <c r="A68" s="11" t="s">
        <v>34</v>
      </c>
      <c r="B68" s="2" t="n">
        <v>1481.18410348432</v>
      </c>
      <c r="C68" s="2" t="n">
        <v>1003.13667445171</v>
      </c>
      <c r="D68" s="2" t="n">
        <v>5099.87940034421</v>
      </c>
      <c r="E68" s="2" t="n">
        <v>25.1301893345656</v>
      </c>
      <c r="F68" s="2" t="n">
        <v>5924.06711352821</v>
      </c>
      <c r="G68" s="2" t="n">
        <v>744.217397934111</v>
      </c>
      <c r="H68" s="2" t="n">
        <v>85.7726472199614</v>
      </c>
      <c r="I68" s="2" t="n">
        <v>118.488790657484</v>
      </c>
      <c r="J68" s="2" t="n">
        <v>0</v>
      </c>
      <c r="K68" s="2" t="n">
        <v>14481.8763169546</v>
      </c>
    </row>
    <row r="69" customFormat="false" ht="11.25" hidden="false" customHeight="false" outlineLevel="0" collapsed="false">
      <c r="A69" s="11" t="s">
        <v>35</v>
      </c>
      <c r="B69" s="2" t="n">
        <v>34522.8555628734</v>
      </c>
      <c r="C69" s="2" t="n">
        <v>19644.1676819921</v>
      </c>
      <c r="D69" s="2" t="n">
        <v>68549.5703897593</v>
      </c>
      <c r="E69" s="2" t="n">
        <v>215.522174078788</v>
      </c>
      <c r="F69" s="2" t="n">
        <v>13927.0153804927</v>
      </c>
      <c r="G69" s="2" t="n">
        <v>70734.0618432368</v>
      </c>
      <c r="H69" s="2" t="n">
        <v>1874.66299787686</v>
      </c>
      <c r="I69" s="2" t="n">
        <v>110815.726913859</v>
      </c>
      <c r="J69" s="2" t="n">
        <v>0</v>
      </c>
      <c r="K69" s="2" t="n">
        <v>320283.582944169</v>
      </c>
    </row>
    <row r="70" customFormat="false" ht="11.25" hidden="false" customHeight="false" outlineLevel="0" collapsed="false">
      <c r="A70" s="11" t="s">
        <v>36</v>
      </c>
      <c r="B70" s="2" t="n">
        <v>31781.6186030865</v>
      </c>
      <c r="C70" s="2" t="n">
        <v>9292.81043625784</v>
      </c>
      <c r="D70" s="2" t="n">
        <v>25098.523762167</v>
      </c>
      <c r="E70" s="2" t="n">
        <v>128.339202842919</v>
      </c>
      <c r="F70" s="2" t="n">
        <v>791.508449646348</v>
      </c>
      <c r="G70" s="2" t="n">
        <v>35027.8493006133</v>
      </c>
      <c r="H70" s="2" t="n">
        <v>1733.46092534597</v>
      </c>
      <c r="I70" s="2" t="n">
        <v>312.806924471977</v>
      </c>
      <c r="J70" s="2" t="n">
        <v>0</v>
      </c>
      <c r="K70" s="2" t="n">
        <v>104166.917604432</v>
      </c>
    </row>
    <row r="71" customFormat="false" ht="11.25" hidden="false" customHeight="false" outlineLevel="0" collapsed="false">
      <c r="A71" s="11" t="s">
        <v>37</v>
      </c>
      <c r="B71" s="2" t="n">
        <v>1279.7900605836</v>
      </c>
      <c r="C71" s="2" t="n">
        <v>10158.2184668454</v>
      </c>
      <c r="D71" s="2" t="n">
        <v>34314.8840887311</v>
      </c>
      <c r="E71" s="2" t="n">
        <v>60.0446636280403</v>
      </c>
      <c r="F71" s="2" t="n">
        <v>204.30885324053</v>
      </c>
      <c r="G71" s="2" t="n">
        <v>5134.83071912836</v>
      </c>
      <c r="H71" s="2" t="n">
        <v>53.2776060271458</v>
      </c>
      <c r="I71" s="2" t="n">
        <v>9.98589395998484</v>
      </c>
      <c r="J71" s="2" t="n">
        <v>0</v>
      </c>
      <c r="K71" s="2" t="n">
        <v>51215.3403521442</v>
      </c>
    </row>
    <row r="72" customFormat="false" ht="11.25" hidden="false" customHeight="false" outlineLevel="0" collapsed="false">
      <c r="A72" s="11" t="s">
        <v>38</v>
      </c>
      <c r="B72" s="2" t="n">
        <v>49669.070065282</v>
      </c>
      <c r="C72" s="2" t="n">
        <v>11307.3717551306</v>
      </c>
      <c r="D72" s="2" t="n">
        <v>313666.537323188</v>
      </c>
      <c r="E72" s="2" t="n">
        <v>922.952510904865</v>
      </c>
      <c r="F72" s="2" t="n">
        <v>36015.6077464276</v>
      </c>
      <c r="G72" s="2" t="n">
        <v>36055.9452012872</v>
      </c>
      <c r="H72" s="2" t="n">
        <v>2915.06691366347</v>
      </c>
      <c r="I72" s="2" t="n">
        <v>1452.13305437327</v>
      </c>
      <c r="J72" s="2" t="n">
        <v>0</v>
      </c>
      <c r="K72" s="2" t="n">
        <v>452004.684570257</v>
      </c>
    </row>
    <row r="73" customFormat="false" ht="11.25" hidden="false" customHeight="false" outlineLevel="0" collapsed="false">
      <c r="A73" s="11" t="s">
        <v>39</v>
      </c>
      <c r="B73" s="2" t="n">
        <v>19562.7331536209</v>
      </c>
      <c r="C73" s="2" t="n">
        <v>394.293713645482</v>
      </c>
      <c r="D73" s="2" t="n">
        <v>4738.75688279163</v>
      </c>
      <c r="E73" s="2" t="n">
        <v>221.773076926963</v>
      </c>
      <c r="F73" s="2" t="n">
        <v>452.876006946258</v>
      </c>
      <c r="G73" s="2" t="n">
        <v>1785.47907388648</v>
      </c>
      <c r="H73" s="2" t="n">
        <v>1009.59564567851</v>
      </c>
      <c r="I73" s="2" t="n">
        <v>80.4073578732865</v>
      </c>
      <c r="J73" s="2" t="n">
        <v>0</v>
      </c>
      <c r="K73" s="2" t="n">
        <v>28245.9149113695</v>
      </c>
    </row>
    <row r="74" customFormat="false" ht="11.25" hidden="false" customHeight="false" outlineLevel="0" collapsed="false">
      <c r="A74" s="11" t="s">
        <v>40</v>
      </c>
      <c r="B74" s="2" t="n">
        <v>5579.71436111385</v>
      </c>
      <c r="C74" s="2" t="n">
        <v>102.161015745687</v>
      </c>
      <c r="D74" s="2" t="n">
        <v>3095.64572329354</v>
      </c>
      <c r="E74" s="2" t="n">
        <v>4.27185598322254</v>
      </c>
      <c r="F74" s="2" t="n">
        <v>6718.12476236382</v>
      </c>
      <c r="G74" s="2" t="n">
        <v>5503.89075490258</v>
      </c>
      <c r="H74" s="2" t="n">
        <v>250.765113158624</v>
      </c>
      <c r="I74" s="2" t="n">
        <v>95.6118269883115</v>
      </c>
      <c r="J74" s="2" t="n">
        <v>0</v>
      </c>
      <c r="K74" s="2" t="n">
        <v>21350.1854135496</v>
      </c>
    </row>
    <row r="75" customFormat="false" ht="11.25" hidden="false" customHeight="false" outlineLevel="0" collapsed="false">
      <c r="A75" s="11" t="s">
        <v>41</v>
      </c>
      <c r="B75" s="2" t="n">
        <v>4826.91098052703</v>
      </c>
      <c r="C75" s="2" t="n">
        <v>5863.02369097677</v>
      </c>
      <c r="D75" s="2" t="n">
        <v>15334.6392571993</v>
      </c>
      <c r="E75" s="2" t="n">
        <v>109.060330321888</v>
      </c>
      <c r="F75" s="2" t="n">
        <v>3884.59607635817</v>
      </c>
      <c r="G75" s="2" t="n">
        <v>20263.2296077932</v>
      </c>
      <c r="H75" s="2" t="n">
        <v>261.566679396441</v>
      </c>
      <c r="I75" s="2" t="n">
        <v>101.955314213354</v>
      </c>
      <c r="J75" s="2" t="n">
        <v>0</v>
      </c>
      <c r="K75" s="2" t="n">
        <v>50644.9819367861</v>
      </c>
    </row>
    <row r="76" customFormat="false" ht="11.25" hidden="false" customHeight="false" outlineLevel="0" collapsed="false">
      <c r="A76" s="11" t="s">
        <v>42</v>
      </c>
      <c r="B76" s="2" t="n">
        <v>3389.64888041726</v>
      </c>
      <c r="C76" s="2" t="n">
        <v>2181.38776205927</v>
      </c>
      <c r="D76" s="2" t="n">
        <v>266351.047076381</v>
      </c>
      <c r="E76" s="2" t="n">
        <v>129.008257343685</v>
      </c>
      <c r="F76" s="2" t="n">
        <v>23454.2408077041</v>
      </c>
      <c r="G76" s="2" t="n">
        <v>1007.21675371372</v>
      </c>
      <c r="H76" s="2" t="n">
        <v>517.625488136994</v>
      </c>
      <c r="I76" s="2" t="n">
        <v>440.31460568266</v>
      </c>
      <c r="J76" s="2" t="n">
        <v>0</v>
      </c>
      <c r="K76" s="2" t="n">
        <v>297470.489631439</v>
      </c>
    </row>
    <row r="77" customFormat="false" ht="11.25" hidden="false" customHeight="false" outlineLevel="0" collapsed="false">
      <c r="A77" s="11" t="s">
        <v>43</v>
      </c>
      <c r="B77" s="2" t="n">
        <v>145892.686965575</v>
      </c>
      <c r="C77" s="2" t="n">
        <v>9004.0414155801</v>
      </c>
      <c r="D77" s="2" t="n">
        <v>108885.712283488</v>
      </c>
      <c r="E77" s="2" t="n">
        <v>1211.15679596967</v>
      </c>
      <c r="F77" s="2" t="n">
        <v>88755.2185668134</v>
      </c>
      <c r="G77" s="2" t="n">
        <v>12256.876312668</v>
      </c>
      <c r="H77" s="2" t="n">
        <v>4465.77361405007</v>
      </c>
      <c r="I77" s="2" t="n">
        <v>250.459779131415</v>
      </c>
      <c r="J77" s="2" t="n">
        <v>0</v>
      </c>
      <c r="K77" s="2" t="n">
        <v>370721.925733275</v>
      </c>
    </row>
    <row r="78" customFormat="false" ht="11.25" hidden="false" customHeight="false" outlineLevel="0" collapsed="false">
      <c r="A78" s="11" t="s">
        <v>44</v>
      </c>
      <c r="B78" s="2" t="n">
        <v>61067.7515318286</v>
      </c>
      <c r="C78" s="2" t="n">
        <v>2463.58424386064</v>
      </c>
      <c r="D78" s="2" t="n">
        <v>11819.2737799923</v>
      </c>
      <c r="E78" s="2" t="n">
        <v>149.42131004457</v>
      </c>
      <c r="F78" s="2" t="n">
        <v>2956.10129801778</v>
      </c>
      <c r="G78" s="2" t="n">
        <v>1443.18397841669</v>
      </c>
      <c r="H78" s="2" t="n">
        <v>943.264394964912</v>
      </c>
      <c r="I78" s="2" t="n">
        <v>52.3100136298</v>
      </c>
      <c r="J78" s="2" t="n">
        <v>0</v>
      </c>
      <c r="K78" s="2" t="n">
        <v>80894.8905507553</v>
      </c>
    </row>
    <row r="79" customFormat="false" ht="11.25" hidden="false" customHeight="false" outlineLevel="0" collapsed="false">
      <c r="A79" s="11" t="s">
        <v>45</v>
      </c>
      <c r="B79" s="2" t="n">
        <v>25790.5216632517</v>
      </c>
      <c r="C79" s="2" t="n">
        <v>3461.60137258068</v>
      </c>
      <c r="D79" s="2" t="n">
        <v>22019.1730983299</v>
      </c>
      <c r="E79" s="2" t="n">
        <v>10.4118629892476</v>
      </c>
      <c r="F79" s="2" t="n">
        <v>3022.89618812652</v>
      </c>
      <c r="G79" s="2" t="n">
        <v>1977.30217670075</v>
      </c>
      <c r="H79" s="2" t="n">
        <v>423.683044992625</v>
      </c>
      <c r="I79" s="2" t="n">
        <v>4.75482134946203</v>
      </c>
      <c r="J79" s="2" t="n">
        <v>0</v>
      </c>
      <c r="K79" s="2" t="n">
        <v>56710.3442283209</v>
      </c>
    </row>
    <row r="80" customFormat="false" ht="11.25" hidden="false" customHeight="false" outlineLevel="0" collapsed="false">
      <c r="A80" s="11" t="s">
        <v>46</v>
      </c>
      <c r="B80" s="2" t="n">
        <v>43574.7748319902</v>
      </c>
      <c r="C80" s="2" t="n">
        <v>1801.17374269485</v>
      </c>
      <c r="D80" s="2" t="n">
        <v>60003.4063039215</v>
      </c>
      <c r="E80" s="2" t="n">
        <v>928.546571360659</v>
      </c>
      <c r="F80" s="2" t="n">
        <v>80544.9049015969</v>
      </c>
      <c r="G80" s="2" t="n">
        <v>2271.69970311089</v>
      </c>
      <c r="H80" s="2" t="n">
        <v>2313.56403278238</v>
      </c>
      <c r="I80" s="2" t="n">
        <v>140.130075580875</v>
      </c>
      <c r="J80" s="2" t="n">
        <v>0</v>
      </c>
      <c r="K80" s="2" t="n">
        <v>191578.200163038</v>
      </c>
    </row>
    <row r="81" customFormat="false" ht="11.25" hidden="false" customHeight="false" outlineLevel="0" collapsed="false">
      <c r="A81" s="11" t="s">
        <v>47</v>
      </c>
      <c r="B81" s="2" t="n">
        <v>11874.4029043425</v>
      </c>
      <c r="C81" s="2" t="n">
        <v>1194.02906087831</v>
      </c>
      <c r="D81" s="2" t="n">
        <v>10027.5152831528</v>
      </c>
      <c r="E81" s="2" t="n">
        <v>6.53221855795162</v>
      </c>
      <c r="F81" s="2" t="n">
        <v>467.704054748669</v>
      </c>
      <c r="G81" s="2" t="n">
        <v>6509.80240849964</v>
      </c>
      <c r="H81" s="2" t="n">
        <v>634.582676299827</v>
      </c>
      <c r="I81" s="2" t="n">
        <v>53.2648685712784</v>
      </c>
      <c r="J81" s="2" t="n">
        <v>0</v>
      </c>
      <c r="K81" s="2" t="n">
        <v>30767.833475051</v>
      </c>
    </row>
    <row r="82" customFormat="false" ht="11.25" hidden="false" customHeight="false" outlineLevel="0" collapsed="false">
      <c r="A82" s="11" t="s">
        <v>48</v>
      </c>
      <c r="B82" s="2" t="n">
        <v>8364.61776554621</v>
      </c>
      <c r="C82" s="2" t="n">
        <v>1138.48374189746</v>
      </c>
      <c r="D82" s="2" t="n">
        <v>7087.03981682653</v>
      </c>
      <c r="E82" s="2" t="n">
        <v>654.800269753116</v>
      </c>
      <c r="F82" s="2" t="n">
        <v>1501.95553155663</v>
      </c>
      <c r="G82" s="2" t="n">
        <v>2406.61501724801</v>
      </c>
      <c r="H82" s="2" t="n">
        <v>356.016303897887</v>
      </c>
      <c r="I82" s="2" t="n">
        <v>68.4141247583828</v>
      </c>
      <c r="J82" s="2" t="n">
        <v>0</v>
      </c>
      <c r="K82" s="2" t="n">
        <v>21577.9425714842</v>
      </c>
    </row>
    <row r="83" customFormat="false" ht="11.25" hidden="false" customHeight="false" outlineLevel="0" collapsed="false">
      <c r="A83" s="11" t="s">
        <v>49</v>
      </c>
      <c r="B83" s="2" t="n">
        <v>3104.68981085889</v>
      </c>
      <c r="C83" s="2" t="n">
        <v>20544.0076308775</v>
      </c>
      <c r="D83" s="2" t="n">
        <v>971.917839565268</v>
      </c>
      <c r="E83" s="2" t="n">
        <v>132.962704683817</v>
      </c>
      <c r="F83" s="2" t="n">
        <v>230.694400379129</v>
      </c>
      <c r="G83" s="2" t="n">
        <v>605.27236296716</v>
      </c>
      <c r="H83" s="2" t="n">
        <v>831.99869676433</v>
      </c>
      <c r="I83" s="2" t="n">
        <v>2.9335630124583</v>
      </c>
      <c r="J83" s="2" t="n">
        <v>0</v>
      </c>
      <c r="K83" s="2" t="n">
        <v>26424.4770091086</v>
      </c>
    </row>
    <row r="84" customFormat="false" ht="11.25" hidden="false" customHeight="false" outlineLevel="0" collapsed="false">
      <c r="A84" s="11" t="s">
        <v>12</v>
      </c>
      <c r="B84" s="2" t="n">
        <v>900174.565274145</v>
      </c>
      <c r="C84" s="2" t="n">
        <v>142054.678035206</v>
      </c>
      <c r="D84" s="2" t="n">
        <v>872958.460730823</v>
      </c>
      <c r="E84" s="2" t="n">
        <v>11660.151997412</v>
      </c>
      <c r="F84" s="2" t="n">
        <v>207402.648487984</v>
      </c>
      <c r="G84" s="2" t="n">
        <v>206040.804965248</v>
      </c>
      <c r="H84" s="2" t="n">
        <v>57253.0803366062</v>
      </c>
      <c r="I84" s="2" t="n">
        <v>139291.319200464</v>
      </c>
      <c r="J84" s="2" t="n">
        <v>0</v>
      </c>
      <c r="K84" s="2" t="n">
        <v>2536835.70902789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1.25" hidden="false" customHeight="fals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51766.5058056255</v>
      </c>
      <c r="C88" s="2" t="n">
        <v>13371.4386127775</v>
      </c>
      <c r="D88" s="2" t="n">
        <v>73257.5769125003</v>
      </c>
      <c r="E88" s="2" t="n">
        <v>589.961071945844</v>
      </c>
      <c r="F88" s="2" t="n">
        <v>11852.8552891895</v>
      </c>
      <c r="G88" s="2" t="n">
        <v>121.264048748883</v>
      </c>
      <c r="H88" s="2" t="n">
        <v>15203.4189797012</v>
      </c>
      <c r="I88" s="2" t="n">
        <v>9056.61105615325</v>
      </c>
      <c r="J88" s="2" t="n">
        <v>9.94766154312646</v>
      </c>
      <c r="K88" s="2" t="n">
        <v>175229.579438185</v>
      </c>
    </row>
    <row r="89" customFormat="false" ht="11.25" hidden="false" customHeight="false" outlineLevel="0" collapsed="false">
      <c r="A89" s="11" t="s">
        <v>15</v>
      </c>
      <c r="B89" s="2" t="n">
        <v>19149.2345091165</v>
      </c>
      <c r="C89" s="2" t="n">
        <v>3822.0236944238</v>
      </c>
      <c r="D89" s="2" t="n">
        <v>10270.2855666767</v>
      </c>
      <c r="E89" s="2" t="n">
        <v>48.0943932957087</v>
      </c>
      <c r="F89" s="2" t="n">
        <v>4865.41763729827</v>
      </c>
      <c r="G89" s="2" t="n">
        <v>1.76695764399566</v>
      </c>
      <c r="H89" s="2" t="n">
        <v>1076.142850751</v>
      </c>
      <c r="I89" s="2" t="n">
        <v>367.474944474106</v>
      </c>
      <c r="J89" s="2" t="n">
        <v>0</v>
      </c>
      <c r="K89" s="2" t="n">
        <v>39600.4405536801</v>
      </c>
    </row>
    <row r="90" customFormat="false" ht="11.25" hidden="false" customHeight="false" outlineLevel="0" collapsed="false">
      <c r="A90" s="11" t="s">
        <v>16</v>
      </c>
      <c r="B90" s="2" t="n">
        <v>2752.40840939807</v>
      </c>
      <c r="C90" s="2" t="n">
        <v>1833.12894865865</v>
      </c>
      <c r="D90" s="2" t="n">
        <v>7470.73533922279</v>
      </c>
      <c r="E90" s="2" t="n">
        <v>17.3664179810425</v>
      </c>
      <c r="F90" s="2" t="n">
        <v>798.342194999552</v>
      </c>
      <c r="G90" s="2" t="n">
        <v>16.5253177670409</v>
      </c>
      <c r="H90" s="2" t="n">
        <v>555.038010609836</v>
      </c>
      <c r="I90" s="2" t="n">
        <v>268.795946585643</v>
      </c>
      <c r="J90" s="2" t="n">
        <v>0</v>
      </c>
      <c r="K90" s="2" t="n">
        <v>13712.3405852226</v>
      </c>
    </row>
    <row r="91" customFormat="false" ht="11.25" hidden="false" customHeight="false" outlineLevel="0" collapsed="false">
      <c r="A91" s="11" t="s">
        <v>17</v>
      </c>
      <c r="B91" s="2" t="n">
        <v>1574.36544208033</v>
      </c>
      <c r="C91" s="2" t="n">
        <v>283.719469439814</v>
      </c>
      <c r="D91" s="2" t="n">
        <v>11197.7368459932</v>
      </c>
      <c r="E91" s="2" t="n">
        <v>1.63417749355505</v>
      </c>
      <c r="F91" s="2" t="n">
        <v>1983.13248991793</v>
      </c>
      <c r="G91" s="2" t="n">
        <v>8.03095117915679</v>
      </c>
      <c r="H91" s="2" t="n">
        <v>646.198631779991</v>
      </c>
      <c r="I91" s="2" t="n">
        <v>3821.25120354405</v>
      </c>
      <c r="J91" s="2" t="n">
        <v>0</v>
      </c>
      <c r="K91" s="2" t="n">
        <v>19516.069211428</v>
      </c>
    </row>
    <row r="92" customFormat="false" ht="11.25" hidden="false" customHeight="false" outlineLevel="0" collapsed="false">
      <c r="A92" s="11" t="s">
        <v>18</v>
      </c>
      <c r="B92" s="2" t="n">
        <v>475.344381366911</v>
      </c>
      <c r="C92" s="2" t="n">
        <v>2468.0646738373</v>
      </c>
      <c r="D92" s="2" t="n">
        <v>9582.10443206892</v>
      </c>
      <c r="E92" s="2" t="n">
        <v>293.875351309998</v>
      </c>
      <c r="F92" s="2" t="n">
        <v>423.458995887928</v>
      </c>
      <c r="G92" s="2" t="n">
        <v>16.2536316351324</v>
      </c>
      <c r="H92" s="2" t="n">
        <v>1412.81100329904</v>
      </c>
      <c r="I92" s="2" t="n">
        <v>339.716031222092</v>
      </c>
      <c r="J92" s="2" t="n">
        <v>6.97173287955482</v>
      </c>
      <c r="K92" s="2" t="n">
        <v>15018.6002335069</v>
      </c>
    </row>
    <row r="93" customFormat="false" ht="11.25" hidden="false" customHeight="false" outlineLevel="0" collapsed="false">
      <c r="A93" s="11" t="s">
        <v>19</v>
      </c>
      <c r="B93" s="2" t="n">
        <v>4325.54979776116</v>
      </c>
      <c r="C93" s="2" t="n">
        <v>1841.8823526398</v>
      </c>
      <c r="D93" s="2" t="n">
        <v>13491.1531767899</v>
      </c>
      <c r="E93" s="2" t="n">
        <v>52.0091170726664</v>
      </c>
      <c r="F93" s="2" t="n">
        <v>514.377929662069</v>
      </c>
      <c r="G93" s="2" t="n">
        <v>20.1092822798473</v>
      </c>
      <c r="H93" s="2" t="n">
        <v>385.635289290333</v>
      </c>
      <c r="I93" s="2" t="n">
        <v>90.0394600330647</v>
      </c>
      <c r="J93" s="2" t="n">
        <v>0</v>
      </c>
      <c r="K93" s="2" t="n">
        <v>20720.7564055288</v>
      </c>
    </row>
    <row r="94" customFormat="false" ht="11.25" hidden="false" customHeight="false" outlineLevel="0" collapsed="false">
      <c r="A94" s="11" t="s">
        <v>20</v>
      </c>
      <c r="B94" s="2" t="n">
        <v>2694.2869681653</v>
      </c>
      <c r="C94" s="2" t="n">
        <v>638.525559699973</v>
      </c>
      <c r="D94" s="2" t="n">
        <v>1572.71073788372</v>
      </c>
      <c r="E94" s="2" t="n">
        <v>19.3992934567711</v>
      </c>
      <c r="F94" s="2" t="n">
        <v>184.749256960829</v>
      </c>
      <c r="G94" s="2" t="n">
        <v>0</v>
      </c>
      <c r="H94" s="2" t="n">
        <v>332.817003679737</v>
      </c>
      <c r="I94" s="2" t="n">
        <v>464.989748303846</v>
      </c>
      <c r="J94" s="2" t="n">
        <v>0</v>
      </c>
      <c r="K94" s="2" t="n">
        <v>5907.47856815018</v>
      </c>
    </row>
    <row r="95" customFormat="false" ht="11.25" hidden="false" customHeight="false" outlineLevel="0" collapsed="false">
      <c r="A95" s="11" t="s">
        <v>21</v>
      </c>
      <c r="B95" s="2" t="n">
        <v>176.641382439336</v>
      </c>
      <c r="C95" s="2" t="n">
        <v>179.873440876473</v>
      </c>
      <c r="D95" s="2" t="n">
        <v>3892.37289510957</v>
      </c>
      <c r="E95" s="2" t="n">
        <v>305.036902344165</v>
      </c>
      <c r="F95" s="2" t="n">
        <v>0.126580299058169</v>
      </c>
      <c r="G95" s="2" t="n">
        <v>0</v>
      </c>
      <c r="H95" s="2" t="n">
        <v>21.994349961524</v>
      </c>
      <c r="I95" s="2" t="n">
        <v>0</v>
      </c>
      <c r="J95" s="2" t="n">
        <v>0</v>
      </c>
      <c r="K95" s="2" t="n">
        <v>4576.04555103013</v>
      </c>
    </row>
    <row r="96" customFormat="false" ht="11.25" hidden="false" customHeight="false" outlineLevel="0" collapsed="false">
      <c r="A96" s="11" t="s">
        <v>22</v>
      </c>
      <c r="B96" s="2" t="n">
        <v>8662.31962210898</v>
      </c>
      <c r="C96" s="2" t="n">
        <v>2692.72337011372</v>
      </c>
      <c r="D96" s="2" t="n">
        <v>2767.66310231079</v>
      </c>
      <c r="E96" s="2" t="n">
        <v>80.8810063098693</v>
      </c>
      <c r="F96" s="2" t="n">
        <v>482.541234740641</v>
      </c>
      <c r="G96" s="2" t="n">
        <v>0</v>
      </c>
      <c r="H96" s="2" t="n">
        <v>1132.23453485897</v>
      </c>
      <c r="I96" s="2" t="n">
        <v>10.7419420200114</v>
      </c>
      <c r="J96" s="2" t="n">
        <v>0</v>
      </c>
      <c r="K96" s="2" t="n">
        <v>15829.104812463</v>
      </c>
    </row>
    <row r="97" customFormat="false" ht="11.25" hidden="false" customHeight="false" outlineLevel="0" collapsed="false">
      <c r="A97" s="11" t="s">
        <v>23</v>
      </c>
      <c r="B97" s="2" t="n">
        <v>8090.71030657308</v>
      </c>
      <c r="C97" s="2" t="n">
        <v>2613.39278394537</v>
      </c>
      <c r="D97" s="2" t="n">
        <v>2583.58371801699</v>
      </c>
      <c r="E97" s="2" t="n">
        <v>74.7702694647221</v>
      </c>
      <c r="F97" s="2" t="n">
        <v>477.582500819343</v>
      </c>
      <c r="G97" s="2" t="n">
        <v>0</v>
      </c>
      <c r="H97" s="2" t="n">
        <v>1068.87003027195</v>
      </c>
      <c r="I97" s="2" t="n">
        <v>10.7419420200114</v>
      </c>
      <c r="J97" s="2" t="n">
        <v>0</v>
      </c>
      <c r="K97" s="2" t="n">
        <v>14919.6515511115</v>
      </c>
    </row>
    <row r="98" customFormat="false" ht="11.25" hidden="false" customHeight="false" outlineLevel="0" collapsed="false">
      <c r="A98" s="11" t="s">
        <v>24</v>
      </c>
      <c r="B98" s="2" t="n">
        <v>11289.1997491697</v>
      </c>
      <c r="C98" s="2" t="n">
        <v>10911.7040271366</v>
      </c>
      <c r="D98" s="2" t="n">
        <v>48211.5550214213</v>
      </c>
      <c r="E98" s="2" t="n">
        <v>265.127311794277</v>
      </c>
      <c r="F98" s="2" t="n">
        <v>11001.0703438518</v>
      </c>
      <c r="G98" s="2" t="n">
        <v>34.3727777347048</v>
      </c>
      <c r="H98" s="2" t="n">
        <v>1306.78496716502</v>
      </c>
      <c r="I98" s="2" t="n">
        <v>44.4678416167181</v>
      </c>
      <c r="J98" s="2" t="n">
        <v>0</v>
      </c>
      <c r="K98" s="2" t="n">
        <v>83064.2820398901</v>
      </c>
    </row>
    <row r="99" customFormat="false" ht="11.25" hidden="false" customHeight="false" outlineLevel="0" collapsed="false">
      <c r="A99" s="11" t="s">
        <v>25</v>
      </c>
      <c r="B99" s="2" t="n">
        <v>6045.0158095031</v>
      </c>
      <c r="C99" s="2" t="n">
        <v>1600.91086641726</v>
      </c>
      <c r="D99" s="2" t="n">
        <v>6188.71375438061</v>
      </c>
      <c r="E99" s="2" t="n">
        <v>44.3765721764707</v>
      </c>
      <c r="F99" s="2" t="n">
        <v>1525.05104197463</v>
      </c>
      <c r="G99" s="2" t="n">
        <v>17.6233585787858</v>
      </c>
      <c r="H99" s="2" t="n">
        <v>838.864915891526</v>
      </c>
      <c r="I99" s="2" t="n">
        <v>0.0826646850992123</v>
      </c>
      <c r="J99" s="2" t="n">
        <v>0</v>
      </c>
      <c r="K99" s="2" t="n">
        <v>16260.6389836075</v>
      </c>
    </row>
    <row r="100" customFormat="false" ht="11.25" hidden="false" customHeight="false" outlineLevel="0" collapsed="false">
      <c r="A100" s="11" t="s">
        <v>26</v>
      </c>
      <c r="B100" s="2" t="n">
        <v>2908.16398907092</v>
      </c>
      <c r="C100" s="2" t="n">
        <v>3414.37326945266</v>
      </c>
      <c r="D100" s="2" t="n">
        <v>7384.73280508417</v>
      </c>
      <c r="E100" s="2" t="n">
        <v>36.2208232166516</v>
      </c>
      <c r="F100" s="2" t="n">
        <v>1123.62333382375</v>
      </c>
      <c r="G100" s="2" t="n">
        <v>11.5731582158937</v>
      </c>
      <c r="H100" s="2" t="n">
        <v>237.558614550198</v>
      </c>
      <c r="I100" s="2" t="n">
        <v>14.1219060601457</v>
      </c>
      <c r="J100" s="2" t="n">
        <v>0</v>
      </c>
      <c r="K100" s="2" t="n">
        <v>15130.3678994744</v>
      </c>
    </row>
    <row r="101" customFormat="false" ht="11.25" hidden="false" customHeight="false" outlineLevel="0" collapsed="false">
      <c r="A101" s="11" t="s">
        <v>27</v>
      </c>
      <c r="B101" s="2" t="n">
        <v>347.240231908895</v>
      </c>
      <c r="C101" s="2" t="n">
        <v>1755.24547748373</v>
      </c>
      <c r="D101" s="2" t="n">
        <v>4851.90143775385</v>
      </c>
      <c r="E101" s="2" t="n">
        <v>7.39698536313647</v>
      </c>
      <c r="F101" s="2" t="n">
        <v>2334.10801558957</v>
      </c>
      <c r="G101" s="2" t="n">
        <v>4.48096120439683</v>
      </c>
      <c r="H101" s="2" t="n">
        <v>30.6486182195665</v>
      </c>
      <c r="I101" s="2" t="n">
        <v>0.6716505664311</v>
      </c>
      <c r="J101" s="2" t="n">
        <v>0</v>
      </c>
      <c r="K101" s="2" t="n">
        <v>9331.69337808958</v>
      </c>
    </row>
    <row r="102" customFormat="false" ht="11.25" hidden="false" customHeight="false" outlineLevel="0" collapsed="false">
      <c r="A102" s="11" t="s">
        <v>28</v>
      </c>
      <c r="B102" s="2" t="n">
        <v>1621.39484494229</v>
      </c>
      <c r="C102" s="2" t="n">
        <v>3832.39538749616</v>
      </c>
      <c r="D102" s="2" t="n">
        <v>29130.9077259218</v>
      </c>
      <c r="E102" s="2" t="n">
        <v>53.9769483036691</v>
      </c>
      <c r="F102" s="2" t="n">
        <v>5679.75910489062</v>
      </c>
      <c r="G102" s="2" t="n">
        <v>0.694783081346585</v>
      </c>
      <c r="H102" s="2" t="n">
        <v>199.703929485559</v>
      </c>
      <c r="I102" s="2" t="n">
        <v>13.1275974342015</v>
      </c>
      <c r="J102" s="2" t="n">
        <v>0</v>
      </c>
      <c r="K102" s="2" t="n">
        <v>40531.9603215557</v>
      </c>
    </row>
    <row r="103" customFormat="false" ht="11.25" hidden="false" customHeight="false" outlineLevel="0" collapsed="false">
      <c r="A103" s="11" t="s">
        <v>29</v>
      </c>
      <c r="B103" s="2" t="n">
        <v>1952.2634532731</v>
      </c>
      <c r="C103" s="2" t="n">
        <v>3417.31204868959</v>
      </c>
      <c r="D103" s="2" t="n">
        <v>12441.3765719243</v>
      </c>
      <c r="E103" s="2" t="n">
        <v>128.674549454804</v>
      </c>
      <c r="F103" s="2" t="n">
        <v>4587.31263871922</v>
      </c>
      <c r="G103" s="2" t="n">
        <v>1.71011580927469</v>
      </c>
      <c r="H103" s="2" t="n">
        <v>305.620385473324</v>
      </c>
      <c r="I103" s="2" t="n">
        <v>347.358324968101</v>
      </c>
      <c r="J103" s="2" t="n">
        <v>0</v>
      </c>
      <c r="K103" s="2" t="n">
        <v>23181.6280883117</v>
      </c>
    </row>
    <row r="104" customFormat="false" ht="11.25" hidden="false" customHeight="false" outlineLevel="0" collapsed="false">
      <c r="A104" s="11" t="s">
        <v>30</v>
      </c>
      <c r="B104" s="2" t="n">
        <v>1430.19655264248</v>
      </c>
      <c r="C104" s="2" t="n">
        <v>2610.19055553407</v>
      </c>
      <c r="D104" s="2" t="n">
        <v>5245.78969262218</v>
      </c>
      <c r="E104" s="2" t="n">
        <v>72.7957705812146</v>
      </c>
      <c r="F104" s="2" t="n">
        <v>726.239045660257</v>
      </c>
      <c r="G104" s="2" t="n">
        <v>0.683007096916982</v>
      </c>
      <c r="H104" s="2" t="n">
        <v>171.948699902284</v>
      </c>
      <c r="I104" s="2" t="n">
        <v>186.506895955143</v>
      </c>
      <c r="J104" s="2" t="n">
        <v>0</v>
      </c>
      <c r="K104" s="2" t="n">
        <v>10444.3502199945</v>
      </c>
    </row>
    <row r="105" customFormat="false" ht="11.25" hidden="false" customHeight="false" outlineLevel="0" collapsed="false">
      <c r="A105" s="11" t="s">
        <v>31</v>
      </c>
      <c r="B105" s="2" t="n">
        <v>1216.61278166321</v>
      </c>
      <c r="C105" s="2" t="n">
        <v>1319.2701761281</v>
      </c>
      <c r="D105" s="2" t="n">
        <v>7910.53579166688</v>
      </c>
      <c r="E105" s="2" t="n">
        <v>66.834347432595</v>
      </c>
      <c r="F105" s="2" t="n">
        <v>2501.25180578669</v>
      </c>
      <c r="G105" s="2" t="n">
        <v>39.1114465304614</v>
      </c>
      <c r="H105" s="2" t="n">
        <v>67.0448796082662</v>
      </c>
      <c r="I105" s="2" t="n">
        <v>88.9254338575375</v>
      </c>
      <c r="J105" s="2" t="n">
        <v>0</v>
      </c>
      <c r="K105" s="2" t="n">
        <v>13209.5866626737</v>
      </c>
    </row>
    <row r="106" customFormat="false" ht="11.25" hidden="false" customHeight="false" outlineLevel="0" collapsed="false">
      <c r="A106" s="11" t="s">
        <v>32</v>
      </c>
      <c r="B106" s="2" t="n">
        <v>465.755105738945</v>
      </c>
      <c r="C106" s="2" t="n">
        <v>278.314066873863</v>
      </c>
      <c r="D106" s="2" t="n">
        <v>1292.9171062959</v>
      </c>
      <c r="E106" s="2" t="n">
        <v>0</v>
      </c>
      <c r="F106" s="2" t="n">
        <v>113.877760323094</v>
      </c>
      <c r="G106" s="2" t="n">
        <v>1.02206820329809</v>
      </c>
      <c r="H106" s="2" t="n">
        <v>11.7111766437532</v>
      </c>
      <c r="I106" s="2" t="n">
        <v>0</v>
      </c>
      <c r="J106" s="2" t="n">
        <v>0</v>
      </c>
      <c r="K106" s="2" t="n">
        <v>2163.59728407886</v>
      </c>
    </row>
    <row r="107" customFormat="false" ht="11.25" hidden="false" customHeight="false" outlineLevel="0" collapsed="false">
      <c r="A107" s="11" t="s">
        <v>33</v>
      </c>
      <c r="B107" s="2" t="n">
        <v>698.205165236389</v>
      </c>
      <c r="C107" s="2" t="n">
        <v>825.601283016738</v>
      </c>
      <c r="D107" s="2" t="n">
        <v>5082.54019904332</v>
      </c>
      <c r="E107" s="2" t="n">
        <v>56.5644663503609</v>
      </c>
      <c r="F107" s="2" t="n">
        <v>615.32700407378</v>
      </c>
      <c r="G107" s="2" t="n">
        <v>27.0045160137442</v>
      </c>
      <c r="H107" s="2" t="n">
        <v>49.8957814353761</v>
      </c>
      <c r="I107" s="2" t="n">
        <v>48.9326172468465</v>
      </c>
      <c r="J107" s="2" t="n">
        <v>0</v>
      </c>
      <c r="K107" s="2" t="n">
        <v>7404.07103241656</v>
      </c>
    </row>
    <row r="108" customFormat="false" ht="11.25" hidden="false" customHeight="false" outlineLevel="0" collapsed="false">
      <c r="A108" s="11" t="s">
        <v>34</v>
      </c>
      <c r="B108" s="2" t="n">
        <v>123.648061524929</v>
      </c>
      <c r="C108" s="2" t="n">
        <v>380.673321462496</v>
      </c>
      <c r="D108" s="2" t="n">
        <v>1674.85264402779</v>
      </c>
      <c r="E108" s="2" t="n">
        <v>2.19703799640074</v>
      </c>
      <c r="F108" s="2" t="n">
        <v>2395.87443499741</v>
      </c>
      <c r="G108" s="2" t="n">
        <v>0</v>
      </c>
      <c r="H108" s="2" t="n">
        <v>77.4793804583039</v>
      </c>
      <c r="I108" s="2" t="n">
        <v>243.498914276965</v>
      </c>
      <c r="J108" s="2" t="n">
        <v>0</v>
      </c>
      <c r="K108" s="2" t="n">
        <v>4898.22379474429</v>
      </c>
    </row>
    <row r="109" customFormat="false" ht="11.25" hidden="false" customHeight="false" outlineLevel="0" collapsed="false">
      <c r="A109" s="11" t="s">
        <v>35</v>
      </c>
      <c r="B109" s="2" t="n">
        <v>1910.41554251542</v>
      </c>
      <c r="C109" s="2" t="n">
        <v>6273.32537570596</v>
      </c>
      <c r="D109" s="2" t="n">
        <v>43548.5057138597</v>
      </c>
      <c r="E109" s="2" t="n">
        <v>68.5664118207391</v>
      </c>
      <c r="F109" s="2" t="n">
        <v>3998.74530271556</v>
      </c>
      <c r="G109" s="2" t="n">
        <v>128.643784308825</v>
      </c>
      <c r="H109" s="2" t="n">
        <v>240.165246195079</v>
      </c>
      <c r="I109" s="2" t="n">
        <v>41992.9359387599</v>
      </c>
      <c r="J109" s="2" t="n">
        <v>0</v>
      </c>
      <c r="K109" s="2" t="n">
        <v>98161.3033158812</v>
      </c>
    </row>
    <row r="110" customFormat="false" ht="11.25" hidden="false" customHeight="false" outlineLevel="0" collapsed="false">
      <c r="A110" s="11" t="s">
        <v>36</v>
      </c>
      <c r="B110" s="2" t="n">
        <v>1582.75574913986</v>
      </c>
      <c r="C110" s="2" t="n">
        <v>4543.68104325285</v>
      </c>
      <c r="D110" s="2" t="n">
        <v>18693.0287735956</v>
      </c>
      <c r="E110" s="2" t="n">
        <v>55.0450614283862</v>
      </c>
      <c r="F110" s="2" t="n">
        <v>497.921951669458</v>
      </c>
      <c r="G110" s="2" t="n">
        <v>65.5277491866211</v>
      </c>
      <c r="H110" s="2" t="n">
        <v>171.280199471873</v>
      </c>
      <c r="I110" s="2" t="n">
        <v>97.7237690845534</v>
      </c>
      <c r="J110" s="2" t="n">
        <v>0</v>
      </c>
      <c r="K110" s="2" t="n">
        <v>25706.9642968292</v>
      </c>
    </row>
    <row r="111" customFormat="false" ht="11.25" hidden="false" customHeight="false" outlineLevel="0" collapsed="false">
      <c r="A111" s="11" t="s">
        <v>37</v>
      </c>
      <c r="B111" s="2" t="n">
        <v>55.0987110318341</v>
      </c>
      <c r="C111" s="2" t="n">
        <v>1667.29087317216</v>
      </c>
      <c r="D111" s="2" t="n">
        <v>12129.0795010186</v>
      </c>
      <c r="E111" s="2" t="n">
        <v>12.2297088998208</v>
      </c>
      <c r="F111" s="2" t="n">
        <v>0.625668335344663</v>
      </c>
      <c r="G111" s="2" t="n">
        <v>63.1139500847214</v>
      </c>
      <c r="H111" s="2" t="n">
        <v>9.11686372586378</v>
      </c>
      <c r="I111" s="2" t="n">
        <v>6.34463786147205</v>
      </c>
      <c r="J111" s="2" t="n">
        <v>0</v>
      </c>
      <c r="K111" s="2" t="n">
        <v>13942.8999141298</v>
      </c>
    </row>
    <row r="112" customFormat="false" ht="11.25" hidden="false" customHeight="false" outlineLevel="0" collapsed="false">
      <c r="A112" s="11" t="s">
        <v>38</v>
      </c>
      <c r="B112" s="2" t="n">
        <v>3774.73862683328</v>
      </c>
      <c r="C112" s="2" t="n">
        <v>5247.57070431049</v>
      </c>
      <c r="D112" s="2" t="n">
        <v>88151.5824563407</v>
      </c>
      <c r="E112" s="2" t="n">
        <v>850.01909522744</v>
      </c>
      <c r="F112" s="2" t="n">
        <v>17944.0764783874</v>
      </c>
      <c r="G112" s="2" t="n">
        <v>57.420726906404</v>
      </c>
      <c r="H112" s="2" t="n">
        <v>1117.96644732587</v>
      </c>
      <c r="I112" s="2" t="n">
        <v>6985.91392302277</v>
      </c>
      <c r="J112" s="2" t="n">
        <v>0</v>
      </c>
      <c r="K112" s="2" t="n">
        <v>124129.288458354</v>
      </c>
    </row>
    <row r="113" customFormat="false" ht="11.25" hidden="false" customHeight="false" outlineLevel="0" collapsed="false">
      <c r="A113" s="11" t="s">
        <v>39</v>
      </c>
      <c r="B113" s="2" t="n">
        <v>1189.02491654563</v>
      </c>
      <c r="C113" s="2" t="n">
        <v>589.840128112918</v>
      </c>
      <c r="D113" s="2" t="n">
        <v>4896.32257993829</v>
      </c>
      <c r="E113" s="2" t="n">
        <v>704.44562318047</v>
      </c>
      <c r="F113" s="2" t="n">
        <v>175.043921456908</v>
      </c>
      <c r="G113" s="2" t="n">
        <v>0.216911897617584</v>
      </c>
      <c r="H113" s="2" t="n">
        <v>202.432690189709</v>
      </c>
      <c r="I113" s="2" t="n">
        <v>423.798766980301</v>
      </c>
      <c r="J113" s="2" t="n">
        <v>0</v>
      </c>
      <c r="K113" s="2" t="n">
        <v>8181.12553830184</v>
      </c>
    </row>
    <row r="114" customFormat="false" ht="11.25" hidden="false" customHeight="false" outlineLevel="0" collapsed="false">
      <c r="A114" s="11" t="s">
        <v>40</v>
      </c>
      <c r="B114" s="2" t="n">
        <v>286.710197249801</v>
      </c>
      <c r="C114" s="2" t="n">
        <v>52.3379670603869</v>
      </c>
      <c r="D114" s="2" t="n">
        <v>3745.73171534974</v>
      </c>
      <c r="E114" s="2" t="n">
        <v>0.154420612827756</v>
      </c>
      <c r="F114" s="2" t="n">
        <v>1417.56010100659</v>
      </c>
      <c r="G114" s="2" t="n">
        <v>10.6590029036514</v>
      </c>
      <c r="H114" s="2" t="n">
        <v>27.1725092044664</v>
      </c>
      <c r="I114" s="2" t="n">
        <v>3.6890516301962</v>
      </c>
      <c r="J114" s="2" t="n">
        <v>0</v>
      </c>
      <c r="K114" s="2" t="n">
        <v>5544.01496501766</v>
      </c>
    </row>
    <row r="115" customFormat="false" ht="11.25" hidden="false" customHeight="false" outlineLevel="0" collapsed="false">
      <c r="A115" s="11" t="s">
        <v>41</v>
      </c>
      <c r="B115" s="2" t="n">
        <v>123.296401179322</v>
      </c>
      <c r="C115" s="2" t="n">
        <v>2053.13792080506</v>
      </c>
      <c r="D115" s="2" t="n">
        <v>8115.71787058053</v>
      </c>
      <c r="E115" s="2" t="n">
        <v>38.4492309963976</v>
      </c>
      <c r="F115" s="2" t="n">
        <v>6471.173419562</v>
      </c>
      <c r="G115" s="2" t="n">
        <v>40.7033122034286</v>
      </c>
      <c r="H115" s="2" t="n">
        <v>40.0880343891457</v>
      </c>
      <c r="I115" s="2" t="n">
        <v>73.8220229470151</v>
      </c>
      <c r="J115" s="2" t="n">
        <v>0</v>
      </c>
      <c r="K115" s="2" t="n">
        <v>16956.3882126629</v>
      </c>
    </row>
    <row r="116" customFormat="false" ht="11.25" hidden="false" customHeight="false" outlineLevel="0" collapsed="false">
      <c r="A116" s="11" t="s">
        <v>42</v>
      </c>
      <c r="B116" s="2" t="n">
        <v>177.433868930047</v>
      </c>
      <c r="C116" s="2" t="n">
        <v>706.334838859398</v>
      </c>
      <c r="D116" s="2" t="n">
        <v>54608.8809713703</v>
      </c>
      <c r="E116" s="2" t="n">
        <v>26.3052667855374</v>
      </c>
      <c r="F116" s="2" t="n">
        <v>8673.83766731545</v>
      </c>
      <c r="G116" s="2" t="n">
        <v>1.07598065968835</v>
      </c>
      <c r="H116" s="2" t="n">
        <v>296.933634563597</v>
      </c>
      <c r="I116" s="2" t="n">
        <v>316.505180935744</v>
      </c>
      <c r="J116" s="2" t="n">
        <v>0</v>
      </c>
      <c r="K116" s="2" t="n">
        <v>64807.3074094197</v>
      </c>
    </row>
    <row r="117" customFormat="false" ht="11.25" hidden="false" customHeight="false" outlineLevel="0" collapsed="false">
      <c r="A117" s="11" t="s">
        <v>43</v>
      </c>
      <c r="B117" s="2" t="n">
        <v>11614.7113140286</v>
      </c>
      <c r="C117" s="2" t="n">
        <v>4572.74337041797</v>
      </c>
      <c r="D117" s="2" t="n">
        <v>45396.9033394649</v>
      </c>
      <c r="E117" s="2" t="n">
        <v>239.389739895028</v>
      </c>
      <c r="F117" s="2" t="n">
        <v>22967.6561301963</v>
      </c>
      <c r="G117" s="2" t="n">
        <v>7.5156766155442</v>
      </c>
      <c r="H117" s="2" t="n">
        <v>1080.83045845489</v>
      </c>
      <c r="I117" s="2" t="n">
        <v>169.128591284326</v>
      </c>
      <c r="J117" s="2" t="n">
        <v>0</v>
      </c>
      <c r="K117" s="2" t="n">
        <v>86048.8786203576</v>
      </c>
    </row>
    <row r="118" customFormat="false" ht="11.25" hidden="false" customHeight="false" outlineLevel="0" collapsed="false">
      <c r="A118" s="11" t="s">
        <v>44</v>
      </c>
      <c r="B118" s="2" t="n">
        <v>4304.4444566251</v>
      </c>
      <c r="C118" s="2" t="n">
        <v>1308.88102299583</v>
      </c>
      <c r="D118" s="2" t="n">
        <v>5702.28862775513</v>
      </c>
      <c r="E118" s="2" t="n">
        <v>24.8875415102233</v>
      </c>
      <c r="F118" s="2" t="n">
        <v>1545.13984483226</v>
      </c>
      <c r="G118" s="2" t="n">
        <v>0.588985881331888</v>
      </c>
      <c r="H118" s="2" t="n">
        <v>210.047546512628</v>
      </c>
      <c r="I118" s="2" t="n">
        <v>14.7757853961652</v>
      </c>
      <c r="J118" s="2" t="n">
        <v>0</v>
      </c>
      <c r="K118" s="2" t="n">
        <v>13111.0538115087</v>
      </c>
    </row>
    <row r="119" customFormat="false" ht="11.25" hidden="false" customHeight="false" outlineLevel="0" collapsed="false">
      <c r="A119" s="11" t="s">
        <v>45</v>
      </c>
      <c r="B119" s="2" t="n">
        <v>2213.95078589806</v>
      </c>
      <c r="C119" s="2" t="n">
        <v>1357.99542219847</v>
      </c>
      <c r="D119" s="2" t="n">
        <v>7526.46467502245</v>
      </c>
      <c r="E119" s="2" t="n">
        <v>0.402515466929609</v>
      </c>
      <c r="F119" s="2" t="n">
        <v>486.304223530745</v>
      </c>
      <c r="G119" s="2" t="n">
        <v>0</v>
      </c>
      <c r="H119" s="2" t="n">
        <v>177.560253254118</v>
      </c>
      <c r="I119" s="2" t="n">
        <v>0</v>
      </c>
      <c r="J119" s="2" t="n">
        <v>0</v>
      </c>
      <c r="K119" s="2" t="n">
        <v>11762.6778753708</v>
      </c>
    </row>
    <row r="120" customFormat="false" ht="11.25" hidden="false" customHeight="false" outlineLevel="0" collapsed="false">
      <c r="A120" s="11" t="s">
        <v>46</v>
      </c>
      <c r="B120" s="2" t="n">
        <v>4037.49253259424</v>
      </c>
      <c r="C120" s="2" t="n">
        <v>1143.18381471965</v>
      </c>
      <c r="D120" s="2" t="n">
        <v>24956.1183474152</v>
      </c>
      <c r="E120" s="2" t="n">
        <v>196.978654228003</v>
      </c>
      <c r="F120" s="2" t="n">
        <v>19578.6398326071</v>
      </c>
      <c r="G120" s="2" t="n">
        <v>2.04206275449709</v>
      </c>
      <c r="H120" s="2" t="n">
        <v>555.696538064432</v>
      </c>
      <c r="I120" s="2" t="n">
        <v>123.106024587087</v>
      </c>
      <c r="J120" s="2" t="n">
        <v>0</v>
      </c>
      <c r="K120" s="2" t="n">
        <v>50593.2578069702</v>
      </c>
    </row>
    <row r="121" customFormat="false" ht="11.25" hidden="false" customHeight="false" outlineLevel="0" collapsed="false">
      <c r="A121" s="11" t="s">
        <v>47</v>
      </c>
      <c r="B121" s="2" t="n">
        <v>766.723428882214</v>
      </c>
      <c r="C121" s="2" t="n">
        <v>701.739277674809</v>
      </c>
      <c r="D121" s="2" t="n">
        <v>4719.8438827384</v>
      </c>
      <c r="E121" s="2" t="n">
        <v>3.27583918442933</v>
      </c>
      <c r="F121" s="2" t="n">
        <v>399.043249521818</v>
      </c>
      <c r="G121" s="2" t="n">
        <v>4.8840927076957</v>
      </c>
      <c r="H121" s="2" t="n">
        <v>82.2613167538565</v>
      </c>
      <c r="I121" s="2" t="n">
        <v>16.2515999272955</v>
      </c>
      <c r="J121" s="2" t="n">
        <v>0</v>
      </c>
      <c r="K121" s="2" t="n">
        <v>6694.02268739051</v>
      </c>
    </row>
    <row r="122" customFormat="false" ht="11.25" hidden="false" customHeight="false" outlineLevel="0" collapsed="false">
      <c r="A122" s="11" t="s">
        <v>48</v>
      </c>
      <c r="B122" s="2" t="n">
        <v>611.427867140001</v>
      </c>
      <c r="C122" s="2" t="n">
        <v>426.375495622193</v>
      </c>
      <c r="D122" s="2" t="n">
        <v>5387.46620109085</v>
      </c>
      <c r="E122" s="2" t="n">
        <v>67.5071444273265</v>
      </c>
      <c r="F122" s="2" t="n">
        <v>956.4450832234</v>
      </c>
      <c r="G122" s="2" t="n">
        <v>14.2353754283662</v>
      </c>
      <c r="H122" s="2" t="n">
        <v>1056.1605794675</v>
      </c>
      <c r="I122" s="2" t="n">
        <v>57.9313370189465</v>
      </c>
      <c r="J122" s="2" t="n">
        <v>0</v>
      </c>
      <c r="K122" s="2" t="n">
        <v>8577.54908341859</v>
      </c>
    </row>
    <row r="123" customFormat="false" ht="11.25" hidden="false" customHeight="false" outlineLevel="0" collapsed="false">
      <c r="A123" s="14" t="s">
        <v>49</v>
      </c>
      <c r="B123" s="2" t="n">
        <v>118.209043540746</v>
      </c>
      <c r="C123" s="2" t="n">
        <v>3349.47072185625</v>
      </c>
      <c r="D123" s="2" t="n">
        <v>257.707329650333</v>
      </c>
      <c r="E123" s="2" t="n">
        <v>6.60162517590071</v>
      </c>
      <c r="F123" s="2" t="n">
        <v>70.175467716043</v>
      </c>
      <c r="G123" s="2" t="n">
        <v>0</v>
      </c>
      <c r="H123" s="2" t="n">
        <v>33.5394382927628</v>
      </c>
      <c r="I123" s="2" t="n">
        <v>0</v>
      </c>
      <c r="J123" s="2" t="n">
        <v>0</v>
      </c>
      <c r="K123" s="2" t="n">
        <v>3835.70362623204</v>
      </c>
    </row>
    <row r="124" customFormat="false" ht="11.25" hidden="false" customHeight="false" outlineLevel="0" collapsed="false">
      <c r="A124" s="14" t="s">
        <v>12</v>
      </c>
      <c r="B124" s="2" t="n">
        <v>93216.6932498628</v>
      </c>
      <c r="C124" s="2" t="n">
        <v>52142.4806650973</v>
      </c>
      <c r="D124" s="2" t="n">
        <v>332898.097979367</v>
      </c>
      <c r="E124" s="2" t="n">
        <v>2670.79624382439</v>
      </c>
      <c r="F124" s="2" t="n">
        <v>78758.130789823</v>
      </c>
      <c r="G124" s="2" t="n">
        <v>404.273952082463</v>
      </c>
      <c r="H124" s="2" t="n">
        <v>21643.2396469627</v>
      </c>
      <c r="I124" s="2" t="n">
        <v>58997.5133029785</v>
      </c>
      <c r="J124" s="2" t="n">
        <v>9.94766154312646</v>
      </c>
      <c r="K124" s="2" t="n">
        <v>640741.173491542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236111111111111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7.7"/>
    <col collapsed="false" customWidth="true" hidden="false" outlineLevel="0" max="3" min="3" style="2" width="9.85"/>
    <col collapsed="false" customWidth="true" hidden="false" outlineLevel="0" max="4" min="4" style="2" width="7.7"/>
    <col collapsed="false" customWidth="true" hidden="false" outlineLevel="0" max="5" min="5" style="2" width="5.99"/>
    <col collapsed="false" customWidth="true" hidden="false" outlineLevel="0" max="8" min="6" style="2" width="6.85"/>
    <col collapsed="false" customWidth="true" hidden="false" outlineLevel="0" max="9" min="9" style="2" width="11.13"/>
    <col collapsed="false" customWidth="true" hidden="false" outlineLevel="0" max="10" min="10" style="2" width="7.28"/>
    <col collapsed="false" customWidth="true" hidden="false" outlineLevel="0" max="11" min="11" style="2" width="7.7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100943.236738678</v>
      </c>
      <c r="C8" s="2" t="n">
        <v>9386.78851606439</v>
      </c>
      <c r="D8" s="2" t="n">
        <v>53774.6326700305</v>
      </c>
      <c r="E8" s="2" t="n">
        <v>2233.50204258704</v>
      </c>
      <c r="F8" s="2" t="n">
        <v>6824.83589582031</v>
      </c>
      <c r="G8" s="2" t="n">
        <v>7635.36386970825</v>
      </c>
      <c r="H8" s="2" t="n">
        <v>11110.1556084637</v>
      </c>
      <c r="I8" s="2" t="n">
        <v>5592.80110728359</v>
      </c>
      <c r="J8" s="2" t="n">
        <v>4.98897364520444</v>
      </c>
      <c r="K8" s="2" t="n">
        <v>197506.305422281</v>
      </c>
    </row>
    <row r="9" customFormat="false" ht="11.25" hidden="false" customHeight="false" outlineLevel="0" collapsed="false">
      <c r="A9" s="11" t="s">
        <v>15</v>
      </c>
      <c r="B9" s="2" t="n">
        <v>34023.4533407015</v>
      </c>
      <c r="C9" s="2" t="n">
        <v>2027.32573453082</v>
      </c>
      <c r="D9" s="2" t="n">
        <v>8295.23000408001</v>
      </c>
      <c r="E9" s="2" t="n">
        <v>548.025843503231</v>
      </c>
      <c r="F9" s="2" t="n">
        <v>549.712075278758</v>
      </c>
      <c r="G9" s="2" t="n">
        <v>237.772624685607</v>
      </c>
      <c r="H9" s="2" t="n">
        <v>1935.58129806277</v>
      </c>
      <c r="I9" s="2" t="n">
        <v>160.621194358225</v>
      </c>
      <c r="J9" s="2" t="n">
        <v>2.6132719093928</v>
      </c>
      <c r="K9" s="2" t="n">
        <v>47780.3353871103</v>
      </c>
    </row>
    <row r="10" customFormat="false" ht="11.25" hidden="false" customHeight="false" outlineLevel="0" collapsed="false">
      <c r="A10" s="11" t="s">
        <v>16</v>
      </c>
      <c r="B10" s="2" t="n">
        <v>11005.7615931662</v>
      </c>
      <c r="C10" s="2" t="n">
        <v>1340.9514168995</v>
      </c>
      <c r="D10" s="2" t="n">
        <v>2965.44490179572</v>
      </c>
      <c r="E10" s="2" t="n">
        <v>170.117287361783</v>
      </c>
      <c r="F10" s="2" t="n">
        <v>79.0974399231512</v>
      </c>
      <c r="G10" s="2" t="n">
        <v>1039.91901955822</v>
      </c>
      <c r="H10" s="2" t="n">
        <v>1163.84698414994</v>
      </c>
      <c r="I10" s="2" t="n">
        <v>654.806922588275</v>
      </c>
      <c r="J10" s="2" t="n">
        <v>0</v>
      </c>
      <c r="K10" s="2" t="n">
        <v>18419.9455654428</v>
      </c>
    </row>
    <row r="11" customFormat="false" ht="11.25" hidden="false" customHeight="false" outlineLevel="0" collapsed="false">
      <c r="A11" s="11" t="s">
        <v>17</v>
      </c>
      <c r="B11" s="2" t="n">
        <v>4761.42066963802</v>
      </c>
      <c r="C11" s="2" t="n">
        <v>275.009683566858</v>
      </c>
      <c r="D11" s="2" t="n">
        <v>5131.98520867441</v>
      </c>
      <c r="E11" s="2" t="n">
        <v>63.0500911546427</v>
      </c>
      <c r="F11" s="2" t="n">
        <v>1725.34615523661</v>
      </c>
      <c r="G11" s="2" t="n">
        <v>0</v>
      </c>
      <c r="H11" s="2" t="n">
        <v>858.966466453542</v>
      </c>
      <c r="I11" s="2" t="n">
        <v>1015.69150996504</v>
      </c>
      <c r="J11" s="2" t="n">
        <v>0</v>
      </c>
      <c r="K11" s="2" t="n">
        <v>13831.4697846891</v>
      </c>
    </row>
    <row r="12" customFormat="false" ht="11.25" hidden="false" customHeight="false" outlineLevel="0" collapsed="false">
      <c r="A12" s="11" t="s">
        <v>18</v>
      </c>
      <c r="B12" s="2" t="n">
        <v>2914.22219008713</v>
      </c>
      <c r="C12" s="2" t="n">
        <v>1459.05787932468</v>
      </c>
      <c r="D12" s="2" t="n">
        <v>5479.44501541624</v>
      </c>
      <c r="E12" s="2" t="n">
        <v>504.671869109164</v>
      </c>
      <c r="F12" s="2" t="n">
        <v>2765.04981226792</v>
      </c>
      <c r="G12" s="2" t="n">
        <v>3275.89695651949</v>
      </c>
      <c r="H12" s="2" t="n">
        <v>548.148760245214</v>
      </c>
      <c r="I12" s="2" t="n">
        <v>280.756299483027</v>
      </c>
      <c r="J12" s="2" t="n">
        <v>2.37570173581164</v>
      </c>
      <c r="K12" s="2" t="n">
        <v>17229.6244841887</v>
      </c>
    </row>
    <row r="13" customFormat="false" ht="11.25" hidden="false" customHeight="false" outlineLevel="0" collapsed="false">
      <c r="A13" s="11" t="s">
        <v>19</v>
      </c>
      <c r="B13" s="2" t="n">
        <v>14243.9664922764</v>
      </c>
      <c r="C13" s="2" t="n">
        <v>1057.93561848296</v>
      </c>
      <c r="D13" s="2" t="n">
        <v>4483.27867497818</v>
      </c>
      <c r="E13" s="2" t="n">
        <v>36.1024030739515</v>
      </c>
      <c r="F13" s="2" t="n">
        <v>69.082824192907</v>
      </c>
      <c r="G13" s="2" t="n">
        <v>453.979558635934</v>
      </c>
      <c r="H13" s="2" t="n">
        <v>787.625692697816</v>
      </c>
      <c r="I13" s="2" t="n">
        <v>148.840296033095</v>
      </c>
      <c r="J13" s="2" t="n">
        <v>0</v>
      </c>
      <c r="K13" s="2" t="n">
        <v>21280.8115603712</v>
      </c>
    </row>
    <row r="14" customFormat="false" ht="11.25" hidden="false" customHeight="false" outlineLevel="0" collapsed="false">
      <c r="A14" s="11" t="s">
        <v>20</v>
      </c>
      <c r="B14" s="2" t="n">
        <v>9963.42968697547</v>
      </c>
      <c r="C14" s="2" t="n">
        <v>437.343965459363</v>
      </c>
      <c r="D14" s="2" t="n">
        <v>2178.3336001694</v>
      </c>
      <c r="E14" s="2" t="n">
        <v>248.932741818032</v>
      </c>
      <c r="F14" s="2" t="n">
        <v>37.986954298729</v>
      </c>
      <c r="G14" s="2" t="n">
        <v>8.45543235189307</v>
      </c>
      <c r="H14" s="2" t="n">
        <v>552.260790075764</v>
      </c>
      <c r="I14" s="2" t="n">
        <v>1787.59522174077</v>
      </c>
      <c r="J14" s="2" t="n">
        <v>0</v>
      </c>
      <c r="K14" s="2" t="n">
        <v>15214.3383928894</v>
      </c>
    </row>
    <row r="15" customFormat="false" ht="11.25" hidden="false" customHeight="false" outlineLevel="0" collapsed="false">
      <c r="A15" s="11" t="s">
        <v>21</v>
      </c>
      <c r="B15" s="2" t="n">
        <v>95.5858428834822</v>
      </c>
      <c r="C15" s="2" t="n">
        <v>110.683943871464</v>
      </c>
      <c r="D15" s="2" t="n">
        <v>1702.50223367609</v>
      </c>
      <c r="E15" s="2" t="n">
        <v>1443.41749859266</v>
      </c>
      <c r="F15" s="2" t="n">
        <v>0</v>
      </c>
      <c r="G15" s="2" t="n">
        <v>130.57838008129</v>
      </c>
      <c r="H15" s="2" t="n">
        <v>5.73886906268237</v>
      </c>
      <c r="I15" s="2" t="n">
        <v>0</v>
      </c>
      <c r="J15" s="2" t="n">
        <v>0</v>
      </c>
      <c r="K15" s="2" t="n">
        <v>3488.50676816766</v>
      </c>
    </row>
    <row r="16" customFormat="false" ht="11.25" hidden="false" customHeight="false" outlineLevel="0" collapsed="false">
      <c r="A16" s="11" t="s">
        <v>22</v>
      </c>
      <c r="B16" s="2" t="n">
        <v>21121.8559395126</v>
      </c>
      <c r="C16" s="2" t="n">
        <v>1082.35111838742</v>
      </c>
      <c r="D16" s="2" t="n">
        <v>1868.30710593047</v>
      </c>
      <c r="E16" s="2" t="n">
        <v>383.555495876092</v>
      </c>
      <c r="F16" s="2" t="n">
        <v>59.4839562664298</v>
      </c>
      <c r="G16" s="2" t="n">
        <v>86.0179623709503</v>
      </c>
      <c r="H16" s="2" t="n">
        <v>1190.33915724563</v>
      </c>
      <c r="I16" s="2" t="n">
        <v>3.2567772056583</v>
      </c>
      <c r="J16" s="2" t="n">
        <v>0</v>
      </c>
      <c r="K16" s="2" t="n">
        <v>25795.1675127952</v>
      </c>
    </row>
    <row r="17" customFormat="false" ht="11.25" hidden="false" customHeight="false" outlineLevel="0" collapsed="false">
      <c r="A17" s="11" t="s">
        <v>23</v>
      </c>
      <c r="B17" s="2" t="n">
        <v>20156.9156161073</v>
      </c>
      <c r="C17" s="2" t="n">
        <v>1026.83768276119</v>
      </c>
      <c r="D17" s="2" t="n">
        <v>1753.56071209077</v>
      </c>
      <c r="E17" s="2" t="n">
        <v>382.26332071457</v>
      </c>
      <c r="F17" s="2" t="n">
        <v>58.6834480728411</v>
      </c>
      <c r="G17" s="2" t="n">
        <v>86.0179623709503</v>
      </c>
      <c r="H17" s="2" t="n">
        <v>1130.40743284769</v>
      </c>
      <c r="I17" s="2" t="n">
        <v>3.2567772056583</v>
      </c>
      <c r="J17" s="2" t="n">
        <v>0</v>
      </c>
      <c r="K17" s="2" t="n">
        <v>24597.9429521709</v>
      </c>
    </row>
    <row r="18" customFormat="false" ht="11.25" hidden="false" customHeight="false" outlineLevel="0" collapsed="false">
      <c r="A18" s="11" t="s">
        <v>24</v>
      </c>
      <c r="B18" s="2" t="n">
        <v>15426.9905540033</v>
      </c>
      <c r="C18" s="2" t="n">
        <v>5714.37867652755</v>
      </c>
      <c r="D18" s="2" t="n">
        <v>28813.8219359903</v>
      </c>
      <c r="E18" s="2" t="n">
        <v>1065.78937854741</v>
      </c>
      <c r="F18" s="2" t="n">
        <v>4044.73291431464</v>
      </c>
      <c r="G18" s="2" t="n">
        <v>3161.90149101107</v>
      </c>
      <c r="H18" s="2" t="n">
        <v>918.192710727326</v>
      </c>
      <c r="I18" s="2" t="n">
        <v>37.8841793758102</v>
      </c>
      <c r="J18" s="2" t="n">
        <v>4.73694267844877</v>
      </c>
      <c r="K18" s="2" t="n">
        <v>59188.4287831759</v>
      </c>
    </row>
    <row r="19" customFormat="false" ht="11.25" hidden="false" customHeight="false" outlineLevel="0" collapsed="false">
      <c r="A19" s="11" t="s">
        <v>25</v>
      </c>
      <c r="B19" s="2" t="n">
        <v>7500.23860308738</v>
      </c>
      <c r="C19" s="2" t="n">
        <v>932.231558615276</v>
      </c>
      <c r="D19" s="2" t="n">
        <v>4116.97438890237</v>
      </c>
      <c r="E19" s="2" t="n">
        <v>221.244971000945</v>
      </c>
      <c r="F19" s="2" t="n">
        <v>590.501324711946</v>
      </c>
      <c r="G19" s="2" t="n">
        <v>533.056340283122</v>
      </c>
      <c r="H19" s="2" t="n">
        <v>466.435466128174</v>
      </c>
      <c r="I19" s="2" t="n">
        <v>4.66928682466805</v>
      </c>
      <c r="J19" s="2" t="n">
        <v>0.258228449544743</v>
      </c>
      <c r="K19" s="2" t="n">
        <v>14365.6101680034</v>
      </c>
    </row>
    <row r="20" customFormat="false" ht="11.25" hidden="false" customHeight="false" outlineLevel="0" collapsed="false">
      <c r="A20" s="11" t="s">
        <v>26</v>
      </c>
      <c r="B20" s="2" t="n">
        <v>513.801794171268</v>
      </c>
      <c r="C20" s="2" t="n">
        <v>1104.81441121331</v>
      </c>
      <c r="D20" s="2" t="n">
        <v>3882.45595913793</v>
      </c>
      <c r="E20" s="2" t="n">
        <v>194.071591255352</v>
      </c>
      <c r="F20" s="2" t="n">
        <v>214.956075340732</v>
      </c>
      <c r="G20" s="2" t="n">
        <v>856.257650017818</v>
      </c>
      <c r="H20" s="2" t="n">
        <v>45.593331508519</v>
      </c>
      <c r="I20" s="2" t="n">
        <v>0</v>
      </c>
      <c r="J20" s="2" t="n">
        <v>0</v>
      </c>
      <c r="K20" s="2" t="n">
        <v>6811.95081264493</v>
      </c>
    </row>
    <row r="21" customFormat="false" ht="11.25" hidden="false" customHeight="false" outlineLevel="0" collapsed="false">
      <c r="A21" s="11" t="s">
        <v>27</v>
      </c>
      <c r="B21" s="2" t="n">
        <v>19.4296250006456</v>
      </c>
      <c r="C21" s="2" t="n">
        <v>508.293781342478</v>
      </c>
      <c r="D21" s="2" t="n">
        <v>3006.49702779055</v>
      </c>
      <c r="E21" s="2" t="n">
        <v>515.031994504899</v>
      </c>
      <c r="F21" s="2" t="n">
        <v>251.540849158433</v>
      </c>
      <c r="G21" s="2" t="n">
        <v>964.079389754528</v>
      </c>
      <c r="H21" s="2" t="n">
        <v>9.15109979496661</v>
      </c>
      <c r="I21" s="2" t="n">
        <v>2.09319981200969</v>
      </c>
      <c r="J21" s="2" t="n">
        <v>0</v>
      </c>
      <c r="K21" s="2" t="n">
        <v>5276.11696715851</v>
      </c>
    </row>
    <row r="22" customFormat="false" ht="11.25" hidden="false" customHeight="false" outlineLevel="0" collapsed="false">
      <c r="A22" s="11" t="s">
        <v>28</v>
      </c>
      <c r="B22" s="2" t="n">
        <v>6233.13380881799</v>
      </c>
      <c r="C22" s="2" t="n">
        <v>3105.77450458872</v>
      </c>
      <c r="D22" s="2" t="n">
        <v>17557.7331673785</v>
      </c>
      <c r="E22" s="2" t="n">
        <v>107.891977874986</v>
      </c>
      <c r="F22" s="2" t="n">
        <v>2833.2949433705</v>
      </c>
      <c r="G22" s="2" t="n">
        <v>228.838953245157</v>
      </c>
      <c r="H22" s="2" t="n">
        <v>312.971331477532</v>
      </c>
      <c r="I22" s="2" t="n">
        <v>31.1216927391325</v>
      </c>
      <c r="J22" s="2" t="n">
        <v>4.47871422890403</v>
      </c>
      <c r="K22" s="2" t="n">
        <v>30415.2390937214</v>
      </c>
    </row>
    <row r="23" customFormat="false" ht="11.25" hidden="false" customHeight="false" outlineLevel="0" collapsed="false">
      <c r="A23" s="11" t="s">
        <v>29</v>
      </c>
      <c r="B23" s="2" t="n">
        <v>6183.85090922237</v>
      </c>
      <c r="C23" s="2" t="n">
        <v>1434.81900767971</v>
      </c>
      <c r="D23" s="2" t="n">
        <v>11947.0585197312</v>
      </c>
      <c r="E23" s="2" t="n">
        <v>459.583632447954</v>
      </c>
      <c r="F23" s="2" t="n">
        <v>4896.29183946454</v>
      </c>
      <c r="G23" s="2" t="n">
        <v>782.751372484209</v>
      </c>
      <c r="H23" s="2" t="n">
        <v>435.940752064536</v>
      </c>
      <c r="I23" s="2" t="n">
        <v>89.4849375345381</v>
      </c>
      <c r="J23" s="2" t="n">
        <v>0</v>
      </c>
      <c r="K23" s="2" t="n">
        <v>26229.7809706291</v>
      </c>
    </row>
    <row r="24" customFormat="false" ht="11.25" hidden="false" customHeight="false" outlineLevel="0" collapsed="false">
      <c r="A24" s="11" t="s">
        <v>30</v>
      </c>
      <c r="B24" s="2" t="n">
        <v>3631.81581081151</v>
      </c>
      <c r="C24" s="2" t="n">
        <v>969.820324644807</v>
      </c>
      <c r="D24" s="2" t="n">
        <v>4212.14758272348</v>
      </c>
      <c r="E24" s="2" t="n">
        <v>289.369251189142</v>
      </c>
      <c r="F24" s="2" t="n">
        <v>72.5146802873566</v>
      </c>
      <c r="G24" s="2" t="n">
        <v>487.271403265041</v>
      </c>
      <c r="H24" s="2" t="n">
        <v>233.585192147789</v>
      </c>
      <c r="I24" s="2" t="n">
        <v>0</v>
      </c>
      <c r="J24" s="2" t="n">
        <v>0</v>
      </c>
      <c r="K24" s="2" t="n">
        <v>9896.52424506913</v>
      </c>
    </row>
    <row r="25" customFormat="false" ht="11.25" hidden="false" customHeight="false" outlineLevel="0" collapsed="false">
      <c r="A25" s="11" t="s">
        <v>31</v>
      </c>
      <c r="B25" s="2" t="n">
        <v>1762.18244356417</v>
      </c>
      <c r="C25" s="2" t="n">
        <v>654.677808363503</v>
      </c>
      <c r="D25" s="2" t="n">
        <v>6025.42310731458</v>
      </c>
      <c r="E25" s="2" t="n">
        <v>205.183677896161</v>
      </c>
      <c r="F25" s="2" t="n">
        <v>2045.10579619578</v>
      </c>
      <c r="G25" s="2" t="n">
        <v>2323.20699076059</v>
      </c>
      <c r="H25" s="2" t="n">
        <v>78.2680101432135</v>
      </c>
      <c r="I25" s="2" t="n">
        <v>68.6603624494518</v>
      </c>
      <c r="J25" s="2" t="n">
        <v>1.94291085437465</v>
      </c>
      <c r="K25" s="2" t="n">
        <v>13164.6511075418</v>
      </c>
    </row>
    <row r="26" customFormat="false" ht="11.25" hidden="false" customHeight="false" outlineLevel="0" collapsed="false">
      <c r="A26" s="11" t="s">
        <v>32</v>
      </c>
      <c r="B26" s="2" t="n">
        <v>66.3987976883389</v>
      </c>
      <c r="C26" s="2" t="n">
        <v>36.1380385999886</v>
      </c>
      <c r="D26" s="2" t="n">
        <v>1081.38740981371</v>
      </c>
      <c r="E26" s="2" t="n">
        <v>0</v>
      </c>
      <c r="F26" s="2" t="n">
        <v>232.335366451993</v>
      </c>
      <c r="G26" s="2" t="n">
        <v>300.36306920006</v>
      </c>
      <c r="H26" s="2" t="n">
        <v>3.56355260371746</v>
      </c>
      <c r="I26" s="2" t="n">
        <v>0</v>
      </c>
      <c r="J26" s="2" t="n">
        <v>0</v>
      </c>
      <c r="K26" s="2" t="n">
        <v>1720.18623435781</v>
      </c>
    </row>
    <row r="27" customFormat="false" ht="11.25" hidden="false" customHeight="false" outlineLevel="0" collapsed="false">
      <c r="A27" s="11" t="s">
        <v>33</v>
      </c>
      <c r="B27" s="2" t="n">
        <v>1479.59117271868</v>
      </c>
      <c r="C27" s="2" t="n">
        <v>591.453154776968</v>
      </c>
      <c r="D27" s="2" t="n">
        <v>4571.83708883575</v>
      </c>
      <c r="E27" s="2" t="n">
        <v>195.267705433643</v>
      </c>
      <c r="F27" s="2" t="n">
        <v>976.538912445062</v>
      </c>
      <c r="G27" s="2" t="n">
        <v>2013.47281112655</v>
      </c>
      <c r="H27" s="2" t="n">
        <v>60.4745205988834</v>
      </c>
      <c r="I27" s="2" t="n">
        <v>68.6603624494518</v>
      </c>
      <c r="J27" s="2" t="n">
        <v>1.94291085437465</v>
      </c>
      <c r="K27" s="2" t="n">
        <v>9959.23863923936</v>
      </c>
    </row>
    <row r="28" customFormat="false" ht="11.25" hidden="false" customHeight="false" outlineLevel="0" collapsed="false">
      <c r="A28" s="11" t="s">
        <v>34</v>
      </c>
      <c r="B28" s="2" t="n">
        <v>285.095570349177</v>
      </c>
      <c r="C28" s="2" t="n">
        <v>685.16167683226</v>
      </c>
      <c r="D28" s="2" t="n">
        <v>2097.01849432156</v>
      </c>
      <c r="E28" s="2" t="n">
        <v>102.954133462792</v>
      </c>
      <c r="F28" s="2" t="n">
        <v>981.212330924923</v>
      </c>
      <c r="G28" s="2" t="n">
        <v>396.864073708729</v>
      </c>
      <c r="H28" s="2" t="n">
        <v>16.8426923931063</v>
      </c>
      <c r="I28" s="2" t="n">
        <v>0.516456899089486</v>
      </c>
      <c r="J28" s="2" t="n">
        <v>0.258228449544743</v>
      </c>
      <c r="K28" s="2" t="n">
        <v>4565.92365734118</v>
      </c>
    </row>
    <row r="29" customFormat="false" ht="11.25" hidden="false" customHeight="false" outlineLevel="0" collapsed="false">
      <c r="A29" s="11" t="s">
        <v>35</v>
      </c>
      <c r="B29" s="2" t="n">
        <v>9448.96527860268</v>
      </c>
      <c r="C29" s="2" t="n">
        <v>4086.24365403585</v>
      </c>
      <c r="D29" s="2" t="n">
        <v>27957.6484684471</v>
      </c>
      <c r="E29" s="2" t="n">
        <v>134.295836840936</v>
      </c>
      <c r="F29" s="2" t="n">
        <v>6687.65254845657</v>
      </c>
      <c r="G29" s="2" t="n">
        <v>10165.7501278231</v>
      </c>
      <c r="H29" s="2" t="n">
        <v>556.081538215228</v>
      </c>
      <c r="I29" s="2" t="n">
        <v>111.904331524013</v>
      </c>
      <c r="J29" s="2" t="n">
        <v>0</v>
      </c>
      <c r="K29" s="2" t="n">
        <v>59148.5417839454</v>
      </c>
    </row>
    <row r="30" customFormat="false" ht="11.25" hidden="false" customHeight="false" outlineLevel="0" collapsed="false">
      <c r="A30" s="11" t="s">
        <v>36</v>
      </c>
      <c r="B30" s="2" t="n">
        <v>8363.21690673305</v>
      </c>
      <c r="C30" s="2" t="n">
        <v>3296.10023395498</v>
      </c>
      <c r="D30" s="2" t="n">
        <v>5342.80704653793</v>
      </c>
      <c r="E30" s="2" t="n">
        <v>125.736080195427</v>
      </c>
      <c r="F30" s="2" t="n">
        <v>478.356324272958</v>
      </c>
      <c r="G30" s="2" t="n">
        <v>8258.93961069479</v>
      </c>
      <c r="H30" s="2" t="n">
        <v>490.733730316536</v>
      </c>
      <c r="I30" s="2" t="n">
        <v>77.7267633129677</v>
      </c>
      <c r="J30" s="2" t="n">
        <v>0</v>
      </c>
      <c r="K30" s="2" t="n">
        <v>26433.6166960186</v>
      </c>
    </row>
    <row r="31" customFormat="false" ht="11.25" hidden="false" customHeight="false" outlineLevel="0" collapsed="false">
      <c r="A31" s="11" t="s">
        <v>37</v>
      </c>
      <c r="B31" s="2" t="n">
        <v>931.858160277234</v>
      </c>
      <c r="C31" s="2" t="n">
        <v>777.852778796346</v>
      </c>
      <c r="D31" s="2" t="n">
        <v>10202.8766649279</v>
      </c>
      <c r="E31" s="2" t="n">
        <v>0.142542104148698</v>
      </c>
      <c r="F31" s="2" t="n">
        <v>3.17156181730854</v>
      </c>
      <c r="G31" s="2" t="n">
        <v>660.00557773451</v>
      </c>
      <c r="H31" s="2" t="n">
        <v>57.2244573329133</v>
      </c>
      <c r="I31" s="2" t="n">
        <v>15.0335438755959</v>
      </c>
      <c r="J31" s="2" t="n">
        <v>0</v>
      </c>
      <c r="K31" s="2" t="n">
        <v>12648.165286866</v>
      </c>
    </row>
    <row r="32" customFormat="false" ht="11.25" hidden="false" customHeight="false" outlineLevel="0" collapsed="false">
      <c r="A32" s="11" t="s">
        <v>38</v>
      </c>
      <c r="B32" s="2" t="n">
        <v>31757.7925599219</v>
      </c>
      <c r="C32" s="2" t="n">
        <v>8119.22149287031</v>
      </c>
      <c r="D32" s="2" t="n">
        <v>119854.509443414</v>
      </c>
      <c r="E32" s="2" t="n">
        <v>900.970422513389</v>
      </c>
      <c r="F32" s="2" t="n">
        <v>12774.8506148419</v>
      </c>
      <c r="G32" s="2" t="n">
        <v>6223.69400961643</v>
      </c>
      <c r="H32" s="2" t="n">
        <v>2973.42725962805</v>
      </c>
      <c r="I32" s="2" t="n">
        <v>2821.65193903743</v>
      </c>
      <c r="J32" s="2" t="n">
        <v>70.1379456377468</v>
      </c>
      <c r="K32" s="2" t="n">
        <v>185496.255687482</v>
      </c>
    </row>
    <row r="33" customFormat="false" ht="11.25" hidden="false" customHeight="false" outlineLevel="0" collapsed="false">
      <c r="A33" s="11" t="s">
        <v>39</v>
      </c>
      <c r="B33" s="2" t="n">
        <v>11591.3570937937</v>
      </c>
      <c r="C33" s="2" t="n">
        <v>363.419357837492</v>
      </c>
      <c r="D33" s="2" t="n">
        <v>5819.74931182118</v>
      </c>
      <c r="E33" s="2" t="n">
        <v>286.583482675453</v>
      </c>
      <c r="F33" s="2" t="n">
        <v>5210.65605519891</v>
      </c>
      <c r="G33" s="2" t="n">
        <v>354.433524250234</v>
      </c>
      <c r="H33" s="2" t="n">
        <v>682.920770347111</v>
      </c>
      <c r="I33" s="2" t="n">
        <v>123.464186296333</v>
      </c>
      <c r="J33" s="2" t="n">
        <v>0</v>
      </c>
      <c r="K33" s="2" t="n">
        <v>24432.5837822205</v>
      </c>
    </row>
    <row r="34" customFormat="false" ht="11.25" hidden="false" customHeight="false" outlineLevel="0" collapsed="false">
      <c r="A34" s="11" t="s">
        <v>40</v>
      </c>
      <c r="B34" s="2" t="n">
        <v>1286.30098075165</v>
      </c>
      <c r="C34" s="2" t="n">
        <v>28.5192664246205</v>
      </c>
      <c r="D34" s="2" t="n">
        <v>659.125018721563</v>
      </c>
      <c r="E34" s="2" t="n">
        <v>82.8453676398436</v>
      </c>
      <c r="F34" s="2" t="n">
        <v>884.074535059677</v>
      </c>
      <c r="G34" s="2" t="n">
        <v>316.014811983866</v>
      </c>
      <c r="H34" s="2" t="n">
        <v>77.2454254830163</v>
      </c>
      <c r="I34" s="2" t="n">
        <v>0</v>
      </c>
      <c r="J34" s="2" t="n">
        <v>0</v>
      </c>
      <c r="K34" s="2" t="n">
        <v>3334.12540606424</v>
      </c>
    </row>
    <row r="35" customFormat="false" ht="11.25" hidden="false" customHeight="false" outlineLevel="0" collapsed="false">
      <c r="A35" s="11" t="s">
        <v>41</v>
      </c>
      <c r="B35" s="2" t="n">
        <v>4618.04965216628</v>
      </c>
      <c r="C35" s="2" t="n">
        <v>4966.67716795695</v>
      </c>
      <c r="D35" s="2" t="n">
        <v>33104.9177025931</v>
      </c>
      <c r="E35" s="2" t="n">
        <v>257.212578824234</v>
      </c>
      <c r="F35" s="2" t="n">
        <v>2297.97910415386</v>
      </c>
      <c r="G35" s="2" t="n">
        <v>4221.39577641548</v>
      </c>
      <c r="H35" s="2" t="n">
        <v>440.150392249015</v>
      </c>
      <c r="I35" s="2" t="n">
        <v>201.35569936011</v>
      </c>
      <c r="J35" s="2" t="n">
        <v>63.940462848673</v>
      </c>
      <c r="K35" s="2" t="n">
        <v>50171.6785365677</v>
      </c>
    </row>
    <row r="36" customFormat="false" ht="11.25" hidden="false" customHeight="false" outlineLevel="0" collapsed="false">
      <c r="A36" s="11" t="s">
        <v>42</v>
      </c>
      <c r="B36" s="2" t="n">
        <v>4040.97259163237</v>
      </c>
      <c r="C36" s="2" t="n">
        <v>1332.40302230577</v>
      </c>
      <c r="D36" s="2" t="n">
        <v>72821.1793809748</v>
      </c>
      <c r="E36" s="2" t="n">
        <v>132.295599270763</v>
      </c>
      <c r="F36" s="2" t="n">
        <v>402.849809169176</v>
      </c>
      <c r="G36" s="2" t="n">
        <v>463.201929482975</v>
      </c>
      <c r="H36" s="2" t="n">
        <v>1494.70166867224</v>
      </c>
      <c r="I36" s="2" t="n">
        <v>81.6146508493134</v>
      </c>
      <c r="J36" s="2" t="n">
        <v>6.19748278907384</v>
      </c>
      <c r="K36" s="2" t="n">
        <v>80775.4161351464</v>
      </c>
    </row>
    <row r="37" customFormat="false" ht="11.25" hidden="false" customHeight="false" outlineLevel="0" collapsed="false">
      <c r="A37" s="11" t="s">
        <v>43</v>
      </c>
      <c r="B37" s="2" t="n">
        <v>22504.7075046352</v>
      </c>
      <c r="C37" s="2" t="n">
        <v>1759.57640205137</v>
      </c>
      <c r="D37" s="2" t="n">
        <v>24740.3936434485</v>
      </c>
      <c r="E37" s="2" t="n">
        <v>748.758179386139</v>
      </c>
      <c r="F37" s="2" t="n">
        <v>22134.6563237565</v>
      </c>
      <c r="G37" s="2" t="n">
        <v>1324.02454203184</v>
      </c>
      <c r="H37" s="2" t="n">
        <v>798.858630253012</v>
      </c>
      <c r="I37" s="2" t="n">
        <v>749.706910709767</v>
      </c>
      <c r="J37" s="2" t="n">
        <v>1.78487504325327</v>
      </c>
      <c r="K37" s="2" t="n">
        <v>74762.4670113156</v>
      </c>
    </row>
    <row r="38" customFormat="false" ht="11.25" hidden="false" customHeight="false" outlineLevel="0" collapsed="false">
      <c r="A38" s="11" t="s">
        <v>44</v>
      </c>
      <c r="B38" s="2" t="n">
        <v>13346.3122395121</v>
      </c>
      <c r="C38" s="2" t="n">
        <v>1195.53987821946</v>
      </c>
      <c r="D38" s="2" t="n">
        <v>4488.22839789905</v>
      </c>
      <c r="E38" s="2" t="n">
        <v>25.7247181436473</v>
      </c>
      <c r="F38" s="2" t="n">
        <v>899.165922107971</v>
      </c>
      <c r="G38" s="2" t="n">
        <v>84.0781502579702</v>
      </c>
      <c r="H38" s="2" t="n">
        <v>252.287129377618</v>
      </c>
      <c r="I38" s="2" t="n">
        <v>0</v>
      </c>
      <c r="J38" s="2" t="n">
        <v>1.78487504325327</v>
      </c>
      <c r="K38" s="2" t="n">
        <v>20293.121310561</v>
      </c>
    </row>
    <row r="39" customFormat="false" ht="11.25" hidden="false" customHeight="false" outlineLevel="0" collapsed="false">
      <c r="A39" s="11" t="s">
        <v>45</v>
      </c>
      <c r="B39" s="2" t="n">
        <v>407.079591172719</v>
      </c>
      <c r="C39" s="2" t="n">
        <v>25.6787534796284</v>
      </c>
      <c r="D39" s="2" t="n">
        <v>557.412447644182</v>
      </c>
      <c r="E39" s="2" t="n">
        <v>135.58697908866</v>
      </c>
      <c r="F39" s="2" t="n">
        <v>2150.96654908665</v>
      </c>
      <c r="G39" s="2" t="n">
        <v>90.1046858134454</v>
      </c>
      <c r="H39" s="2" t="n">
        <v>27.3649852551555</v>
      </c>
      <c r="I39" s="2" t="n">
        <v>46.3778295382359</v>
      </c>
      <c r="J39" s="2" t="n">
        <v>0</v>
      </c>
      <c r="K39" s="2" t="n">
        <v>3440.57182107867</v>
      </c>
    </row>
    <row r="40" customFormat="false" ht="11.25" hidden="false" customHeight="false" outlineLevel="0" collapsed="false">
      <c r="A40" s="11" t="s">
        <v>46</v>
      </c>
      <c r="B40" s="2" t="n">
        <v>5611.61718148812</v>
      </c>
      <c r="C40" s="2" t="n">
        <v>280.733058922568</v>
      </c>
      <c r="D40" s="2" t="n">
        <v>15626.9321943737</v>
      </c>
      <c r="E40" s="2" t="n">
        <v>561.374704973996</v>
      </c>
      <c r="F40" s="2" t="n">
        <v>18539.3426536588</v>
      </c>
      <c r="G40" s="2" t="n">
        <v>627.324701617027</v>
      </c>
      <c r="H40" s="2" t="n">
        <v>336.594070041885</v>
      </c>
      <c r="I40" s="2" t="n">
        <v>700.581014011476</v>
      </c>
      <c r="J40" s="2" t="n">
        <v>0</v>
      </c>
      <c r="K40" s="2" t="n">
        <v>42284.4995790876</v>
      </c>
    </row>
    <row r="41" customFormat="false" ht="11.25" hidden="false" customHeight="false" outlineLevel="0" collapsed="false">
      <c r="A41" s="11" t="s">
        <v>47</v>
      </c>
      <c r="B41" s="2" t="n">
        <v>2542.6562411234</v>
      </c>
      <c r="C41" s="2" t="n">
        <v>221.573954045665</v>
      </c>
      <c r="D41" s="2" t="n">
        <v>3259.26497854122</v>
      </c>
      <c r="E41" s="2" t="n">
        <v>0</v>
      </c>
      <c r="F41" s="2" t="n">
        <v>23.4925914257826</v>
      </c>
      <c r="G41" s="2" t="n">
        <v>518.607425617295</v>
      </c>
      <c r="H41" s="2" t="n">
        <v>144.846534832436</v>
      </c>
      <c r="I41" s="2" t="n">
        <v>2.74755070315607</v>
      </c>
      <c r="J41" s="2" t="n">
        <v>0</v>
      </c>
      <c r="K41" s="2" t="n">
        <v>6713.18927628895</v>
      </c>
    </row>
    <row r="42" customFormat="false" ht="11.25" hidden="false" customHeight="false" outlineLevel="0" collapsed="false">
      <c r="A42" s="11" t="s">
        <v>48</v>
      </c>
      <c r="B42" s="2" t="n">
        <v>3188.99998450629</v>
      </c>
      <c r="C42" s="2" t="n">
        <v>428.081310974193</v>
      </c>
      <c r="D42" s="2" t="n">
        <v>4008.49313370553</v>
      </c>
      <c r="E42" s="2" t="n">
        <v>151.628646831279</v>
      </c>
      <c r="F42" s="2" t="n">
        <v>1498.36851265578</v>
      </c>
      <c r="G42" s="2" t="n">
        <v>1215.81545962082</v>
      </c>
      <c r="H42" s="2" t="n">
        <v>204.782907342468</v>
      </c>
      <c r="I42" s="2" t="n">
        <v>49.8076198050892</v>
      </c>
      <c r="J42" s="2" t="n">
        <v>6.80690192999943</v>
      </c>
      <c r="K42" s="2" t="n">
        <v>10752.7844773714</v>
      </c>
    </row>
    <row r="43" customFormat="false" ht="11.25" hidden="false" customHeight="false" outlineLevel="0" collapsed="false">
      <c r="A43" s="11" t="s">
        <v>49</v>
      </c>
      <c r="B43" s="2" t="n">
        <v>2467.53293703874</v>
      </c>
      <c r="C43" s="2" t="n">
        <v>32560.391887495</v>
      </c>
      <c r="D43" s="2" t="n">
        <v>1746.57769835818</v>
      </c>
      <c r="E43" s="2" t="n">
        <v>101.561249205948</v>
      </c>
      <c r="F43" s="2" t="n">
        <v>37.9451212899028</v>
      </c>
      <c r="G43" s="2" t="n">
        <v>563.095539361763</v>
      </c>
      <c r="H43" s="2" t="n">
        <v>6998.67683742453</v>
      </c>
      <c r="I43" s="2" t="n">
        <v>33.2933939998038</v>
      </c>
      <c r="J43" s="2" t="n">
        <v>0</v>
      </c>
      <c r="K43" s="2" t="n">
        <v>44509.0746641739</v>
      </c>
    </row>
    <row r="44" customFormat="false" ht="11.25" hidden="false" customHeight="false" outlineLevel="0" collapsed="false">
      <c r="A44" s="11" t="s">
        <v>12</v>
      </c>
      <c r="B44" s="2" t="n">
        <v>215186.796262918</v>
      </c>
      <c r="C44" s="2" t="n">
        <v>66022.3754951531</v>
      </c>
      <c r="D44" s="2" t="n">
        <v>284536.386454369</v>
      </c>
      <c r="E44" s="2" t="n">
        <v>7931.20019418779</v>
      </c>
      <c r="F44" s="2" t="n">
        <v>61985.1358539873</v>
      </c>
      <c r="G44" s="2" t="n">
        <v>34009.063818579</v>
      </c>
      <c r="H44" s="2" t="n">
        <v>25287.3049729635</v>
      </c>
      <c r="I44" s="2" t="n">
        <v>9558.96801582424</v>
      </c>
      <c r="J44" s="2" t="n">
        <v>90.6567782385721</v>
      </c>
      <c r="K44" s="2" t="n">
        <v>704607.88784622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85852.8283762079</v>
      </c>
      <c r="C48" s="2" t="n">
        <v>5754.53578271625</v>
      </c>
      <c r="D48" s="2" t="n">
        <v>33770.4762249067</v>
      </c>
      <c r="E48" s="2" t="n">
        <v>1690.18267080521</v>
      </c>
      <c r="F48" s="2" t="n">
        <v>2935.77083774474</v>
      </c>
      <c r="G48" s="2" t="n">
        <v>7303.03263491145</v>
      </c>
      <c r="H48" s="2" t="n">
        <v>8880.89367701818</v>
      </c>
      <c r="I48" s="2" t="n">
        <v>3180.10039922118</v>
      </c>
      <c r="J48" s="2" t="n">
        <v>2.37570173581164</v>
      </c>
      <c r="K48" s="2" t="n">
        <v>149370.196305267</v>
      </c>
    </row>
    <row r="49" customFormat="false" ht="11.25" hidden="false" customHeight="false" outlineLevel="0" collapsed="false">
      <c r="A49" s="11" t="s">
        <v>15</v>
      </c>
      <c r="B49" s="2" t="n">
        <v>27038.0566759801</v>
      </c>
      <c r="C49" s="2" t="n">
        <v>1437.19522587242</v>
      </c>
      <c r="D49" s="2" t="n">
        <v>5681.33576412381</v>
      </c>
      <c r="E49" s="2" t="n">
        <v>392.225774298006</v>
      </c>
      <c r="F49" s="2" t="n">
        <v>354.862183476478</v>
      </c>
      <c r="G49" s="2" t="n">
        <v>235.448052182805</v>
      </c>
      <c r="H49" s="2" t="n">
        <v>1320.57409348903</v>
      </c>
      <c r="I49" s="2" t="n">
        <v>156.861388132853</v>
      </c>
      <c r="J49" s="2" t="n">
        <v>0</v>
      </c>
      <c r="K49" s="2" t="n">
        <v>36616.5591575555</v>
      </c>
    </row>
    <row r="50" customFormat="false" ht="11.25" hidden="false" customHeight="false" outlineLevel="0" collapsed="false">
      <c r="A50" s="11" t="s">
        <v>16</v>
      </c>
      <c r="B50" s="2" t="n">
        <v>10553.088670485</v>
      </c>
      <c r="C50" s="2" t="n">
        <v>864.426965247615</v>
      </c>
      <c r="D50" s="2" t="n">
        <v>1852.30107371389</v>
      </c>
      <c r="E50" s="2" t="n">
        <v>137.872300867131</v>
      </c>
      <c r="F50" s="2" t="n">
        <v>57.9738362934921</v>
      </c>
      <c r="G50" s="2" t="n">
        <v>1028.50842082974</v>
      </c>
      <c r="H50" s="2" t="n">
        <v>1054.29821254267</v>
      </c>
      <c r="I50" s="2" t="n">
        <v>122.519586627898</v>
      </c>
      <c r="J50" s="2" t="n">
        <v>0</v>
      </c>
      <c r="K50" s="2" t="n">
        <v>15670.9890666074</v>
      </c>
    </row>
    <row r="51" customFormat="false" ht="11.25" hidden="false" customHeight="false" outlineLevel="0" collapsed="false">
      <c r="A51" s="11" t="s">
        <v>17</v>
      </c>
      <c r="B51" s="2" t="n">
        <v>4516.18782504506</v>
      </c>
      <c r="C51" s="2" t="n">
        <v>176.917991808994</v>
      </c>
      <c r="D51" s="2" t="n">
        <v>1399.75829817123</v>
      </c>
      <c r="E51" s="2" t="n">
        <v>60.4512800384244</v>
      </c>
      <c r="F51" s="2" t="n">
        <v>309.411910529007</v>
      </c>
      <c r="G51" s="2" t="n">
        <v>0</v>
      </c>
      <c r="H51" s="2" t="n">
        <v>600.709611779349</v>
      </c>
      <c r="I51" s="2" t="n">
        <v>470.721541933718</v>
      </c>
      <c r="J51" s="2" t="n">
        <v>0</v>
      </c>
      <c r="K51" s="2" t="n">
        <v>7534.15845930578</v>
      </c>
    </row>
    <row r="52" customFormat="false" ht="11.25" hidden="false" customHeight="false" outlineLevel="0" collapsed="false">
      <c r="A52" s="11" t="s">
        <v>18</v>
      </c>
      <c r="B52" s="2" t="n">
        <v>2749.18683861238</v>
      </c>
      <c r="C52" s="2" t="n">
        <v>893.171923337138</v>
      </c>
      <c r="D52" s="2" t="n">
        <v>3734.76684553291</v>
      </c>
      <c r="E52" s="2" t="n">
        <v>283.024061726929</v>
      </c>
      <c r="F52" s="2" t="n">
        <v>1254.29149860298</v>
      </c>
      <c r="G52" s="2" t="n">
        <v>3129.950368492</v>
      </c>
      <c r="H52" s="2" t="n">
        <v>394.514711274771</v>
      </c>
      <c r="I52" s="2" t="n">
        <v>218.709684083315</v>
      </c>
      <c r="J52" s="2" t="n">
        <v>2.37570173581164</v>
      </c>
      <c r="K52" s="2" t="n">
        <v>12659.9916333982</v>
      </c>
    </row>
    <row r="53" customFormat="false" ht="11.25" hidden="false" customHeight="false" outlineLevel="0" collapsed="false">
      <c r="A53" s="11" t="s">
        <v>19</v>
      </c>
      <c r="B53" s="2" t="n">
        <v>13596.9332789332</v>
      </c>
      <c r="C53" s="2" t="n">
        <v>393.547387502776</v>
      </c>
      <c r="D53" s="2" t="n">
        <v>2348.3253885047</v>
      </c>
      <c r="E53" s="2" t="n">
        <v>27.7192746879309</v>
      </c>
      <c r="F53" s="2" t="n">
        <v>16.0008676475905</v>
      </c>
      <c r="G53" s="2" t="n">
        <v>452.816497699185</v>
      </c>
      <c r="H53" s="2" t="n">
        <v>694.799795483068</v>
      </c>
      <c r="I53" s="2" t="n">
        <v>107.366224751713</v>
      </c>
      <c r="J53" s="2" t="n">
        <v>0</v>
      </c>
      <c r="K53" s="2" t="n">
        <v>17637.5087152102</v>
      </c>
    </row>
    <row r="54" customFormat="false" ht="11.25" hidden="false" customHeight="false" outlineLevel="0" collapsed="false">
      <c r="A54" s="11" t="s">
        <v>20</v>
      </c>
      <c r="B54" s="2" t="n">
        <v>9593.60729650307</v>
      </c>
      <c r="C54" s="2" t="n">
        <v>284.47530561337</v>
      </c>
      <c r="D54" s="2" t="n">
        <v>1178.80357594757</v>
      </c>
      <c r="E54" s="2" t="n">
        <v>208.676475904703</v>
      </c>
      <c r="F54" s="2" t="n">
        <v>2.45730192586778</v>
      </c>
      <c r="G54" s="2" t="n">
        <v>8.45543235189307</v>
      </c>
      <c r="H54" s="2" t="n">
        <v>494.755896646645</v>
      </c>
      <c r="I54" s="2" t="n">
        <v>1537.14667892391</v>
      </c>
      <c r="J54" s="2" t="n">
        <v>0</v>
      </c>
      <c r="K54" s="2" t="n">
        <v>13308.377963817</v>
      </c>
    </row>
    <row r="55" customFormat="false" ht="11.25" hidden="false" customHeight="false" outlineLevel="0" collapsed="false">
      <c r="A55" s="11" t="s">
        <v>21</v>
      </c>
      <c r="B55" s="2" t="n">
        <v>86.391360708992</v>
      </c>
      <c r="C55" s="2" t="n">
        <v>39.9061081357455</v>
      </c>
      <c r="D55" s="2" t="n">
        <v>1110.8326834584</v>
      </c>
      <c r="E55" s="2" t="n">
        <v>1351.53878333084</v>
      </c>
      <c r="F55" s="2" t="n">
        <v>0</v>
      </c>
      <c r="G55" s="2" t="n">
        <v>129.271227669695</v>
      </c>
      <c r="H55" s="2" t="n">
        <v>4.95075583467182</v>
      </c>
      <c r="I55" s="2" t="n">
        <v>0</v>
      </c>
      <c r="J55" s="2" t="n">
        <v>0</v>
      </c>
      <c r="K55" s="2" t="n">
        <v>2722.89091913834</v>
      </c>
    </row>
    <row r="56" customFormat="false" ht="11.25" hidden="false" customHeight="false" outlineLevel="0" collapsed="false">
      <c r="A56" s="11" t="s">
        <v>22</v>
      </c>
      <c r="B56" s="2" t="n">
        <v>20456.0495178875</v>
      </c>
      <c r="C56" s="2" t="n">
        <v>586.111957526585</v>
      </c>
      <c r="D56" s="2" t="n">
        <v>1129.48710665351</v>
      </c>
      <c r="E56" s="2" t="n">
        <v>321.365305458433</v>
      </c>
      <c r="F56" s="2" t="n">
        <v>41.7638036017704</v>
      </c>
      <c r="G56" s="2" t="n">
        <v>85.0862741249929</v>
      </c>
      <c r="H56" s="2" t="n">
        <v>1095.18972044188</v>
      </c>
      <c r="I56" s="2" t="n">
        <v>1.48378067108409</v>
      </c>
      <c r="J56" s="2" t="n">
        <v>0</v>
      </c>
      <c r="K56" s="2" t="n">
        <v>23716.5374663657</v>
      </c>
    </row>
    <row r="57" customFormat="false" ht="11.25" hidden="false" customHeight="false" outlineLevel="0" collapsed="false">
      <c r="A57" s="11" t="s">
        <v>23</v>
      </c>
      <c r="B57" s="2" t="n">
        <v>19508.9455499491</v>
      </c>
      <c r="C57" s="2" t="n">
        <v>548.535070005733</v>
      </c>
      <c r="D57" s="2" t="n">
        <v>1069.88384884339</v>
      </c>
      <c r="E57" s="2" t="n">
        <v>321.038388241309</v>
      </c>
      <c r="F57" s="2" t="n">
        <v>41.7638036017704</v>
      </c>
      <c r="G57" s="2" t="n">
        <v>85.0862741249929</v>
      </c>
      <c r="H57" s="2" t="n">
        <v>1038.10677229932</v>
      </c>
      <c r="I57" s="2" t="n">
        <v>1.48378067108409</v>
      </c>
      <c r="J57" s="2" t="n">
        <v>0</v>
      </c>
      <c r="K57" s="2" t="n">
        <v>22614.8434877367</v>
      </c>
    </row>
    <row r="58" customFormat="false" ht="11.25" hidden="false" customHeight="false" outlineLevel="0" collapsed="false">
      <c r="A58" s="11" t="s">
        <v>24</v>
      </c>
      <c r="B58" s="2" t="n">
        <v>15006.9670035687</v>
      </c>
      <c r="C58" s="2" t="n">
        <v>3751.5041807186</v>
      </c>
      <c r="D58" s="2" t="n">
        <v>19733.8392889421</v>
      </c>
      <c r="E58" s="2" t="n">
        <v>998.518801613411</v>
      </c>
      <c r="F58" s="2" t="n">
        <v>2354.06219173979</v>
      </c>
      <c r="G58" s="2" t="n">
        <v>3155.14313602958</v>
      </c>
      <c r="H58" s="2" t="n">
        <v>833.429222164264</v>
      </c>
      <c r="I58" s="2" t="n">
        <v>9.96761815242709</v>
      </c>
      <c r="J58" s="2" t="n">
        <v>4.67445139365894</v>
      </c>
      <c r="K58" s="2" t="n">
        <v>45848.1058943226</v>
      </c>
    </row>
    <row r="59" customFormat="false" ht="11.25" hidden="false" customHeight="false" outlineLevel="0" collapsed="false">
      <c r="A59" s="11" t="s">
        <v>25</v>
      </c>
      <c r="B59" s="2" t="n">
        <v>7292.87289479257</v>
      </c>
      <c r="C59" s="2" t="n">
        <v>570.951365253813</v>
      </c>
      <c r="D59" s="2" t="n">
        <v>2363.57326199342</v>
      </c>
      <c r="E59" s="2" t="n">
        <v>215.443610653473</v>
      </c>
      <c r="F59" s="2" t="n">
        <v>452.380091619454</v>
      </c>
      <c r="G59" s="2" t="n">
        <v>533.055823826223</v>
      </c>
      <c r="H59" s="2" t="n">
        <v>429.170002117473</v>
      </c>
      <c r="I59" s="2" t="n">
        <v>4.66877036776896</v>
      </c>
      <c r="J59" s="2" t="n">
        <v>0.258228449544743</v>
      </c>
      <c r="K59" s="2" t="n">
        <v>11862.3740490737</v>
      </c>
    </row>
    <row r="60" customFormat="false" ht="11.25" hidden="false" customHeight="false" outlineLevel="0" collapsed="false">
      <c r="A60" s="11" t="s">
        <v>26</v>
      </c>
      <c r="B60" s="2" t="n">
        <v>494.750732077654</v>
      </c>
      <c r="C60" s="2" t="n">
        <v>661.683546199652</v>
      </c>
      <c r="D60" s="2" t="n">
        <v>2466.77426185398</v>
      </c>
      <c r="E60" s="2" t="n">
        <v>182.117163412127</v>
      </c>
      <c r="F60" s="2" t="n">
        <v>141.047477882733</v>
      </c>
      <c r="G60" s="2" t="n">
        <v>856.17140171567</v>
      </c>
      <c r="H60" s="2" t="n">
        <v>33.9735677359046</v>
      </c>
      <c r="I60" s="2" t="n">
        <v>0</v>
      </c>
      <c r="J60" s="2" t="n">
        <v>0</v>
      </c>
      <c r="K60" s="2" t="n">
        <v>4836.51815087772</v>
      </c>
    </row>
    <row r="61" customFormat="false" ht="11.25" hidden="false" customHeight="false" outlineLevel="0" collapsed="false">
      <c r="A61" s="11" t="s">
        <v>27</v>
      </c>
      <c r="B61" s="2" t="n">
        <v>19.4296250006456</v>
      </c>
      <c r="C61" s="2" t="n">
        <v>313.474876954144</v>
      </c>
      <c r="D61" s="2" t="n">
        <v>1879.2394655704</v>
      </c>
      <c r="E61" s="2" t="n">
        <v>482.488495922573</v>
      </c>
      <c r="F61" s="2" t="n">
        <v>124.842609760002</v>
      </c>
      <c r="G61" s="2" t="n">
        <v>964.074741642436</v>
      </c>
      <c r="H61" s="2" t="n">
        <v>7.26086754429909</v>
      </c>
      <c r="I61" s="2" t="n">
        <v>0</v>
      </c>
      <c r="J61" s="2" t="n">
        <v>0</v>
      </c>
      <c r="K61" s="2" t="n">
        <v>3790.8106823945</v>
      </c>
    </row>
    <row r="62" customFormat="false" ht="11.25" hidden="false" customHeight="false" outlineLevel="0" collapsed="false">
      <c r="A62" s="11" t="s">
        <v>28</v>
      </c>
      <c r="B62" s="2" t="n">
        <v>6055.42305566889</v>
      </c>
      <c r="C62" s="2" t="n">
        <v>2164.69810511964</v>
      </c>
      <c r="D62" s="2" t="n">
        <v>12824.3044616712</v>
      </c>
      <c r="E62" s="2" t="n">
        <v>97.807124006466</v>
      </c>
      <c r="F62" s="2" t="n">
        <v>1543.03583694423</v>
      </c>
      <c r="G62" s="2" t="n">
        <v>223.556115624371</v>
      </c>
      <c r="H62" s="2" t="n">
        <v>280.30078449803</v>
      </c>
      <c r="I62" s="2" t="n">
        <v>5.29884778465813</v>
      </c>
      <c r="J62" s="2" t="n">
        <v>4.4162229441142</v>
      </c>
      <c r="K62" s="2" t="n">
        <v>23198.8405542615</v>
      </c>
    </row>
    <row r="63" customFormat="false" ht="11.25" hidden="false" customHeight="false" outlineLevel="0" collapsed="false">
      <c r="A63" s="11" t="s">
        <v>29</v>
      </c>
      <c r="B63" s="2" t="n">
        <v>6010.31777593001</v>
      </c>
      <c r="C63" s="2" t="n">
        <v>626.945105796196</v>
      </c>
      <c r="D63" s="2" t="n">
        <v>7982.11406467073</v>
      </c>
      <c r="E63" s="2" t="n">
        <v>309.993440997382</v>
      </c>
      <c r="F63" s="2" t="n">
        <v>3454.92674058886</v>
      </c>
      <c r="G63" s="2" t="n">
        <v>782.195664860789</v>
      </c>
      <c r="H63" s="2" t="n">
        <v>372.561161408275</v>
      </c>
      <c r="I63" s="2" t="n">
        <v>69.8590589122385</v>
      </c>
      <c r="J63" s="2" t="n">
        <v>0</v>
      </c>
      <c r="K63" s="2" t="n">
        <v>19608.9130131645</v>
      </c>
    </row>
    <row r="64" customFormat="false" ht="11.25" hidden="false" customHeight="false" outlineLevel="0" collapsed="false">
      <c r="A64" s="11" t="s">
        <v>30</v>
      </c>
      <c r="B64" s="2" t="n">
        <v>3541.03250063266</v>
      </c>
      <c r="C64" s="2" t="n">
        <v>375.549381026406</v>
      </c>
      <c r="D64" s="2" t="n">
        <v>2355.0176370031</v>
      </c>
      <c r="E64" s="2" t="n">
        <v>160.292211313505</v>
      </c>
      <c r="F64" s="2" t="n">
        <v>24.9577796484994</v>
      </c>
      <c r="G64" s="2" t="n">
        <v>486.71569564162</v>
      </c>
      <c r="H64" s="2" t="n">
        <v>204.921834248323</v>
      </c>
      <c r="I64" s="2" t="n">
        <v>0</v>
      </c>
      <c r="J64" s="2" t="n">
        <v>0</v>
      </c>
      <c r="K64" s="2" t="n">
        <v>7148.48703951412</v>
      </c>
    </row>
    <row r="65" customFormat="false" ht="11.25" hidden="false" customHeight="false" outlineLevel="0" collapsed="false">
      <c r="A65" s="11" t="s">
        <v>31</v>
      </c>
      <c r="B65" s="2" t="n">
        <v>1694.01064934126</v>
      </c>
      <c r="C65" s="2" t="n">
        <v>383.33548523708</v>
      </c>
      <c r="D65" s="2" t="n">
        <v>3967.59646123733</v>
      </c>
      <c r="E65" s="2" t="n">
        <v>164.273061091687</v>
      </c>
      <c r="F65" s="2" t="n">
        <v>1239.61689227226</v>
      </c>
      <c r="G65" s="2" t="n">
        <v>2312.79883487324</v>
      </c>
      <c r="H65" s="2" t="n">
        <v>73.6338423876835</v>
      </c>
      <c r="I65" s="2" t="n">
        <v>0</v>
      </c>
      <c r="J65" s="2" t="n">
        <v>1.94291085437465</v>
      </c>
      <c r="K65" s="2" t="n">
        <v>9837.2081372949</v>
      </c>
    </row>
    <row r="66" customFormat="false" ht="11.25" hidden="false" customHeight="false" outlineLevel="0" collapsed="false">
      <c r="A66" s="11" t="s">
        <v>32</v>
      </c>
      <c r="B66" s="2" t="n">
        <v>64.5503984464977</v>
      </c>
      <c r="C66" s="2" t="n">
        <v>23.206474303687</v>
      </c>
      <c r="D66" s="2" t="n">
        <v>829.051733487582</v>
      </c>
      <c r="E66" s="2" t="n">
        <v>0</v>
      </c>
      <c r="F66" s="2" t="n">
        <v>191.199574439515</v>
      </c>
      <c r="G66" s="2" t="n">
        <v>300.36306920006</v>
      </c>
      <c r="H66" s="2" t="n">
        <v>3.0455463339307</v>
      </c>
      <c r="I66" s="2" t="n">
        <v>0</v>
      </c>
      <c r="J66" s="2" t="n">
        <v>0</v>
      </c>
      <c r="K66" s="2" t="n">
        <v>1411.41679621127</v>
      </c>
    </row>
    <row r="67" customFormat="false" ht="11.25" hidden="false" customHeight="false" outlineLevel="0" collapsed="false">
      <c r="A67" s="11" t="s">
        <v>33</v>
      </c>
      <c r="B67" s="2" t="n">
        <v>1416.84269239311</v>
      </c>
      <c r="C67" s="2" t="n">
        <v>348.175616003966</v>
      </c>
      <c r="D67" s="2" t="n">
        <v>2924.20943360172</v>
      </c>
      <c r="E67" s="2" t="n">
        <v>154.357088629168</v>
      </c>
      <c r="F67" s="2" t="n">
        <v>612.048939455758</v>
      </c>
      <c r="G67" s="2" t="n">
        <v>1953.41197250383</v>
      </c>
      <c r="H67" s="2" t="n">
        <v>57.9289045432713</v>
      </c>
      <c r="I67" s="2" t="n">
        <v>0</v>
      </c>
      <c r="J67" s="2" t="n">
        <v>1.94291085437465</v>
      </c>
      <c r="K67" s="2" t="n">
        <v>7468.9175579852</v>
      </c>
    </row>
    <row r="68" customFormat="false" ht="11.25" hidden="false" customHeight="false" outlineLevel="0" collapsed="false">
      <c r="A68" s="11" t="s">
        <v>34</v>
      </c>
      <c r="B68" s="2" t="n">
        <v>278.58769696375</v>
      </c>
      <c r="C68" s="2" t="n">
        <v>526.095534197194</v>
      </c>
      <c r="D68" s="2" t="n">
        <v>1470.45246788929</v>
      </c>
      <c r="E68" s="2" t="n">
        <v>34.1135275555579</v>
      </c>
      <c r="F68" s="2" t="n">
        <v>565.99544485015</v>
      </c>
      <c r="G68" s="2" t="n">
        <v>396.86304079493</v>
      </c>
      <c r="H68" s="2" t="n">
        <v>13.9102501200762</v>
      </c>
      <c r="I68" s="2" t="n">
        <v>0</v>
      </c>
      <c r="J68" s="2" t="n">
        <v>0.258228449544743</v>
      </c>
      <c r="K68" s="2" t="n">
        <v>3286.2761908205</v>
      </c>
    </row>
    <row r="69" customFormat="false" ht="11.25" hidden="false" customHeight="false" outlineLevel="0" collapsed="false">
      <c r="A69" s="11" t="s">
        <v>35</v>
      </c>
      <c r="B69" s="2" t="n">
        <v>9120.49662495417</v>
      </c>
      <c r="C69" s="2" t="n">
        <v>2370.15860391371</v>
      </c>
      <c r="D69" s="2" t="n">
        <v>21558.4923590202</v>
      </c>
      <c r="E69" s="2" t="n">
        <v>76.7222546442387</v>
      </c>
      <c r="F69" s="2" t="n">
        <v>5555.34971878922</v>
      </c>
      <c r="G69" s="2" t="n">
        <v>10137.2184664329</v>
      </c>
      <c r="H69" s="2" t="n">
        <v>495.840456134733</v>
      </c>
      <c r="I69" s="2" t="n">
        <v>81.0971610364257</v>
      </c>
      <c r="J69" s="2" t="n">
        <v>0</v>
      </c>
      <c r="K69" s="2" t="n">
        <v>49395.3756449256</v>
      </c>
    </row>
    <row r="70" customFormat="false" ht="11.25" hidden="false" customHeight="false" outlineLevel="0" collapsed="false">
      <c r="A70" s="11" t="s">
        <v>36</v>
      </c>
      <c r="B70" s="2" t="n">
        <v>8074.7023917119</v>
      </c>
      <c r="C70" s="2" t="n">
        <v>1891.27342777608</v>
      </c>
      <c r="D70" s="2" t="n">
        <v>3242.16199187097</v>
      </c>
      <c r="E70" s="2" t="n">
        <v>74.5531356680628</v>
      </c>
      <c r="F70" s="2" t="n">
        <v>168.181606903996</v>
      </c>
      <c r="G70" s="2" t="n">
        <v>8241.4069318845</v>
      </c>
      <c r="H70" s="2" t="n">
        <v>442.612342286974</v>
      </c>
      <c r="I70" s="2" t="n">
        <v>47.4360497244702</v>
      </c>
      <c r="J70" s="2" t="n">
        <v>0</v>
      </c>
      <c r="K70" s="2" t="n">
        <v>22182.327877827</v>
      </c>
    </row>
    <row r="71" customFormat="false" ht="11.25" hidden="false" customHeight="false" outlineLevel="0" collapsed="false">
      <c r="A71" s="11" t="s">
        <v>37</v>
      </c>
      <c r="B71" s="2" t="n">
        <v>899.176767702851</v>
      </c>
      <c r="C71" s="2" t="n">
        <v>477.956070176163</v>
      </c>
      <c r="D71" s="2" t="n">
        <v>8050.24660816932</v>
      </c>
      <c r="E71" s="2" t="n">
        <v>0</v>
      </c>
      <c r="F71" s="2" t="n">
        <v>2.27757492498464</v>
      </c>
      <c r="G71" s="2" t="n">
        <v>654.1690983179</v>
      </c>
      <c r="H71" s="2" t="n">
        <v>46.4795715473565</v>
      </c>
      <c r="I71" s="2" t="n">
        <v>15.0335438755959</v>
      </c>
      <c r="J71" s="2" t="n">
        <v>0</v>
      </c>
      <c r="K71" s="2" t="n">
        <v>10145.3392347142</v>
      </c>
    </row>
    <row r="72" customFormat="false" ht="11.25" hidden="false" customHeight="false" outlineLevel="0" collapsed="false">
      <c r="A72" s="11" t="s">
        <v>38</v>
      </c>
      <c r="B72" s="2" t="n">
        <v>25720.7269647312</v>
      </c>
      <c r="C72" s="2" t="n">
        <v>5108.30411048046</v>
      </c>
      <c r="D72" s="2" t="n">
        <v>79485.1854338496</v>
      </c>
      <c r="E72" s="2" t="n">
        <v>738.448666766515</v>
      </c>
      <c r="F72" s="2" t="n">
        <v>9190.91087503293</v>
      </c>
      <c r="G72" s="2" t="n">
        <v>6144.92038816901</v>
      </c>
      <c r="H72" s="2" t="n">
        <v>2416.33966337339</v>
      </c>
      <c r="I72" s="2" t="n">
        <v>1855.54235721258</v>
      </c>
      <c r="J72" s="2" t="n">
        <v>9.1960315451874</v>
      </c>
      <c r="K72" s="2" t="n">
        <v>130669.574491161</v>
      </c>
    </row>
    <row r="73" customFormat="false" ht="11.25" hidden="false" customHeight="false" outlineLevel="0" collapsed="false">
      <c r="A73" s="11" t="s">
        <v>39</v>
      </c>
      <c r="B73" s="2" t="n">
        <v>10789.9667918214</v>
      </c>
      <c r="C73" s="2" t="n">
        <v>192.52996741157</v>
      </c>
      <c r="D73" s="2" t="n">
        <v>2391.9453382018</v>
      </c>
      <c r="E73" s="2" t="n">
        <v>275.161005438291</v>
      </c>
      <c r="F73" s="2" t="n">
        <v>3711.85062000651</v>
      </c>
      <c r="G73" s="2" t="n">
        <v>334.732759377566</v>
      </c>
      <c r="H73" s="2" t="n">
        <v>601.870606888502</v>
      </c>
      <c r="I73" s="2" t="n">
        <v>79.5452080546618</v>
      </c>
      <c r="J73" s="2" t="n">
        <v>0</v>
      </c>
      <c r="K73" s="2" t="n">
        <v>18377.6022972003</v>
      </c>
    </row>
    <row r="74" customFormat="false" ht="11.25" hidden="false" customHeight="false" outlineLevel="0" collapsed="false">
      <c r="A74" s="11" t="s">
        <v>40</v>
      </c>
      <c r="B74" s="2" t="n">
        <v>1252.07331622139</v>
      </c>
      <c r="C74" s="2" t="n">
        <v>18.3894808058793</v>
      </c>
      <c r="D74" s="2" t="n">
        <v>526.81237637313</v>
      </c>
      <c r="E74" s="2" t="n">
        <v>79.4553445542202</v>
      </c>
      <c r="F74" s="2" t="n">
        <v>778.288151962278</v>
      </c>
      <c r="G74" s="2" t="n">
        <v>315.85935845724</v>
      </c>
      <c r="H74" s="2" t="n">
        <v>72.6241691499636</v>
      </c>
      <c r="I74" s="2" t="n">
        <v>0</v>
      </c>
      <c r="J74" s="2" t="n">
        <v>0</v>
      </c>
      <c r="K74" s="2" t="n">
        <v>3043.50219752411</v>
      </c>
    </row>
    <row r="75" customFormat="false" ht="11.25" hidden="false" customHeight="false" outlineLevel="0" collapsed="false">
      <c r="A75" s="11" t="s">
        <v>41</v>
      </c>
      <c r="B75" s="2" t="n">
        <v>4423.39291524426</v>
      </c>
      <c r="C75" s="2" t="n">
        <v>3498.02042070579</v>
      </c>
      <c r="D75" s="2" t="n">
        <v>18374.6052978149</v>
      </c>
      <c r="E75" s="2" t="n">
        <v>172.421201588621</v>
      </c>
      <c r="F75" s="2" t="n">
        <v>1151.51760859797</v>
      </c>
      <c r="G75" s="2" t="n">
        <v>4163.49889219995</v>
      </c>
      <c r="H75" s="2" t="n">
        <v>356.93679084012</v>
      </c>
      <c r="I75" s="2" t="n">
        <v>77.8677560464192</v>
      </c>
      <c r="J75" s="2" t="n">
        <v>8.67957464609791</v>
      </c>
      <c r="K75" s="2" t="n">
        <v>32226.9404576841</v>
      </c>
    </row>
    <row r="76" customFormat="false" ht="11.25" hidden="false" customHeight="false" outlineLevel="0" collapsed="false">
      <c r="A76" s="11" t="s">
        <v>42</v>
      </c>
      <c r="B76" s="2" t="n">
        <v>3904.18020214123</v>
      </c>
      <c r="C76" s="2" t="n">
        <v>800.91877682348</v>
      </c>
      <c r="D76" s="2" t="n">
        <v>54255.4426810311</v>
      </c>
      <c r="E76" s="2" t="n">
        <v>94.1635205833897</v>
      </c>
      <c r="F76" s="2" t="n">
        <v>182.697660966704</v>
      </c>
      <c r="G76" s="2" t="n">
        <v>463.201413026076</v>
      </c>
      <c r="H76" s="2" t="n">
        <v>1137.42504919252</v>
      </c>
      <c r="I76" s="2" t="n">
        <v>75.6753965097843</v>
      </c>
      <c r="J76" s="2" t="n">
        <v>0.516456899089486</v>
      </c>
      <c r="K76" s="2" t="n">
        <v>60914.2211571733</v>
      </c>
    </row>
    <row r="77" customFormat="false" ht="11.25" hidden="false" customHeight="false" outlineLevel="0" collapsed="false">
      <c r="A77" s="11" t="s">
        <v>43</v>
      </c>
      <c r="B77" s="2" t="n">
        <v>21798.0700005681</v>
      </c>
      <c r="C77" s="2" t="n">
        <v>907.816575167719</v>
      </c>
      <c r="D77" s="2" t="n">
        <v>13386.0938815351</v>
      </c>
      <c r="E77" s="2" t="n">
        <v>567.928026566543</v>
      </c>
      <c r="F77" s="2" t="n">
        <v>13495.8977828505</v>
      </c>
      <c r="G77" s="2" t="n">
        <v>1321.58789838194</v>
      </c>
      <c r="H77" s="2" t="n">
        <v>715.948189043883</v>
      </c>
      <c r="I77" s="2" t="n">
        <v>694.630397620167</v>
      </c>
      <c r="J77" s="2" t="n">
        <v>1.03291379817897</v>
      </c>
      <c r="K77" s="2" t="n">
        <v>52889.0056655322</v>
      </c>
    </row>
    <row r="78" customFormat="false" ht="11.25" hidden="false" customHeight="false" outlineLevel="0" collapsed="false">
      <c r="A78" s="11" t="s">
        <v>44</v>
      </c>
      <c r="B78" s="2" t="n">
        <v>12966.8140290352</v>
      </c>
      <c r="C78" s="2" t="n">
        <v>620.872605576702</v>
      </c>
      <c r="D78" s="2" t="n">
        <v>2531.34790086093</v>
      </c>
      <c r="E78" s="2" t="n">
        <v>14.4091474845967</v>
      </c>
      <c r="F78" s="2" t="n">
        <v>507.832585331591</v>
      </c>
      <c r="G78" s="2" t="n">
        <v>84.0776338010711</v>
      </c>
      <c r="H78" s="2" t="n">
        <v>232.846142325192</v>
      </c>
      <c r="I78" s="2" t="n">
        <v>0</v>
      </c>
      <c r="J78" s="2" t="n">
        <v>1.03291379817897</v>
      </c>
      <c r="K78" s="2" t="n">
        <v>16959.2329582135</v>
      </c>
    </row>
    <row r="79" customFormat="false" ht="11.25" hidden="false" customHeight="false" outlineLevel="0" collapsed="false">
      <c r="A79" s="11" t="s">
        <v>45</v>
      </c>
      <c r="B79" s="2" t="n">
        <v>406.342090720819</v>
      </c>
      <c r="C79" s="2" t="n">
        <v>14.5176034334055</v>
      </c>
      <c r="D79" s="2" t="n">
        <v>228.63288694242</v>
      </c>
      <c r="E79" s="2" t="n">
        <v>49.5070418898191</v>
      </c>
      <c r="F79" s="2" t="n">
        <v>2051.22477753619</v>
      </c>
      <c r="G79" s="2" t="n">
        <v>90.1046858134454</v>
      </c>
      <c r="H79" s="2" t="n">
        <v>25.4081300645055</v>
      </c>
      <c r="I79" s="2" t="n">
        <v>0</v>
      </c>
      <c r="J79" s="2" t="n">
        <v>0</v>
      </c>
      <c r="K79" s="2" t="n">
        <v>2865.73721640061</v>
      </c>
    </row>
    <row r="80" customFormat="false" ht="11.25" hidden="false" customHeight="false" outlineLevel="0" collapsed="false">
      <c r="A80" s="11" t="s">
        <v>46</v>
      </c>
      <c r="B80" s="2" t="n">
        <v>5418.79335010097</v>
      </c>
      <c r="C80" s="2" t="n">
        <v>136.038362418464</v>
      </c>
      <c r="D80" s="2" t="n">
        <v>8345.84949413047</v>
      </c>
      <c r="E80" s="2" t="n">
        <v>478.064009668073</v>
      </c>
      <c r="F80" s="2" t="n">
        <v>10595.1458216055</v>
      </c>
      <c r="G80" s="2" t="n">
        <v>625.336342555532</v>
      </c>
      <c r="H80" s="2" t="n">
        <v>287.819364034974</v>
      </c>
      <c r="I80" s="2" t="n">
        <v>691.881814003212</v>
      </c>
      <c r="J80" s="2" t="n">
        <v>0</v>
      </c>
      <c r="K80" s="2" t="n">
        <v>26578.9285585172</v>
      </c>
    </row>
    <row r="81" customFormat="false" ht="11.25" hidden="false" customHeight="false" outlineLevel="0" collapsed="false">
      <c r="A81" s="11" t="s">
        <v>47</v>
      </c>
      <c r="B81" s="2" t="n">
        <v>2423.21422115717</v>
      </c>
      <c r="C81" s="2" t="n">
        <v>119.555124027124</v>
      </c>
      <c r="D81" s="2" t="n">
        <v>1885.17200597024</v>
      </c>
      <c r="E81" s="2" t="n">
        <v>0</v>
      </c>
      <c r="F81" s="2" t="n">
        <v>16.6603831077277</v>
      </c>
      <c r="G81" s="2" t="n">
        <v>518.159657485785</v>
      </c>
      <c r="H81" s="2" t="n">
        <v>132.106576045696</v>
      </c>
      <c r="I81" s="2" t="n">
        <v>2.74703424625698</v>
      </c>
      <c r="J81" s="2" t="n">
        <v>0</v>
      </c>
      <c r="K81" s="2" t="n">
        <v>5097.61500204001</v>
      </c>
    </row>
    <row r="82" customFormat="false" ht="11.25" hidden="false" customHeight="false" outlineLevel="0" collapsed="false">
      <c r="A82" s="11" t="s">
        <v>48</v>
      </c>
      <c r="B82" s="2" t="n">
        <v>3079.76470223678</v>
      </c>
      <c r="C82" s="2" t="n">
        <v>204.040242321577</v>
      </c>
      <c r="D82" s="2" t="n">
        <v>2307.47674652812</v>
      </c>
      <c r="E82" s="2" t="n">
        <v>97.1811782447696</v>
      </c>
      <c r="F82" s="2" t="n">
        <v>562.535183626251</v>
      </c>
      <c r="G82" s="2" t="n">
        <v>1154.59930691484</v>
      </c>
      <c r="H82" s="2" t="n">
        <v>181.382245244723</v>
      </c>
      <c r="I82" s="2" t="n">
        <v>26.0485366193764</v>
      </c>
      <c r="J82" s="2" t="n">
        <v>6.79915507651309</v>
      </c>
      <c r="K82" s="2" t="n">
        <v>7619.82729681295</v>
      </c>
    </row>
    <row r="83" customFormat="false" ht="11.25" hidden="false" customHeight="false" outlineLevel="0" collapsed="false">
      <c r="A83" s="11" t="s">
        <v>49</v>
      </c>
      <c r="B83" s="2" t="n">
        <v>2359.38014842971</v>
      </c>
      <c r="C83" s="2" t="n">
        <v>27453.4476080299</v>
      </c>
      <c r="D83" s="2" t="n">
        <v>1249.7993564947</v>
      </c>
      <c r="E83" s="2" t="n">
        <v>98.1268108270024</v>
      </c>
      <c r="F83" s="2" t="n">
        <v>18.3657237885212</v>
      </c>
      <c r="G83" s="2" t="n">
        <v>554.217645266414</v>
      </c>
      <c r="H83" s="2" t="n">
        <v>6372.8844634271</v>
      </c>
      <c r="I83" s="2" t="n">
        <v>20.0617682451311</v>
      </c>
      <c r="J83" s="2" t="n">
        <v>0</v>
      </c>
      <c r="K83" s="2" t="n">
        <v>38126.2835245085</v>
      </c>
    </row>
    <row r="84" customFormat="false" ht="11.25" hidden="false" customHeight="false" outlineLevel="0" collapsed="false">
      <c r="A84" s="11" t="s">
        <v>12</v>
      </c>
      <c r="B84" s="2" t="n">
        <v>191463.590821528</v>
      </c>
      <c r="C84" s="2" t="n">
        <v>47712.201294241</v>
      </c>
      <c r="D84" s="2" t="n">
        <v>187151.846075186</v>
      </c>
      <c r="E84" s="2" t="n">
        <v>6448.39252790158</v>
      </c>
      <c r="F84" s="2" t="n">
        <v>39415.195194885</v>
      </c>
      <c r="G84" s="2" t="n">
        <v>33476.9345184298</v>
      </c>
      <c r="H84" s="2" t="n">
        <v>21456.9636465989</v>
      </c>
      <c r="I84" s="2" t="n">
        <v>5938.79107769061</v>
      </c>
      <c r="J84" s="2" t="n">
        <v>26.2793928532694</v>
      </c>
      <c r="K84" s="2" t="n">
        <v>533090.194549314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14037.9001895397</v>
      </c>
      <c r="C88" s="2" t="n">
        <v>2840.5015829404</v>
      </c>
      <c r="D88" s="2" t="n">
        <v>18689.7390343289</v>
      </c>
      <c r="E88" s="2" t="n">
        <v>253.56226146147</v>
      </c>
      <c r="F88" s="2" t="n">
        <v>2625.23460054641</v>
      </c>
      <c r="G88" s="2" t="n">
        <v>760.805053014301</v>
      </c>
      <c r="H88" s="2" t="n">
        <v>1411.20866408094</v>
      </c>
      <c r="I88" s="2" t="n">
        <v>1422.6306248612</v>
      </c>
      <c r="J88" s="2" t="n">
        <v>22.1911200400771</v>
      </c>
      <c r="K88" s="2" t="n">
        <v>42063.7731308134</v>
      </c>
    </row>
    <row r="89" customFormat="false" ht="11.25" hidden="false" customHeight="false" outlineLevel="0" collapsed="false">
      <c r="A89" s="11" t="s">
        <v>15</v>
      </c>
      <c r="B89" s="2" t="n">
        <v>5454.79710990719</v>
      </c>
      <c r="C89" s="2" t="n">
        <v>470.931739891647</v>
      </c>
      <c r="D89" s="2" t="n">
        <v>2123.24159337283</v>
      </c>
      <c r="E89" s="2" t="n">
        <v>43.1195029618803</v>
      </c>
      <c r="F89" s="2" t="n">
        <v>185.698275550414</v>
      </c>
      <c r="G89" s="2" t="n">
        <v>15.7514189653302</v>
      </c>
      <c r="H89" s="2" t="n">
        <v>227.143941702345</v>
      </c>
      <c r="I89" s="2" t="n">
        <v>125.469071978598</v>
      </c>
      <c r="J89" s="2" t="n">
        <v>22.1911200400771</v>
      </c>
      <c r="K89" s="2" t="n">
        <v>8668.34377437031</v>
      </c>
    </row>
    <row r="90" customFormat="false" ht="11.25" hidden="false" customHeight="false" outlineLevel="0" collapsed="false">
      <c r="A90" s="11" t="s">
        <v>16</v>
      </c>
      <c r="B90" s="2" t="n">
        <v>500.679140822303</v>
      </c>
      <c r="C90" s="2" t="n">
        <v>413.480041523135</v>
      </c>
      <c r="D90" s="2" t="n">
        <v>839.760983747101</v>
      </c>
      <c r="E90" s="2" t="n">
        <v>15.7070036720086</v>
      </c>
      <c r="F90" s="2" t="n">
        <v>54.7428819327883</v>
      </c>
      <c r="G90" s="2" t="n">
        <v>597.863934265366</v>
      </c>
      <c r="H90" s="2" t="n">
        <v>148.279423840683</v>
      </c>
      <c r="I90" s="2" t="n">
        <v>52.0764149627893</v>
      </c>
      <c r="J90" s="2" t="n">
        <v>0</v>
      </c>
      <c r="K90" s="2" t="n">
        <v>2622.58982476617</v>
      </c>
    </row>
    <row r="91" customFormat="false" ht="11.25" hidden="false" customHeight="false" outlineLevel="0" collapsed="false">
      <c r="A91" s="11" t="s">
        <v>17</v>
      </c>
      <c r="B91" s="2" t="n">
        <v>219.835043666431</v>
      </c>
      <c r="C91" s="2" t="n">
        <v>72.7181643055979</v>
      </c>
      <c r="D91" s="2" t="n">
        <v>4320.86692455081</v>
      </c>
      <c r="E91" s="2" t="n">
        <v>5.39697459548513</v>
      </c>
      <c r="F91" s="2" t="n">
        <v>705.255465405135</v>
      </c>
      <c r="G91" s="2" t="n">
        <v>0.151838328332309</v>
      </c>
      <c r="H91" s="2" t="n">
        <v>150.706771266404</v>
      </c>
      <c r="I91" s="2" t="n">
        <v>438.181142092787</v>
      </c>
      <c r="J91" s="2" t="n">
        <v>0</v>
      </c>
      <c r="K91" s="2" t="n">
        <v>5913.11232421098</v>
      </c>
    </row>
    <row r="92" customFormat="false" ht="11.25" hidden="false" customHeight="false" outlineLevel="0" collapsed="false">
      <c r="A92" s="11" t="s">
        <v>18</v>
      </c>
      <c r="B92" s="2" t="n">
        <v>87.435636558951</v>
      </c>
      <c r="C92" s="2" t="n">
        <v>405.46772919066</v>
      </c>
      <c r="D92" s="2" t="n">
        <v>1434.89131164559</v>
      </c>
      <c r="E92" s="2" t="n">
        <v>43.9938644920388</v>
      </c>
      <c r="F92" s="2" t="n">
        <v>699.839898361282</v>
      </c>
      <c r="G92" s="2" t="n">
        <v>90.5111373930289</v>
      </c>
      <c r="H92" s="2" t="n">
        <v>150.446476989263</v>
      </c>
      <c r="I92" s="2" t="n">
        <v>85.7664478610938</v>
      </c>
      <c r="J92" s="2" t="n">
        <v>0</v>
      </c>
      <c r="K92" s="2" t="n">
        <v>2998.3525024919</v>
      </c>
    </row>
    <row r="93" customFormat="false" ht="11.25" hidden="false" customHeight="false" outlineLevel="0" collapsed="false">
      <c r="A93" s="11" t="s">
        <v>19</v>
      </c>
      <c r="B93" s="2" t="n">
        <v>504.337205038554</v>
      </c>
      <c r="C93" s="2" t="n">
        <v>261.108729670965</v>
      </c>
      <c r="D93" s="2" t="n">
        <v>1728.68246680473</v>
      </c>
      <c r="E93" s="2" t="n">
        <v>6.76300309357683</v>
      </c>
      <c r="F93" s="2" t="n">
        <v>69.1938624262112</v>
      </c>
      <c r="G93" s="2" t="n">
        <v>0.619748278907384</v>
      </c>
      <c r="H93" s="2" t="n">
        <v>88.0502202688675</v>
      </c>
      <c r="I93" s="2" t="n">
        <v>110.594080371023</v>
      </c>
      <c r="J93" s="2" t="n">
        <v>0</v>
      </c>
      <c r="K93" s="2" t="n">
        <v>2769.34931595284</v>
      </c>
    </row>
    <row r="94" customFormat="false" ht="11.25" hidden="false" customHeight="false" outlineLevel="0" collapsed="false">
      <c r="A94" s="11" t="s">
        <v>20</v>
      </c>
      <c r="B94" s="2" t="n">
        <v>462.205167667732</v>
      </c>
      <c r="C94" s="2" t="n">
        <v>182.126459636311</v>
      </c>
      <c r="D94" s="2" t="n">
        <v>917.257923739974</v>
      </c>
      <c r="E94" s="2" t="n">
        <v>8.13419616065941</v>
      </c>
      <c r="F94" s="2" t="n">
        <v>15.8707205090199</v>
      </c>
      <c r="G94" s="2" t="n">
        <v>0</v>
      </c>
      <c r="H94" s="2" t="n">
        <v>53.6655528412876</v>
      </c>
      <c r="I94" s="2" t="n">
        <v>28.5006739762533</v>
      </c>
      <c r="J94" s="2" t="n">
        <v>0</v>
      </c>
      <c r="K94" s="2" t="n">
        <v>1667.76069453124</v>
      </c>
    </row>
    <row r="95" customFormat="false" ht="11.25" hidden="false" customHeight="false" outlineLevel="0" collapsed="false">
      <c r="A95" s="11" t="s">
        <v>21</v>
      </c>
      <c r="B95" s="2" t="n">
        <v>6.2826981774236</v>
      </c>
      <c r="C95" s="2" t="n">
        <v>18.6451269709286</v>
      </c>
      <c r="D95" s="2" t="n">
        <v>490.522499444809</v>
      </c>
      <c r="E95" s="2" t="n">
        <v>144.242280260501</v>
      </c>
      <c r="F95" s="2" t="n">
        <v>0</v>
      </c>
      <c r="G95" s="2" t="n">
        <v>1.03291379817897</v>
      </c>
      <c r="H95" s="2" t="n">
        <v>1.18320275581401</v>
      </c>
      <c r="I95" s="2" t="n">
        <v>0</v>
      </c>
      <c r="J95" s="2" t="n">
        <v>0</v>
      </c>
      <c r="K95" s="2" t="n">
        <v>661.908721407655</v>
      </c>
    </row>
    <row r="96" customFormat="false" ht="11.25" hidden="false" customHeight="false" outlineLevel="0" collapsed="false">
      <c r="A96" s="11" t="s">
        <v>22</v>
      </c>
      <c r="B96" s="2" t="n">
        <v>1277.33012441447</v>
      </c>
      <c r="C96" s="2" t="n">
        <v>407.128138121233</v>
      </c>
      <c r="D96" s="2" t="n">
        <v>590.763168359785</v>
      </c>
      <c r="E96" s="2" t="n">
        <v>49.7921260981165</v>
      </c>
      <c r="F96" s="2" t="n">
        <v>11.300076952078</v>
      </c>
      <c r="G96" s="2" t="n">
        <v>0.516456899089486</v>
      </c>
      <c r="H96" s="2" t="n">
        <v>141.880006404066</v>
      </c>
      <c r="I96" s="2" t="n">
        <v>1.16306093674952</v>
      </c>
      <c r="J96" s="2" t="n">
        <v>0</v>
      </c>
      <c r="K96" s="2" t="n">
        <v>2479.87315818558</v>
      </c>
    </row>
    <row r="97" customFormat="false" ht="11.25" hidden="false" customHeight="false" outlineLevel="0" collapsed="false">
      <c r="A97" s="11" t="s">
        <v>23</v>
      </c>
      <c r="B97" s="2" t="n">
        <v>1249.08871180156</v>
      </c>
      <c r="C97" s="2" t="n">
        <v>394.92322868195</v>
      </c>
      <c r="D97" s="2" t="n">
        <v>556.634147097254</v>
      </c>
      <c r="E97" s="2" t="n">
        <v>49.6433865111787</v>
      </c>
      <c r="F97" s="2" t="n">
        <v>11.300076952078</v>
      </c>
      <c r="G97" s="2" t="n">
        <v>0.516456899089486</v>
      </c>
      <c r="H97" s="2" t="n">
        <v>134.311330547909</v>
      </c>
      <c r="I97" s="2" t="n">
        <v>1.16306093674952</v>
      </c>
      <c r="J97" s="2" t="n">
        <v>0</v>
      </c>
      <c r="K97" s="2" t="n">
        <v>2397.58039942777</v>
      </c>
    </row>
    <row r="98" customFormat="false" ht="11.25" hidden="false" customHeight="false" outlineLevel="0" collapsed="false">
      <c r="A98" s="11" t="s">
        <v>24</v>
      </c>
      <c r="B98" s="2" t="n">
        <v>838.178559808291</v>
      </c>
      <c r="C98" s="2" t="n">
        <v>1751.51296048588</v>
      </c>
      <c r="D98" s="2" t="n">
        <v>7581.98391753216</v>
      </c>
      <c r="E98" s="2" t="n">
        <v>74.5045887195484</v>
      </c>
      <c r="F98" s="2" t="n">
        <v>1383.90100554158</v>
      </c>
      <c r="G98" s="2" t="n">
        <v>0</v>
      </c>
      <c r="H98" s="2" t="n">
        <v>152.293326860407</v>
      </c>
      <c r="I98" s="2" t="n">
        <v>122.141023720865</v>
      </c>
      <c r="J98" s="2" t="n">
        <v>0</v>
      </c>
      <c r="K98" s="2" t="n">
        <v>11904.5153826687</v>
      </c>
    </row>
    <row r="99" customFormat="false" ht="11.25" hidden="false" customHeight="false" outlineLevel="0" collapsed="false">
      <c r="A99" s="11" t="s">
        <v>25</v>
      </c>
      <c r="B99" s="2" t="n">
        <v>490.854581230923</v>
      </c>
      <c r="C99" s="2" t="n">
        <v>297.462130797874</v>
      </c>
      <c r="D99" s="2" t="n">
        <v>1299.40349228155</v>
      </c>
      <c r="E99" s="2" t="n">
        <v>46.7083619536532</v>
      </c>
      <c r="F99" s="2" t="n">
        <v>157.331880367924</v>
      </c>
      <c r="G99" s="2" t="n">
        <v>0</v>
      </c>
      <c r="H99" s="2" t="n">
        <v>69.5553822555739</v>
      </c>
      <c r="I99" s="2" t="n">
        <v>0</v>
      </c>
      <c r="J99" s="2" t="n">
        <v>0</v>
      </c>
      <c r="K99" s="2" t="n">
        <v>2361.3158288875</v>
      </c>
    </row>
    <row r="100" customFormat="false" ht="11.25" hidden="false" customHeight="false" outlineLevel="0" collapsed="false">
      <c r="A100" s="11" t="s">
        <v>26</v>
      </c>
      <c r="B100" s="2" t="n">
        <v>73.1003424109241</v>
      </c>
      <c r="C100" s="2" t="n">
        <v>377.420504371808</v>
      </c>
      <c r="D100" s="2" t="n">
        <v>1185.8170606372</v>
      </c>
      <c r="E100" s="2" t="n">
        <v>1.14705077287775</v>
      </c>
      <c r="F100" s="2" t="n">
        <v>63.9988224782701</v>
      </c>
      <c r="G100" s="2" t="n">
        <v>0</v>
      </c>
      <c r="H100" s="2" t="n">
        <v>12.997154322486</v>
      </c>
      <c r="I100" s="2" t="n">
        <v>0</v>
      </c>
      <c r="J100" s="2" t="n">
        <v>0</v>
      </c>
      <c r="K100" s="2" t="n">
        <v>1714.48093499357</v>
      </c>
    </row>
    <row r="101" customFormat="false" ht="11.25" hidden="false" customHeight="false" outlineLevel="0" collapsed="false">
      <c r="A101" s="11" t="s">
        <v>27</v>
      </c>
      <c r="B101" s="2" t="n">
        <v>34.4456093416724</v>
      </c>
      <c r="C101" s="2" t="n">
        <v>183.702686092332</v>
      </c>
      <c r="D101" s="2" t="n">
        <v>942.471866010422</v>
      </c>
      <c r="E101" s="2" t="n">
        <v>16.1279160447665</v>
      </c>
      <c r="F101" s="2" t="n">
        <v>67.0180295103472</v>
      </c>
      <c r="G101" s="2" t="n">
        <v>0</v>
      </c>
      <c r="H101" s="2" t="n">
        <v>4.94714063637819</v>
      </c>
      <c r="I101" s="2" t="n">
        <v>0</v>
      </c>
      <c r="J101" s="2" t="n">
        <v>0</v>
      </c>
      <c r="K101" s="2" t="n">
        <v>1248.71324763592</v>
      </c>
    </row>
    <row r="102" customFormat="false" ht="11.25" hidden="false" customHeight="false" outlineLevel="0" collapsed="false">
      <c r="A102" s="11" t="s">
        <v>28</v>
      </c>
      <c r="B102" s="2" t="n">
        <v>195.499594581334</v>
      </c>
      <c r="C102" s="2" t="n">
        <v>870.048082137305</v>
      </c>
      <c r="D102" s="2" t="n">
        <v>4060.8040201005</v>
      </c>
      <c r="E102" s="2" t="n">
        <v>10.5202270344528</v>
      </c>
      <c r="F102" s="2" t="n">
        <v>1063.54795560537</v>
      </c>
      <c r="G102" s="2" t="n">
        <v>0</v>
      </c>
      <c r="H102" s="2" t="n">
        <v>60.015906872492</v>
      </c>
      <c r="I102" s="2" t="n">
        <v>31.0184013593146</v>
      </c>
      <c r="J102" s="2" t="n">
        <v>0</v>
      </c>
      <c r="K102" s="2" t="n">
        <v>6291.45418769077</v>
      </c>
    </row>
    <row r="103" customFormat="false" ht="11.25" hidden="false" customHeight="false" outlineLevel="0" collapsed="false">
      <c r="A103" s="11" t="s">
        <v>29</v>
      </c>
      <c r="B103" s="2" t="n">
        <v>231.630919241635</v>
      </c>
      <c r="C103" s="2" t="n">
        <v>551.31567395043</v>
      </c>
      <c r="D103" s="2" t="n">
        <v>2962.40813522907</v>
      </c>
      <c r="E103" s="2" t="n">
        <v>127.0561440295</v>
      </c>
      <c r="F103" s="2" t="n">
        <v>1324.2223450242</v>
      </c>
      <c r="G103" s="2" t="n">
        <v>1.5865555940029</v>
      </c>
      <c r="H103" s="2" t="n">
        <v>59.8568381475724</v>
      </c>
      <c r="I103" s="2" t="n">
        <v>62.5537760746177</v>
      </c>
      <c r="J103" s="2" t="n">
        <v>0</v>
      </c>
      <c r="K103" s="2" t="n">
        <v>5320.63038729103</v>
      </c>
    </row>
    <row r="104" customFormat="false" ht="11.25" hidden="false" customHeight="false" outlineLevel="0" collapsed="false">
      <c r="A104" s="11" t="s">
        <v>30</v>
      </c>
      <c r="B104" s="2" t="n">
        <v>133.425090509072</v>
      </c>
      <c r="C104" s="2" t="n">
        <v>338.555573344627</v>
      </c>
      <c r="D104" s="2" t="n">
        <v>956.122854767155</v>
      </c>
      <c r="E104" s="2" t="n">
        <v>80.6215042323643</v>
      </c>
      <c r="F104" s="2" t="n">
        <v>76.7563407995786</v>
      </c>
      <c r="G104" s="2" t="n">
        <v>1.5865555940029</v>
      </c>
      <c r="H104" s="2" t="n">
        <v>34.1579428488796</v>
      </c>
      <c r="I104" s="2" t="n">
        <v>36.7309311201434</v>
      </c>
      <c r="J104" s="2" t="n">
        <v>0</v>
      </c>
      <c r="K104" s="2" t="n">
        <v>1657.95679321582</v>
      </c>
    </row>
    <row r="105" customFormat="false" ht="11.25" hidden="false" customHeight="false" outlineLevel="0" collapsed="false">
      <c r="A105" s="11" t="s">
        <v>31</v>
      </c>
      <c r="B105" s="2" t="n">
        <v>75.0608127998678</v>
      </c>
      <c r="C105" s="2" t="n">
        <v>164.830834542703</v>
      </c>
      <c r="D105" s="2" t="n">
        <v>1893.45494171784</v>
      </c>
      <c r="E105" s="2" t="n">
        <v>15.1223744622393</v>
      </c>
      <c r="F105" s="2" t="n">
        <v>785.245859306812</v>
      </c>
      <c r="G105" s="2" t="n">
        <v>9.13457317419575</v>
      </c>
      <c r="H105" s="2" t="n">
        <v>9.29777355430803</v>
      </c>
      <c r="I105" s="2" t="n">
        <v>68.5219520004958</v>
      </c>
      <c r="J105" s="2" t="n">
        <v>0</v>
      </c>
      <c r="K105" s="2" t="n">
        <v>3020.66912155846</v>
      </c>
    </row>
    <row r="106" customFormat="false" ht="11.25" hidden="false" customHeight="false" outlineLevel="0" collapsed="false">
      <c r="A106" s="11" t="s">
        <v>32</v>
      </c>
      <c r="B106" s="2" t="n">
        <v>2.9179814798556</v>
      </c>
      <c r="C106" s="2" t="n">
        <v>19.7431143383929</v>
      </c>
      <c r="D106" s="2" t="n">
        <v>316.485304218936</v>
      </c>
      <c r="E106" s="2" t="n">
        <v>0</v>
      </c>
      <c r="F106" s="2" t="n">
        <v>108.31547253224</v>
      </c>
      <c r="G106" s="2" t="n">
        <v>0</v>
      </c>
      <c r="H106" s="2" t="n">
        <v>0.806705676377778</v>
      </c>
      <c r="I106" s="2" t="n">
        <v>0</v>
      </c>
      <c r="J106" s="2" t="n">
        <v>0</v>
      </c>
      <c r="K106" s="2" t="n">
        <v>448.268578245803</v>
      </c>
    </row>
    <row r="107" customFormat="false" ht="11.25" hidden="false" customHeight="false" outlineLevel="0" collapsed="false">
      <c r="A107" s="11" t="s">
        <v>33</v>
      </c>
      <c r="B107" s="2" t="n">
        <v>59.4571005076771</v>
      </c>
      <c r="C107" s="2" t="n">
        <v>139.990807067196</v>
      </c>
      <c r="D107" s="2" t="n">
        <v>1452.55826924964</v>
      </c>
      <c r="E107" s="2" t="n">
        <v>15.1223744622393</v>
      </c>
      <c r="F107" s="2" t="n">
        <v>311.745779255992</v>
      </c>
      <c r="G107" s="2" t="n">
        <v>9.13405671729666</v>
      </c>
      <c r="H107" s="2" t="n">
        <v>5.67534486409437</v>
      </c>
      <c r="I107" s="2" t="n">
        <v>68.5219520004958</v>
      </c>
      <c r="J107" s="2" t="n">
        <v>0</v>
      </c>
      <c r="K107" s="2" t="n">
        <v>2062.20568412463</v>
      </c>
    </row>
    <row r="108" customFormat="false" ht="11.25" hidden="false" customHeight="false" outlineLevel="0" collapsed="false">
      <c r="A108" s="11" t="s">
        <v>34</v>
      </c>
      <c r="B108" s="2" t="n">
        <v>23.3423024681475</v>
      </c>
      <c r="C108" s="2" t="n">
        <v>175.946536381806</v>
      </c>
      <c r="D108" s="2" t="n">
        <v>810.995367381615</v>
      </c>
      <c r="E108" s="2" t="n">
        <v>1.49462626596497</v>
      </c>
      <c r="F108" s="2" t="n">
        <v>252.52986412019</v>
      </c>
      <c r="G108" s="2" t="n">
        <v>0</v>
      </c>
      <c r="H108" s="2" t="n">
        <v>4.65999060048444</v>
      </c>
      <c r="I108" s="2" t="n">
        <v>114.144205095364</v>
      </c>
      <c r="J108" s="2" t="n">
        <v>0</v>
      </c>
      <c r="K108" s="2" t="n">
        <v>1383.11289231357</v>
      </c>
    </row>
    <row r="109" customFormat="false" ht="11.25" hidden="false" customHeight="false" outlineLevel="0" collapsed="false">
      <c r="A109" s="11" t="s">
        <v>35</v>
      </c>
      <c r="B109" s="2" t="n">
        <v>374.213823485361</v>
      </c>
      <c r="C109" s="2" t="n">
        <v>1685.06819813352</v>
      </c>
      <c r="D109" s="2" t="n">
        <v>5570.30269538856</v>
      </c>
      <c r="E109" s="2" t="n">
        <v>46.7951267127002</v>
      </c>
      <c r="F109" s="2" t="n">
        <v>670.492751527421</v>
      </c>
      <c r="G109" s="2" t="n">
        <v>133.904362511427</v>
      </c>
      <c r="H109" s="2" t="n">
        <v>52.2514938515806</v>
      </c>
      <c r="I109" s="2" t="n">
        <v>212.780758881768</v>
      </c>
      <c r="J109" s="2" t="n">
        <v>0</v>
      </c>
      <c r="K109" s="2" t="n">
        <v>8745.80921049234</v>
      </c>
    </row>
    <row r="110" customFormat="false" ht="11.25" hidden="false" customHeight="false" outlineLevel="0" collapsed="false">
      <c r="A110" s="11" t="s">
        <v>36</v>
      </c>
      <c r="B110" s="2" t="n">
        <v>325.535694918581</v>
      </c>
      <c r="C110" s="2" t="n">
        <v>1406.7495752142</v>
      </c>
      <c r="D110" s="2" t="n">
        <v>1906.33537678113</v>
      </c>
      <c r="E110" s="2" t="n">
        <v>45.9693121310561</v>
      </c>
      <c r="F110" s="2" t="n">
        <v>157.705278705966</v>
      </c>
      <c r="G110" s="2" t="n">
        <v>127.23173937519</v>
      </c>
      <c r="H110" s="2" t="n">
        <v>39.5285781425111</v>
      </c>
      <c r="I110" s="2" t="n">
        <v>0.394573070904368</v>
      </c>
      <c r="J110" s="2" t="n">
        <v>0</v>
      </c>
      <c r="K110" s="2" t="n">
        <v>4009.45012833954</v>
      </c>
    </row>
    <row r="111" customFormat="false" ht="11.25" hidden="false" customHeight="false" outlineLevel="0" collapsed="false">
      <c r="A111" s="11" t="s">
        <v>37</v>
      </c>
      <c r="B111" s="2" t="n">
        <v>32.3508601589654</v>
      </c>
      <c r="C111" s="2" t="n">
        <v>277.904940943154</v>
      </c>
      <c r="D111" s="2" t="n">
        <v>2065.38602570922</v>
      </c>
      <c r="E111" s="2" t="n">
        <v>0</v>
      </c>
      <c r="F111" s="2" t="n">
        <v>0</v>
      </c>
      <c r="G111" s="2" t="n">
        <v>6.67159022243799</v>
      </c>
      <c r="H111" s="2" t="n">
        <v>10.6725818196842</v>
      </c>
      <c r="I111" s="2" t="n">
        <v>0</v>
      </c>
      <c r="J111" s="2" t="n">
        <v>0</v>
      </c>
      <c r="K111" s="2" t="n">
        <v>2392.98599885347</v>
      </c>
    </row>
    <row r="112" customFormat="false" ht="11.25" hidden="false" customHeight="false" outlineLevel="0" collapsed="false">
      <c r="A112" s="11" t="s">
        <v>38</v>
      </c>
      <c r="B112" s="2" t="n">
        <v>2940.6121047168</v>
      </c>
      <c r="C112" s="2" t="n">
        <v>2117.43661782706</v>
      </c>
      <c r="D112" s="2" t="n">
        <v>24642.1495969054</v>
      </c>
      <c r="E112" s="2" t="n">
        <v>60.2999581669912</v>
      </c>
      <c r="F112" s="2" t="n">
        <v>8794.50179985229</v>
      </c>
      <c r="G112" s="2" t="n">
        <v>106.629240756713</v>
      </c>
      <c r="H112" s="2" t="n">
        <v>861.81524270892</v>
      </c>
      <c r="I112" s="2" t="n">
        <v>1606.91122622362</v>
      </c>
      <c r="J112" s="2" t="n">
        <v>16.5390157364417</v>
      </c>
      <c r="K112" s="2" t="n">
        <v>41146.8948028942</v>
      </c>
    </row>
    <row r="113" customFormat="false" ht="11.25" hidden="false" customHeight="false" outlineLevel="0" collapsed="false">
      <c r="A113" s="11" t="s">
        <v>39</v>
      </c>
      <c r="B113" s="2" t="n">
        <v>580.879732681909</v>
      </c>
      <c r="C113" s="2" t="n">
        <v>140.610038889205</v>
      </c>
      <c r="D113" s="2" t="n">
        <v>2661.79406797606</v>
      </c>
      <c r="E113" s="2" t="n">
        <v>2.24710396793836</v>
      </c>
      <c r="F113" s="2" t="n">
        <v>948.307312513234</v>
      </c>
      <c r="G113" s="2" t="n">
        <v>1.81637891409772</v>
      </c>
      <c r="H113" s="2" t="n">
        <v>92.5124078770006</v>
      </c>
      <c r="I113" s="2" t="n">
        <v>14.8543333316118</v>
      </c>
      <c r="J113" s="2" t="n">
        <v>0</v>
      </c>
      <c r="K113" s="2" t="n">
        <v>4443.02137615105</v>
      </c>
    </row>
    <row r="114" customFormat="false" ht="11.25" hidden="false" customHeight="false" outlineLevel="0" collapsed="false">
      <c r="A114" s="11" t="s">
        <v>40</v>
      </c>
      <c r="B114" s="2" t="n">
        <v>64.8272193444096</v>
      </c>
      <c r="C114" s="2" t="n">
        <v>14.4783527090747</v>
      </c>
      <c r="D114" s="2" t="n">
        <v>131.302452653814</v>
      </c>
      <c r="E114" s="2" t="n">
        <v>3.94624716594277</v>
      </c>
      <c r="F114" s="2" t="n">
        <v>153.070078036637</v>
      </c>
      <c r="G114" s="2" t="n">
        <v>1.54937069726846</v>
      </c>
      <c r="H114" s="2" t="n">
        <v>7.6141240632763</v>
      </c>
      <c r="I114" s="2" t="n">
        <v>0</v>
      </c>
      <c r="J114" s="2" t="n">
        <v>0</v>
      </c>
      <c r="K114" s="2" t="n">
        <v>376.787844670423</v>
      </c>
    </row>
    <row r="115" customFormat="false" ht="11.25" hidden="false" customHeight="false" outlineLevel="0" collapsed="false">
      <c r="A115" s="11" t="s">
        <v>41</v>
      </c>
      <c r="B115" s="2" t="n">
        <v>157.386624799227</v>
      </c>
      <c r="C115" s="2" t="n">
        <v>1226.9977843999</v>
      </c>
      <c r="D115" s="2" t="n">
        <v>7494.17488263517</v>
      </c>
      <c r="E115" s="2" t="n">
        <v>23.6578576334912</v>
      </c>
      <c r="F115" s="2" t="n">
        <v>1065.4020358731</v>
      </c>
      <c r="G115" s="2" t="n">
        <v>102.380349847903</v>
      </c>
      <c r="H115" s="2" t="n">
        <v>60.0680690193</v>
      </c>
      <c r="I115" s="2" t="n">
        <v>35.4842041657413</v>
      </c>
      <c r="J115" s="2" t="n">
        <v>14.3182510703569</v>
      </c>
      <c r="K115" s="2" t="n">
        <v>10179.8700594442</v>
      </c>
    </row>
    <row r="116" customFormat="false" ht="11.25" hidden="false" customHeight="false" outlineLevel="0" collapsed="false">
      <c r="A116" s="11" t="s">
        <v>42</v>
      </c>
      <c r="B116" s="2" t="n">
        <v>106.072500219494</v>
      </c>
      <c r="C116" s="2" t="n">
        <v>458.392166381755</v>
      </c>
      <c r="D116" s="2" t="n">
        <v>11856.7673929772</v>
      </c>
      <c r="E116" s="2" t="n">
        <v>23.3402366405512</v>
      </c>
      <c r="F116" s="2" t="n">
        <v>912.460555604332</v>
      </c>
      <c r="G116" s="2" t="n">
        <v>0.0206582759635795</v>
      </c>
      <c r="H116" s="2" t="n">
        <v>661.358694810125</v>
      </c>
      <c r="I116" s="2" t="n">
        <v>1.32471194616453</v>
      </c>
      <c r="J116" s="2" t="n">
        <v>2.22076466608479</v>
      </c>
      <c r="K116" s="2" t="n">
        <v>14021.9576815217</v>
      </c>
    </row>
    <row r="117" customFormat="false" ht="11.25" hidden="false" customHeight="false" outlineLevel="0" collapsed="false">
      <c r="A117" s="11" t="s">
        <v>43</v>
      </c>
      <c r="B117" s="2" t="n">
        <v>2782.95175776106</v>
      </c>
      <c r="C117" s="2" t="n">
        <v>686.946035418614</v>
      </c>
      <c r="D117" s="2" t="n">
        <v>11131.6360838106</v>
      </c>
      <c r="E117" s="2" t="n">
        <v>251.460798339075</v>
      </c>
      <c r="F117" s="2" t="n">
        <v>7367.12441963156</v>
      </c>
      <c r="G117" s="2" t="n">
        <v>3.14057440336317</v>
      </c>
      <c r="H117" s="2" t="n">
        <v>116.778651737619</v>
      </c>
      <c r="I117" s="2" t="n">
        <v>68.6174965268274</v>
      </c>
      <c r="J117" s="2" t="n">
        <v>0</v>
      </c>
      <c r="K117" s="2" t="n">
        <v>22408.6558176287</v>
      </c>
    </row>
    <row r="118" customFormat="false" ht="11.25" hidden="false" customHeight="false" outlineLevel="0" collapsed="false">
      <c r="A118" s="11" t="s">
        <v>44</v>
      </c>
      <c r="B118" s="2" t="n">
        <v>828.620491976842</v>
      </c>
      <c r="C118" s="2" t="n">
        <v>484.325533112634</v>
      </c>
      <c r="D118" s="2" t="n">
        <v>1544.14776864797</v>
      </c>
      <c r="E118" s="2" t="n">
        <v>17.1794222913127</v>
      </c>
      <c r="F118" s="2" t="n">
        <v>337.22053226048</v>
      </c>
      <c r="G118" s="2" t="n">
        <v>0</v>
      </c>
      <c r="H118" s="2" t="n">
        <v>39.3307751501598</v>
      </c>
      <c r="I118" s="2" t="n">
        <v>0</v>
      </c>
      <c r="J118" s="2" t="n">
        <v>0</v>
      </c>
      <c r="K118" s="2" t="n">
        <v>3250.8245234394</v>
      </c>
    </row>
    <row r="119" customFormat="false" ht="11.25" hidden="false" customHeight="false" outlineLevel="0" collapsed="false">
      <c r="A119" s="11" t="s">
        <v>45</v>
      </c>
      <c r="B119" s="2" t="n">
        <v>15.7116517841004</v>
      </c>
      <c r="C119" s="2" t="n">
        <v>13.0839190815331</v>
      </c>
      <c r="D119" s="2" t="n">
        <v>396.63631621623</v>
      </c>
      <c r="E119" s="2" t="n">
        <v>145.099598712989</v>
      </c>
      <c r="F119" s="2" t="n">
        <v>699.923564378935</v>
      </c>
      <c r="G119" s="2" t="n">
        <v>0</v>
      </c>
      <c r="H119" s="2" t="n">
        <v>2.67627965108172</v>
      </c>
      <c r="I119" s="2" t="n">
        <v>0</v>
      </c>
      <c r="J119" s="2" t="n">
        <v>0</v>
      </c>
      <c r="K119" s="2" t="n">
        <v>1273.13132982487</v>
      </c>
    </row>
    <row r="120" customFormat="false" ht="11.25" hidden="false" customHeight="false" outlineLevel="0" collapsed="false">
      <c r="A120" s="11" t="s">
        <v>46</v>
      </c>
      <c r="B120" s="2" t="n">
        <v>1817.02241939399</v>
      </c>
      <c r="C120" s="2" t="n">
        <v>73.6937513879779</v>
      </c>
      <c r="D120" s="2" t="n">
        <v>7428.73153021015</v>
      </c>
      <c r="E120" s="2" t="n">
        <v>87.9510605442423</v>
      </c>
      <c r="F120" s="2" t="n">
        <v>6232.08591776973</v>
      </c>
      <c r="G120" s="2" t="n">
        <v>1.98835906149452</v>
      </c>
      <c r="H120" s="2" t="n">
        <v>46.1201175455902</v>
      </c>
      <c r="I120" s="2" t="n">
        <v>68.6174965268274</v>
      </c>
      <c r="J120" s="2" t="n">
        <v>0</v>
      </c>
      <c r="K120" s="2" t="n">
        <v>15756.21065244</v>
      </c>
    </row>
    <row r="121" customFormat="false" ht="11.25" hidden="false" customHeight="false" outlineLevel="0" collapsed="false">
      <c r="A121" s="11" t="s">
        <v>47</v>
      </c>
      <c r="B121" s="2" t="n">
        <v>91.3622583627283</v>
      </c>
      <c r="C121" s="2" t="n">
        <v>97.962577533092</v>
      </c>
      <c r="D121" s="2" t="n">
        <v>1464.18629633264</v>
      </c>
      <c r="E121" s="2" t="n">
        <v>0</v>
      </c>
      <c r="F121" s="2" t="n">
        <v>1.50598831774494</v>
      </c>
      <c r="G121" s="2" t="n">
        <v>1.15221534186864</v>
      </c>
      <c r="H121" s="2" t="n">
        <v>24.0725725234601</v>
      </c>
      <c r="I121" s="2" t="n">
        <v>0</v>
      </c>
      <c r="J121" s="2" t="n">
        <v>0</v>
      </c>
      <c r="K121" s="2" t="n">
        <v>1680.24190841153</v>
      </c>
    </row>
    <row r="122" customFormat="false" ht="11.25" hidden="false" customHeight="false" outlineLevel="0" collapsed="false">
      <c r="A122" s="11" t="s">
        <v>48</v>
      </c>
      <c r="B122" s="2" t="n">
        <v>150.388633816565</v>
      </c>
      <c r="C122" s="2" t="n">
        <v>101.546788412773</v>
      </c>
      <c r="D122" s="2" t="n">
        <v>1908.73173679291</v>
      </c>
      <c r="E122" s="2" t="n">
        <v>0</v>
      </c>
      <c r="F122" s="2" t="n">
        <v>993.091872517779</v>
      </c>
      <c r="G122" s="2" t="n">
        <v>18.9534517396851</v>
      </c>
      <c r="H122" s="2" t="n">
        <v>33.2556926461702</v>
      </c>
      <c r="I122" s="2" t="n">
        <v>1.07423035010613</v>
      </c>
      <c r="J122" s="2" t="n">
        <v>7.56092900267008</v>
      </c>
      <c r="K122" s="2" t="n">
        <v>3214.60333527865</v>
      </c>
    </row>
    <row r="123" customFormat="false" ht="11.25" hidden="false" customHeight="false" outlineLevel="0" collapsed="false">
      <c r="A123" s="14" t="s">
        <v>49</v>
      </c>
      <c r="B123" s="2" t="n">
        <v>65.0219235953664</v>
      </c>
      <c r="C123" s="2" t="n">
        <v>5209.6401844784</v>
      </c>
      <c r="D123" s="2" t="n">
        <v>441.228237797415</v>
      </c>
      <c r="E123" s="2" t="n">
        <v>4.84384925656029</v>
      </c>
      <c r="F123" s="2" t="n">
        <v>29.8703176726386</v>
      </c>
      <c r="G123" s="2" t="n">
        <v>0</v>
      </c>
      <c r="H123" s="2" t="n">
        <v>193.940411202983</v>
      </c>
      <c r="I123" s="2" t="n">
        <v>1.32884360135725</v>
      </c>
      <c r="J123" s="2" t="n">
        <v>0</v>
      </c>
      <c r="K123" s="2" t="n">
        <v>5945.87376760473</v>
      </c>
    </row>
    <row r="124" customFormat="false" ht="11.25" hidden="false" customHeight="false" outlineLevel="0" collapsed="false">
      <c r="A124" s="14" t="s">
        <v>12</v>
      </c>
      <c r="B124" s="2" t="n">
        <v>22802.9138498247</v>
      </c>
      <c r="C124" s="2" t="n">
        <v>15710.5186776638</v>
      </c>
      <c r="D124" s="2" t="n">
        <v>76713.9154146891</v>
      </c>
      <c r="E124" s="2" t="n">
        <v>1029.17413377267</v>
      </c>
      <c r="F124" s="2" t="n">
        <v>24237.514912693</v>
      </c>
      <c r="G124" s="2" t="n">
        <v>1035.70318189096</v>
      </c>
      <c r="H124" s="2" t="n">
        <v>3038.42129455086</v>
      </c>
      <c r="I124" s="2" t="n">
        <v>3681.86719827297</v>
      </c>
      <c r="J124" s="2" t="n">
        <v>46.2910647791889</v>
      </c>
      <c r="K124" s="2" t="n">
        <v>148296.319728137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7.7"/>
    <col collapsed="false" customWidth="true" hidden="false" outlineLevel="0" max="3" min="3" style="2" width="15.13"/>
    <col collapsed="false" customWidth="true" hidden="false" outlineLevel="0" max="4" min="4" style="2" width="7.7"/>
    <col collapsed="false" customWidth="true" hidden="false" outlineLevel="0" max="5" min="5" style="2" width="5.99"/>
    <col collapsed="false" customWidth="true" hidden="false" outlineLevel="0" max="6" min="6" style="2" width="6.85"/>
    <col collapsed="false" customWidth="true" hidden="false" outlineLevel="0" max="7" min="7" style="2" width="11.56"/>
    <col collapsed="false" customWidth="true" hidden="false" outlineLevel="0" max="8" min="8" style="2" width="6.85"/>
    <col collapsed="false" customWidth="true" hidden="false" outlineLevel="0" max="9" min="9" style="2" width="8.99"/>
    <col collapsed="false" customWidth="true" hidden="false" outlineLevel="0" max="10" min="10" style="2" width="8.85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159193.530772943</v>
      </c>
      <c r="C8" s="2" t="n">
        <v>20980.766421701</v>
      </c>
      <c r="D8" s="2" t="n">
        <v>80055.1476293491</v>
      </c>
      <c r="E8" s="2" t="n">
        <v>3343.04866289762</v>
      </c>
      <c r="F8" s="2" t="n">
        <v>13093.1782229825</v>
      </c>
      <c r="G8" s="2" t="n">
        <v>9559.96226041721</v>
      </c>
      <c r="H8" s="2" t="n">
        <v>16184.7058854951</v>
      </c>
      <c r="I8" s="2" t="n">
        <v>9053.07569753403</v>
      </c>
      <c r="J8" s="2" t="n">
        <v>53.6548061016845</v>
      </c>
      <c r="K8" s="2" t="n">
        <v>311517.070359422</v>
      </c>
    </row>
    <row r="9" customFormat="false" ht="11.25" hidden="false" customHeight="false" outlineLevel="0" collapsed="false">
      <c r="A9" s="11" t="s">
        <v>15</v>
      </c>
      <c r="B9" s="2" t="n">
        <v>53078.7100136863</v>
      </c>
      <c r="C9" s="2" t="n">
        <v>7904.63076985348</v>
      </c>
      <c r="D9" s="2" t="n">
        <v>15384.0050153049</v>
      </c>
      <c r="E9" s="2" t="n">
        <v>519.25730044852</v>
      </c>
      <c r="F9" s="2" t="n">
        <v>3337.61661321514</v>
      </c>
      <c r="G9" s="2" t="n">
        <v>613.343965929902</v>
      </c>
      <c r="H9" s="2" t="n">
        <v>3155.50294495876</v>
      </c>
      <c r="I9" s="2" t="n">
        <v>325.255950711202</v>
      </c>
      <c r="J9" s="2" t="n">
        <v>1.92445122038031</v>
      </c>
      <c r="K9" s="2" t="n">
        <v>84320.2470253285</v>
      </c>
    </row>
    <row r="10" customFormat="false" ht="11.25" hidden="false" customHeight="false" outlineLevel="0" collapsed="false">
      <c r="A10" s="11" t="s">
        <v>16</v>
      </c>
      <c r="B10" s="2" t="n">
        <v>19940.6412439647</v>
      </c>
      <c r="C10" s="2" t="n">
        <v>1848.7149476768</v>
      </c>
      <c r="D10" s="2" t="n">
        <v>4424.77450852689</v>
      </c>
      <c r="E10" s="2" t="n">
        <v>498.206943438315</v>
      </c>
      <c r="F10" s="2" t="n">
        <v>130.585388734662</v>
      </c>
      <c r="G10" s="2" t="n">
        <v>814.856382667982</v>
      </c>
      <c r="H10" s="2" t="n">
        <v>1634.618816231</v>
      </c>
      <c r="I10" s="2" t="n">
        <v>584.561420957743</v>
      </c>
      <c r="J10" s="2" t="n">
        <v>18.0206468407285</v>
      </c>
      <c r="K10" s="2" t="n">
        <v>29894.9802990388</v>
      </c>
    </row>
    <row r="11" customFormat="false" ht="11.25" hidden="false" customHeight="false" outlineLevel="0" collapsed="false">
      <c r="A11" s="11" t="s">
        <v>17</v>
      </c>
      <c r="B11" s="2" t="n">
        <v>5645.45684362256</v>
      </c>
      <c r="C11" s="2" t="n">
        <v>377.425144824725</v>
      </c>
      <c r="D11" s="2" t="n">
        <v>9584.49697790879</v>
      </c>
      <c r="E11" s="2" t="n">
        <v>31.731484694981</v>
      </c>
      <c r="F11" s="2" t="n">
        <v>2925.42226049729</v>
      </c>
      <c r="G11" s="2" t="n">
        <v>8.82114446378087</v>
      </c>
      <c r="H11" s="2" t="n">
        <v>2302.3686000206</v>
      </c>
      <c r="I11" s="2" t="n">
        <v>2828.7670720147</v>
      </c>
      <c r="J11" s="2" t="n">
        <v>0</v>
      </c>
      <c r="K11" s="2" t="n">
        <v>23704.4895280474</v>
      </c>
    </row>
    <row r="12" customFormat="false" ht="11.25" hidden="false" customHeight="false" outlineLevel="0" collapsed="false">
      <c r="A12" s="11" t="s">
        <v>18</v>
      </c>
      <c r="B12" s="2" t="n">
        <v>5796.87191245269</v>
      </c>
      <c r="C12" s="2" t="n">
        <v>4020.95071254769</v>
      </c>
      <c r="D12" s="2" t="n">
        <v>6760.13864113774</v>
      </c>
      <c r="E12" s="2" t="n">
        <v>832.531438075418</v>
      </c>
      <c r="F12" s="2" t="n">
        <v>226.293419863043</v>
      </c>
      <c r="G12" s="2" t="n">
        <v>4534.8230625741</v>
      </c>
      <c r="H12" s="2" t="n">
        <v>3117.36366761192</v>
      </c>
      <c r="I12" s="2" t="n">
        <v>78.0654560671015</v>
      </c>
      <c r="J12" s="2" t="n">
        <v>31.5038708444587</v>
      </c>
      <c r="K12" s="2" t="n">
        <v>25398.5421811742</v>
      </c>
    </row>
    <row r="13" customFormat="false" ht="11.25" hidden="false" customHeight="false" outlineLevel="0" collapsed="false">
      <c r="A13" s="11" t="s">
        <v>19</v>
      </c>
      <c r="B13" s="2" t="n">
        <v>29043.0143750965</v>
      </c>
      <c r="C13" s="2" t="n">
        <v>2039.26589286551</v>
      </c>
      <c r="D13" s="2" t="n">
        <v>7013.20377737506</v>
      </c>
      <c r="E13" s="2" t="n">
        <v>163.446077451927</v>
      </c>
      <c r="F13" s="2" t="n">
        <v>2273.31328358205</v>
      </c>
      <c r="G13" s="2" t="n">
        <v>183.565361270228</v>
      </c>
      <c r="H13" s="2" t="n">
        <v>1599.67739209801</v>
      </c>
      <c r="I13" s="2" t="n">
        <v>169.421711732196</v>
      </c>
      <c r="J13" s="2" t="n">
        <v>0</v>
      </c>
      <c r="K13" s="2" t="n">
        <v>42484.9078714715</v>
      </c>
    </row>
    <row r="14" customFormat="false" ht="11.25" hidden="false" customHeight="false" outlineLevel="0" collapsed="false">
      <c r="A14" s="11" t="s">
        <v>20</v>
      </c>
      <c r="B14" s="2" t="n">
        <v>17585.6243777185</v>
      </c>
      <c r="C14" s="2" t="n">
        <v>965.704274032936</v>
      </c>
      <c r="D14" s="2" t="n">
        <v>2468.15427691645</v>
      </c>
      <c r="E14" s="2" t="n">
        <v>74.2538244434957</v>
      </c>
      <c r="F14" s="2" t="n">
        <v>157.795009475057</v>
      </c>
      <c r="G14" s="2" t="n">
        <v>1.9356804577874</v>
      </c>
      <c r="H14" s="2" t="n">
        <v>1084.30678114392</v>
      </c>
      <c r="I14" s="2" t="n">
        <v>1455.48777832752</v>
      </c>
      <c r="J14" s="2" t="n">
        <v>0</v>
      </c>
      <c r="K14" s="2" t="n">
        <v>23793.2620025156</v>
      </c>
    </row>
    <row r="15" customFormat="false" ht="11.25" hidden="false" customHeight="false" outlineLevel="0" collapsed="false">
      <c r="A15" s="11" t="s">
        <v>21</v>
      </c>
      <c r="B15" s="2" t="n">
        <v>202.512317276695</v>
      </c>
      <c r="C15" s="2" t="n">
        <v>219.525884574467</v>
      </c>
      <c r="D15" s="2" t="n">
        <v>2456.67914533316</v>
      </c>
      <c r="E15" s="2" t="n">
        <v>678.719984142699</v>
      </c>
      <c r="F15" s="2" t="n">
        <v>3.227532074283</v>
      </c>
      <c r="G15" s="2" t="n">
        <v>432.788299152494</v>
      </c>
      <c r="H15" s="2" t="n">
        <v>18.7067588341478</v>
      </c>
      <c r="I15" s="2" t="n">
        <v>0</v>
      </c>
      <c r="J15" s="2" t="n">
        <v>0</v>
      </c>
      <c r="K15" s="2" t="n">
        <v>4012.15992138794</v>
      </c>
    </row>
    <row r="16" customFormat="false" ht="11.25" hidden="false" customHeight="false" outlineLevel="0" collapsed="false">
      <c r="A16" s="11" t="s">
        <v>22</v>
      </c>
      <c r="B16" s="2" t="n">
        <v>35839.8502625434</v>
      </c>
      <c r="C16" s="2" t="n">
        <v>2201.73193907981</v>
      </c>
      <c r="D16" s="2" t="n">
        <v>2460.46461537523</v>
      </c>
      <c r="E16" s="2" t="n">
        <v>181.525466973057</v>
      </c>
      <c r="F16" s="2" t="n">
        <v>182.045943379454</v>
      </c>
      <c r="G16" s="2" t="n">
        <v>78.7382752899489</v>
      </c>
      <c r="H16" s="2" t="n">
        <v>2197.82407494913</v>
      </c>
      <c r="I16" s="2" t="n">
        <v>17.6828298786319</v>
      </c>
      <c r="J16" s="2" t="n">
        <v>0</v>
      </c>
      <c r="K16" s="2" t="n">
        <v>43159.8634074687</v>
      </c>
    </row>
    <row r="17" customFormat="false" ht="11.25" hidden="false" customHeight="false" outlineLevel="0" collapsed="false">
      <c r="A17" s="11" t="s">
        <v>23</v>
      </c>
      <c r="B17" s="2" t="n">
        <v>34427.0833756222</v>
      </c>
      <c r="C17" s="2" t="n">
        <v>2136.02335664649</v>
      </c>
      <c r="D17" s="2" t="n">
        <v>2297.70321770694</v>
      </c>
      <c r="E17" s="2" t="n">
        <v>139.177034161517</v>
      </c>
      <c r="F17" s="2" t="n">
        <v>172.564632606842</v>
      </c>
      <c r="G17" s="2" t="n">
        <v>78.7382752899489</v>
      </c>
      <c r="H17" s="2" t="n">
        <v>2104.85564002739</v>
      </c>
      <c r="I17" s="2" t="n">
        <v>17.6828298786319</v>
      </c>
      <c r="J17" s="2" t="n">
        <v>0</v>
      </c>
      <c r="K17" s="2" t="n">
        <v>41373.8283619399</v>
      </c>
    </row>
    <row r="18" customFormat="false" ht="11.25" hidden="false" customHeight="false" outlineLevel="0" collapsed="false">
      <c r="A18" s="11" t="s">
        <v>24</v>
      </c>
      <c r="B18" s="2" t="n">
        <v>33394.9190675056</v>
      </c>
      <c r="C18" s="2" t="n">
        <v>22622.9486693171</v>
      </c>
      <c r="D18" s="2" t="n">
        <v>36601.6489642747</v>
      </c>
      <c r="E18" s="2" t="n">
        <v>1130.29825252423</v>
      </c>
      <c r="F18" s="2" t="n">
        <v>7446.88218429252</v>
      </c>
      <c r="G18" s="2" t="n">
        <v>8606.237021774</v>
      </c>
      <c r="H18" s="2" t="n">
        <v>1367.87385869417</v>
      </c>
      <c r="I18" s="2" t="n">
        <v>32.0332135967</v>
      </c>
      <c r="J18" s="2" t="n">
        <v>5.63267874720359</v>
      </c>
      <c r="K18" s="2" t="n">
        <v>111208.473910726</v>
      </c>
    </row>
    <row r="19" customFormat="false" ht="11.25" hidden="false" customHeight="false" outlineLevel="0" collapsed="false">
      <c r="A19" s="11" t="s">
        <v>25</v>
      </c>
      <c r="B19" s="2" t="n">
        <v>10686.5551344298</v>
      </c>
      <c r="C19" s="2" t="n">
        <v>2679.46887876691</v>
      </c>
      <c r="D19" s="2" t="n">
        <v>4042.28972547142</v>
      </c>
      <c r="E19" s="2" t="n">
        <v>267.572830865039</v>
      </c>
      <c r="F19" s="2" t="n">
        <v>766.893662615223</v>
      </c>
      <c r="G19" s="2" t="n">
        <v>1373.65718653719</v>
      </c>
      <c r="H19" s="2" t="n">
        <v>546.903626885166</v>
      </c>
      <c r="I19" s="2" t="n">
        <v>15.6036585436241</v>
      </c>
      <c r="J19" s="2" t="n">
        <v>0</v>
      </c>
      <c r="K19" s="2" t="n">
        <v>20378.9447041144</v>
      </c>
    </row>
    <row r="20" customFormat="false" ht="11.25" hidden="false" customHeight="false" outlineLevel="0" collapsed="false">
      <c r="A20" s="11" t="s">
        <v>26</v>
      </c>
      <c r="B20" s="2" t="n">
        <v>866.471112010852</v>
      </c>
      <c r="C20" s="2" t="n">
        <v>3238.56997614454</v>
      </c>
      <c r="D20" s="2" t="n">
        <v>5905.44741047395</v>
      </c>
      <c r="E20" s="2" t="n">
        <v>239.856718030462</v>
      </c>
      <c r="F20" s="2" t="n">
        <v>991.566191745372</v>
      </c>
      <c r="G20" s="2" t="n">
        <v>3458.98730496766</v>
      </c>
      <c r="H20" s="2" t="n">
        <v>46.5952881173586</v>
      </c>
      <c r="I20" s="2" t="n">
        <v>1.13723809179505</v>
      </c>
      <c r="J20" s="2" t="n">
        <v>0</v>
      </c>
      <c r="K20" s="2" t="n">
        <v>14748.631239582</v>
      </c>
    </row>
    <row r="21" customFormat="false" ht="11.25" hidden="false" customHeight="false" outlineLevel="0" collapsed="false">
      <c r="A21" s="11" t="s">
        <v>27</v>
      </c>
      <c r="B21" s="2" t="n">
        <v>43.6647725554129</v>
      </c>
      <c r="C21" s="2" t="n">
        <v>1816.53996524917</v>
      </c>
      <c r="D21" s="2" t="n">
        <v>3607.62370974207</v>
      </c>
      <c r="E21" s="2" t="n">
        <v>352.682502267707</v>
      </c>
      <c r="F21" s="2" t="n">
        <v>839.075384971206</v>
      </c>
      <c r="G21" s="2" t="n">
        <v>2361.08786574753</v>
      </c>
      <c r="H21" s="2" t="n">
        <v>3.48674319410534</v>
      </c>
      <c r="I21" s="2" t="n">
        <v>10.584784146839</v>
      </c>
      <c r="J21" s="2" t="n">
        <v>0</v>
      </c>
      <c r="K21" s="2" t="n">
        <v>9034.74572787403</v>
      </c>
    </row>
    <row r="22" customFormat="false" ht="11.25" hidden="false" customHeight="false" outlineLevel="0" collapsed="false">
      <c r="A22" s="11" t="s">
        <v>28</v>
      </c>
      <c r="B22" s="2" t="n">
        <v>21770.2971864148</v>
      </c>
      <c r="C22" s="2" t="n">
        <v>14469.1686397441</v>
      </c>
      <c r="D22" s="2" t="n">
        <v>22875.8697879829</v>
      </c>
      <c r="E22" s="2" t="n">
        <v>204.607020771535</v>
      </c>
      <c r="F22" s="2" t="n">
        <v>4380.27773667283</v>
      </c>
      <c r="G22" s="2" t="n">
        <v>793.199667836371</v>
      </c>
      <c r="H22" s="2" t="n">
        <v>768.005182845889</v>
      </c>
      <c r="I22" s="2" t="n">
        <v>4.70753281444183</v>
      </c>
      <c r="J22" s="2" t="n">
        <v>5.63267874720359</v>
      </c>
      <c r="K22" s="2" t="n">
        <v>65271.7654338302</v>
      </c>
    </row>
    <row r="23" customFormat="false" ht="11.25" hidden="false" customHeight="false" outlineLevel="0" collapsed="false">
      <c r="A23" s="11" t="s">
        <v>29</v>
      </c>
      <c r="B23" s="2" t="n">
        <v>8254.72937442607</v>
      </c>
      <c r="C23" s="2" t="n">
        <v>4051.25369459557</v>
      </c>
      <c r="D23" s="2" t="n">
        <v>19326.0614457203</v>
      </c>
      <c r="E23" s="2" t="n">
        <v>434.544572419936</v>
      </c>
      <c r="F23" s="2" t="n">
        <v>7643.57382841247</v>
      </c>
      <c r="G23" s="2" t="n">
        <v>3972.66799473213</v>
      </c>
      <c r="H23" s="2" t="n">
        <v>591.470494464247</v>
      </c>
      <c r="I23" s="2" t="n">
        <v>443.264237117546</v>
      </c>
      <c r="J23" s="2" t="n">
        <v>0</v>
      </c>
      <c r="K23" s="2" t="n">
        <v>44717.5656418882</v>
      </c>
    </row>
    <row r="24" customFormat="false" ht="11.25" hidden="false" customHeight="false" outlineLevel="0" collapsed="false">
      <c r="A24" s="11" t="s">
        <v>30</v>
      </c>
      <c r="B24" s="2" t="n">
        <v>4836.82227659236</v>
      </c>
      <c r="C24" s="2" t="n">
        <v>1891.8300831582</v>
      </c>
      <c r="D24" s="2" t="n">
        <v>4279.91277059383</v>
      </c>
      <c r="E24" s="2" t="n">
        <v>104.349393075094</v>
      </c>
      <c r="F24" s="2" t="n">
        <v>459.97346771261</v>
      </c>
      <c r="G24" s="2" t="n">
        <v>1015.63281681869</v>
      </c>
      <c r="H24" s="2" t="n">
        <v>226.143603801318</v>
      </c>
      <c r="I24" s="2" t="n">
        <v>67.0302735672433</v>
      </c>
      <c r="J24" s="2" t="n">
        <v>0</v>
      </c>
      <c r="K24" s="2" t="n">
        <v>12881.6946853193</v>
      </c>
    </row>
    <row r="25" customFormat="false" ht="11.25" hidden="false" customHeight="false" outlineLevel="0" collapsed="false">
      <c r="A25" s="11" t="s">
        <v>31</v>
      </c>
      <c r="B25" s="2" t="n">
        <v>3266.6482699489</v>
      </c>
      <c r="C25" s="2" t="n">
        <v>2650.64911590651</v>
      </c>
      <c r="D25" s="2" t="n">
        <v>10248.8758018996</v>
      </c>
      <c r="E25" s="2" t="n">
        <v>223.668651392335</v>
      </c>
      <c r="F25" s="2" t="n">
        <v>4784.94599710472</v>
      </c>
      <c r="G25" s="2" t="n">
        <v>5534.31284998986</v>
      </c>
      <c r="H25" s="2" t="n">
        <v>97.8164980073478</v>
      </c>
      <c r="I25" s="2" t="n">
        <v>43.7738538530267</v>
      </c>
      <c r="J25" s="2" t="n">
        <v>2.58228449544743</v>
      </c>
      <c r="K25" s="2" t="n">
        <v>26853.2733225977</v>
      </c>
    </row>
    <row r="26" customFormat="false" ht="11.25" hidden="false" customHeight="false" outlineLevel="0" collapsed="false">
      <c r="A26" s="11" t="s">
        <v>32</v>
      </c>
      <c r="B26" s="2" t="n">
        <v>544.617744426139</v>
      </c>
      <c r="C26" s="2" t="n">
        <v>328.045123096989</v>
      </c>
      <c r="D26" s="2" t="n">
        <v>1819.6190940428</v>
      </c>
      <c r="E26" s="2" t="n">
        <v>0</v>
      </c>
      <c r="F26" s="2" t="n">
        <v>379.455974484341</v>
      </c>
      <c r="G26" s="2" t="n">
        <v>432.302360311204</v>
      </c>
      <c r="H26" s="2" t="n">
        <v>0</v>
      </c>
      <c r="I26" s="2" t="n">
        <v>0</v>
      </c>
      <c r="J26" s="2" t="n">
        <v>0</v>
      </c>
      <c r="K26" s="2" t="n">
        <v>3504.04029636148</v>
      </c>
    </row>
    <row r="27" customFormat="false" ht="11.25" hidden="false" customHeight="false" outlineLevel="0" collapsed="false">
      <c r="A27" s="11" t="s">
        <v>33</v>
      </c>
      <c r="B27" s="2" t="n">
        <v>2274.23501446642</v>
      </c>
      <c r="C27" s="2" t="n">
        <v>2071.35731563447</v>
      </c>
      <c r="D27" s="2" t="n">
        <v>7013.10743314275</v>
      </c>
      <c r="E27" s="2" t="n">
        <v>73.1410077096132</v>
      </c>
      <c r="F27" s="2" t="n">
        <v>2183.7245767497</v>
      </c>
      <c r="G27" s="2" t="n">
        <v>5055.37320756339</v>
      </c>
      <c r="H27" s="2" t="n">
        <v>69.1732819269458</v>
      </c>
      <c r="I27" s="2" t="n">
        <v>9.58440713330269</v>
      </c>
      <c r="J27" s="2" t="n">
        <v>2.58228449544743</v>
      </c>
      <c r="K27" s="2" t="n">
        <v>18752.278528822</v>
      </c>
    </row>
    <row r="28" customFormat="false" ht="11.25" hidden="false" customHeight="false" outlineLevel="0" collapsed="false">
      <c r="A28" s="11" t="s">
        <v>34</v>
      </c>
      <c r="B28" s="2" t="n">
        <v>405.497086427655</v>
      </c>
      <c r="C28" s="2" t="n">
        <v>1285.11333629352</v>
      </c>
      <c r="D28" s="2" t="n">
        <v>5234.1742328232</v>
      </c>
      <c r="E28" s="2" t="n">
        <v>80.3456757424782</v>
      </c>
      <c r="F28" s="2" t="n">
        <v>2240.56755050471</v>
      </c>
      <c r="G28" s="2" t="n">
        <v>331.289538752747</v>
      </c>
      <c r="H28" s="2" t="n">
        <v>40.7699623698476</v>
      </c>
      <c r="I28" s="2" t="n">
        <v>108.089831652767</v>
      </c>
      <c r="J28" s="2" t="n">
        <v>0</v>
      </c>
      <c r="K28" s="2" t="n">
        <v>9725.84721456692</v>
      </c>
    </row>
    <row r="29" customFormat="false" ht="11.25" hidden="false" customHeight="false" outlineLevel="0" collapsed="false">
      <c r="A29" s="11" t="s">
        <v>35</v>
      </c>
      <c r="B29" s="2" t="n">
        <v>18977.7594238897</v>
      </c>
      <c r="C29" s="2" t="n">
        <v>15688.9661498825</v>
      </c>
      <c r="D29" s="2" t="n">
        <v>43877.4384781162</v>
      </c>
      <c r="E29" s="2" t="n">
        <v>282.696378707076</v>
      </c>
      <c r="F29" s="2" t="n">
        <v>1570.43864804857</v>
      </c>
      <c r="G29" s="2" t="n">
        <v>19391.8655224017</v>
      </c>
      <c r="H29" s="2" t="n">
        <v>1142.15144810553</v>
      </c>
      <c r="I29" s="2" t="n">
        <v>249.171847861392</v>
      </c>
      <c r="J29" s="2" t="n">
        <v>0.208048780581655</v>
      </c>
      <c r="K29" s="2" t="n">
        <v>101180.695945793</v>
      </c>
    </row>
    <row r="30" customFormat="false" ht="11.25" hidden="false" customHeight="false" outlineLevel="0" collapsed="false">
      <c r="A30" s="11" t="s">
        <v>36</v>
      </c>
      <c r="B30" s="2" t="n">
        <v>16656.2404631684</v>
      </c>
      <c r="C30" s="2" t="n">
        <v>10644.4862518586</v>
      </c>
      <c r="D30" s="2" t="n">
        <v>9091.00697615361</v>
      </c>
      <c r="E30" s="2" t="n">
        <v>243.695059046208</v>
      </c>
      <c r="F30" s="2" t="n">
        <v>673.639847876372</v>
      </c>
      <c r="G30" s="2" t="n">
        <v>16566.8914336203</v>
      </c>
      <c r="H30" s="2" t="n">
        <v>999.605885715762</v>
      </c>
      <c r="I30" s="2" t="n">
        <v>220.198615822472</v>
      </c>
      <c r="J30" s="2" t="n">
        <v>0.208048780581655</v>
      </c>
      <c r="K30" s="2" t="n">
        <v>55095.9725820423</v>
      </c>
    </row>
    <row r="31" customFormat="false" ht="11.25" hidden="false" customHeight="false" outlineLevel="0" collapsed="false">
      <c r="A31" s="11" t="s">
        <v>37</v>
      </c>
      <c r="B31" s="2" t="n">
        <v>1867.31449855775</v>
      </c>
      <c r="C31" s="2" t="n">
        <v>4654.6912608582</v>
      </c>
      <c r="D31" s="2" t="n">
        <v>16398.8312971514</v>
      </c>
      <c r="E31" s="2" t="n">
        <v>3.73986382259107</v>
      </c>
      <c r="F31" s="2" t="n">
        <v>154.65389357832</v>
      </c>
      <c r="G31" s="2" t="n">
        <v>1195.53194820997</v>
      </c>
      <c r="H31" s="2" t="n">
        <v>124.92218610603</v>
      </c>
      <c r="I31" s="2" t="n">
        <v>0</v>
      </c>
      <c r="J31" s="2" t="n">
        <v>0</v>
      </c>
      <c r="K31" s="2" t="n">
        <v>24399.6849482842</v>
      </c>
    </row>
    <row r="32" customFormat="false" ht="11.25" hidden="false" customHeight="false" outlineLevel="0" collapsed="false">
      <c r="A32" s="11" t="s">
        <v>38</v>
      </c>
      <c r="B32" s="2" t="n">
        <v>30930.6717645498</v>
      </c>
      <c r="C32" s="2" t="n">
        <v>15672.3000296199</v>
      </c>
      <c r="D32" s="2" t="n">
        <v>114607.476639745</v>
      </c>
      <c r="E32" s="2" t="n">
        <v>1278.03596803695</v>
      </c>
      <c r="F32" s="2" t="n">
        <v>15046.357979269</v>
      </c>
      <c r="G32" s="2" t="n">
        <v>14528.481311014</v>
      </c>
      <c r="H32" s="2" t="n">
        <v>5268.92567972162</v>
      </c>
      <c r="I32" s="2" t="n">
        <v>3094.6289201165</v>
      </c>
      <c r="J32" s="2" t="n">
        <v>163.94137852759</v>
      </c>
      <c r="K32" s="2" t="n">
        <v>200590.8196706</v>
      </c>
    </row>
    <row r="33" customFormat="false" ht="11.25" hidden="false" customHeight="false" outlineLevel="0" collapsed="false">
      <c r="A33" s="11" t="s">
        <v>39</v>
      </c>
      <c r="B33" s="2" t="n">
        <v>8544.24196725627</v>
      </c>
      <c r="C33" s="2" t="n">
        <v>436.9562189002</v>
      </c>
      <c r="D33" s="2" t="n">
        <v>1976.1413943159</v>
      </c>
      <c r="E33" s="2" t="n">
        <v>76.1958684692108</v>
      </c>
      <c r="F33" s="2" t="n">
        <v>838.983406703851</v>
      </c>
      <c r="G33" s="2" t="n">
        <v>1209.84109081158</v>
      </c>
      <c r="H33" s="2" t="n">
        <v>533.993554303472</v>
      </c>
      <c r="I33" s="2" t="n">
        <v>504.003819209298</v>
      </c>
      <c r="J33" s="2" t="n">
        <v>0</v>
      </c>
      <c r="K33" s="2" t="n">
        <v>14120.3573199698</v>
      </c>
    </row>
    <row r="34" customFormat="false" ht="11.25" hidden="false" customHeight="false" outlineLevel="0" collapsed="false">
      <c r="A34" s="11" t="s">
        <v>40</v>
      </c>
      <c r="B34" s="2" t="n">
        <v>1270.66529789673</v>
      </c>
      <c r="C34" s="2" t="n">
        <v>80.5545776787193</v>
      </c>
      <c r="D34" s="2" t="n">
        <v>248.692773945457</v>
      </c>
      <c r="E34" s="2" t="n">
        <v>100.333514821589</v>
      </c>
      <c r="F34" s="2" t="n">
        <v>2887.96912768705</v>
      </c>
      <c r="G34" s="2" t="n">
        <v>1308.34110831159</v>
      </c>
      <c r="H34" s="2" t="n">
        <v>90.8950437516843</v>
      </c>
      <c r="I34" s="2" t="n">
        <v>0</v>
      </c>
      <c r="J34" s="2" t="n">
        <v>0</v>
      </c>
      <c r="K34" s="2" t="n">
        <v>5987.45144409283</v>
      </c>
    </row>
    <row r="35" customFormat="false" ht="11.25" hidden="false" customHeight="false" outlineLevel="0" collapsed="false">
      <c r="A35" s="11" t="s">
        <v>41</v>
      </c>
      <c r="B35" s="2" t="n">
        <v>4275.50246963921</v>
      </c>
      <c r="C35" s="2" t="n">
        <v>4817.95754246574</v>
      </c>
      <c r="D35" s="2" t="n">
        <v>9948.89687552049</v>
      </c>
      <c r="E35" s="2" t="n">
        <v>4.9307265378472</v>
      </c>
      <c r="F35" s="2" t="n">
        <v>1418.31387080881</v>
      </c>
      <c r="G35" s="2" t="n">
        <v>9040.84532833149</v>
      </c>
      <c r="H35" s="2" t="n">
        <v>267.299666433487</v>
      </c>
      <c r="I35" s="2" t="n">
        <v>1393.59029674336</v>
      </c>
      <c r="J35" s="2" t="n">
        <v>10.3291379817897</v>
      </c>
      <c r="K35" s="2" t="n">
        <v>31177.6659144622</v>
      </c>
    </row>
    <row r="36" customFormat="false" ht="11.25" hidden="false" customHeight="false" outlineLevel="0" collapsed="false">
      <c r="A36" s="11" t="s">
        <v>42</v>
      </c>
      <c r="B36" s="2" t="n">
        <v>10146.2296292016</v>
      </c>
      <c r="C36" s="2" t="n">
        <v>8239.45994921884</v>
      </c>
      <c r="D36" s="2" t="n">
        <v>91184.5372039884</v>
      </c>
      <c r="E36" s="2" t="n">
        <v>465.133327790489</v>
      </c>
      <c r="F36" s="2" t="n">
        <v>3775.97497998827</v>
      </c>
      <c r="G36" s="2" t="n">
        <v>1350.41363006541</v>
      </c>
      <c r="H36" s="2" t="n">
        <v>4000.03682679183</v>
      </c>
      <c r="I36" s="2" t="n">
        <v>346.206096005994</v>
      </c>
      <c r="J36" s="2" t="n">
        <v>153.6122405458</v>
      </c>
      <c r="K36" s="2" t="n">
        <v>119661.603883597</v>
      </c>
    </row>
    <row r="37" customFormat="false" ht="11.25" hidden="false" customHeight="false" outlineLevel="0" collapsed="false">
      <c r="A37" s="11" t="s">
        <v>43</v>
      </c>
      <c r="B37" s="2" t="n">
        <v>36208.2583282011</v>
      </c>
      <c r="C37" s="2" t="n">
        <v>8595.16639206357</v>
      </c>
      <c r="D37" s="2" t="n">
        <v>58391.4258500206</v>
      </c>
      <c r="E37" s="2" t="n">
        <v>1114.82966208143</v>
      </c>
      <c r="F37" s="2" t="n">
        <v>34729.94433091</v>
      </c>
      <c r="G37" s="2" t="n">
        <v>2562.91974485791</v>
      </c>
      <c r="H37" s="2" t="n">
        <v>1219.33425363596</v>
      </c>
      <c r="I37" s="2" t="n">
        <v>544.175921314482</v>
      </c>
      <c r="J37" s="2" t="n">
        <v>5.16456899089487</v>
      </c>
      <c r="K37" s="2" t="n">
        <v>143371.219052076</v>
      </c>
    </row>
    <row r="38" customFormat="false" ht="11.25" hidden="false" customHeight="false" outlineLevel="0" collapsed="false">
      <c r="A38" s="11" t="s">
        <v>44</v>
      </c>
      <c r="B38" s="2" t="n">
        <v>13779.6464248231</v>
      </c>
      <c r="C38" s="2" t="n">
        <v>2110.11850641556</v>
      </c>
      <c r="D38" s="2" t="n">
        <v>10128.424020517</v>
      </c>
      <c r="E38" s="2" t="n">
        <v>92.5945245239559</v>
      </c>
      <c r="F38" s="2" t="n">
        <v>2835.46299199591</v>
      </c>
      <c r="G38" s="2" t="n">
        <v>107.84237622916</v>
      </c>
      <c r="H38" s="2" t="n">
        <v>218.852303609431</v>
      </c>
      <c r="I38" s="2" t="n">
        <v>19.4575136731964</v>
      </c>
      <c r="J38" s="2" t="n">
        <v>0</v>
      </c>
      <c r="K38" s="2" t="n">
        <v>29292.3986617874</v>
      </c>
    </row>
    <row r="39" customFormat="false" ht="11.25" hidden="false" customHeight="false" outlineLevel="0" collapsed="false">
      <c r="A39" s="11" t="s">
        <v>45</v>
      </c>
      <c r="B39" s="2" t="n">
        <v>8418.90396507054</v>
      </c>
      <c r="C39" s="2" t="n">
        <v>2970.18858903546</v>
      </c>
      <c r="D39" s="2" t="n">
        <v>13301.2775100598</v>
      </c>
      <c r="E39" s="2" t="n">
        <v>64.6294163520583</v>
      </c>
      <c r="F39" s="2" t="n">
        <v>2757.1339095832</v>
      </c>
      <c r="G39" s="2" t="n">
        <v>505.060920040538</v>
      </c>
      <c r="H39" s="2" t="n">
        <v>135.713555614873</v>
      </c>
      <c r="I39" s="2" t="n">
        <v>246.520888099284</v>
      </c>
      <c r="J39" s="2" t="n">
        <v>5.16456899089487</v>
      </c>
      <c r="K39" s="2" t="n">
        <v>28404.5933228466</v>
      </c>
    </row>
    <row r="40" customFormat="false" ht="11.25" hidden="false" customHeight="false" outlineLevel="0" collapsed="false">
      <c r="A40" s="11" t="s">
        <v>46</v>
      </c>
      <c r="B40" s="2" t="n">
        <v>7613.20167659361</v>
      </c>
      <c r="C40" s="2" t="n">
        <v>2105.97913317353</v>
      </c>
      <c r="D40" s="2" t="n">
        <v>23293.9865999499</v>
      </c>
      <c r="E40" s="2" t="n">
        <v>731.685839296572</v>
      </c>
      <c r="F40" s="2" t="n">
        <v>26679.0230618244</v>
      </c>
      <c r="G40" s="2" t="n">
        <v>487.418756763289</v>
      </c>
      <c r="H40" s="2" t="n">
        <v>511.928257029624</v>
      </c>
      <c r="I40" s="2" t="n">
        <v>239.839131228387</v>
      </c>
      <c r="J40" s="2" t="n">
        <v>0</v>
      </c>
      <c r="K40" s="2" t="n">
        <v>61663.0624558594</v>
      </c>
    </row>
    <row r="41" customFormat="false" ht="11.25" hidden="false" customHeight="false" outlineLevel="0" collapsed="false">
      <c r="A41" s="11" t="s">
        <v>47</v>
      </c>
      <c r="B41" s="2" t="n">
        <v>4469.01110013553</v>
      </c>
      <c r="C41" s="2" t="n">
        <v>1024.00215097105</v>
      </c>
      <c r="D41" s="2" t="n">
        <v>3025.49017835703</v>
      </c>
      <c r="E41" s="2" t="n">
        <v>1.64519167994899</v>
      </c>
      <c r="F41" s="2" t="n">
        <v>68.5370227275186</v>
      </c>
      <c r="G41" s="2" t="n">
        <v>1305.24710172696</v>
      </c>
      <c r="H41" s="2" t="n">
        <v>266.343814566726</v>
      </c>
      <c r="I41" s="2" t="n">
        <v>38.3583883136147</v>
      </c>
      <c r="J41" s="2" t="n">
        <v>0</v>
      </c>
      <c r="K41" s="2" t="n">
        <v>10198.6349484784</v>
      </c>
    </row>
    <row r="42" customFormat="false" ht="11.25" hidden="false" customHeight="false" outlineLevel="0" collapsed="false">
      <c r="A42" s="11" t="s">
        <v>48</v>
      </c>
      <c r="B42" s="2" t="n">
        <v>3270.63731817902</v>
      </c>
      <c r="C42" s="2" t="n">
        <v>2331.64706517547</v>
      </c>
      <c r="D42" s="2" t="n">
        <v>5309.53671047241</v>
      </c>
      <c r="E42" s="2" t="n">
        <v>221.093210049295</v>
      </c>
      <c r="F42" s="2" t="n">
        <v>1899.19218617361</v>
      </c>
      <c r="G42" s="2" t="n">
        <v>1777.2278856232</v>
      </c>
      <c r="H42" s="2" t="n">
        <v>183.673274012387</v>
      </c>
      <c r="I42" s="2" t="n">
        <v>98.2448015408639</v>
      </c>
      <c r="J42" s="2" t="n">
        <v>0</v>
      </c>
      <c r="K42" s="2" t="n">
        <v>15091.2524512263</v>
      </c>
    </row>
    <row r="43" customFormat="false" ht="11.25" hidden="false" customHeight="false" outlineLevel="0" collapsed="false">
      <c r="A43" s="11" t="s">
        <v>49</v>
      </c>
      <c r="B43" s="2" t="n">
        <v>4246.31688806341</v>
      </c>
      <c r="C43" s="2" t="n">
        <v>57424.4535734888</v>
      </c>
      <c r="D43" s="2" t="n">
        <v>4995.6209447942</v>
      </c>
      <c r="E43" s="2" t="n">
        <v>125.88326885387</v>
      </c>
      <c r="F43" s="2" t="n">
        <v>4746.83836852509</v>
      </c>
      <c r="G43" s="2" t="n">
        <v>1292.74327783371</v>
      </c>
      <c r="H43" s="2" t="n">
        <v>13157.2438186875</v>
      </c>
      <c r="I43" s="2" t="n">
        <v>335.727151481351</v>
      </c>
      <c r="J43" s="2" t="n">
        <v>0</v>
      </c>
      <c r="K43" s="2" t="n">
        <v>86324.827291728</v>
      </c>
    </row>
    <row r="44" customFormat="false" ht="11.25" hidden="false" customHeight="false" outlineLevel="0" collapsed="false">
      <c r="A44" s="11" t="s">
        <v>12</v>
      </c>
      <c r="B44" s="2" t="n">
        <v>334191.330873955</v>
      </c>
      <c r="C44" s="2" t="n">
        <v>153724.522271698</v>
      </c>
      <c r="D44" s="2" t="n">
        <v>383564.550457924</v>
      </c>
      <c r="E44" s="2" t="n">
        <v>9094.68975382097</v>
      </c>
      <c r="F44" s="2" t="n">
        <v>93387.1927716768</v>
      </c>
      <c r="G44" s="2" t="n">
        <v>68069.2339818389</v>
      </c>
      <c r="H44" s="2" t="n">
        <v>41470.496006977</v>
      </c>
      <c r="I44" s="2" t="n">
        <v>14019.8683059473</v>
      </c>
      <c r="J44" s="2" t="n">
        <v>231.183765643402</v>
      </c>
      <c r="K44" s="2" t="n">
        <v>1097753.06818948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135711.692857609</v>
      </c>
      <c r="C48" s="2" t="n">
        <v>13960.3266302505</v>
      </c>
      <c r="D48" s="2" t="n">
        <v>53594.8776601289</v>
      </c>
      <c r="E48" s="2" t="n">
        <v>2498.22377535131</v>
      </c>
      <c r="F48" s="2" t="n">
        <v>7893.03849270714</v>
      </c>
      <c r="G48" s="2" t="n">
        <v>9196.56549720942</v>
      </c>
      <c r="H48" s="2" t="n">
        <v>13778.921745449</v>
      </c>
      <c r="I48" s="2" t="n">
        <v>4675.51666954194</v>
      </c>
      <c r="J48" s="2" t="n">
        <v>0</v>
      </c>
      <c r="K48" s="2" t="n">
        <v>241309.163328247</v>
      </c>
    </row>
    <row r="49" customFormat="false" ht="11.25" hidden="false" customHeight="false" outlineLevel="0" collapsed="false">
      <c r="A49" s="11" t="s">
        <v>15</v>
      </c>
      <c r="B49" s="2" t="n">
        <v>45381.9542846223</v>
      </c>
      <c r="C49" s="2" t="n">
        <v>5615.56916669808</v>
      </c>
      <c r="D49" s="2" t="n">
        <v>10974.9514358753</v>
      </c>
      <c r="E49" s="2" t="n">
        <v>427.036860051566</v>
      </c>
      <c r="F49" s="2" t="n">
        <v>2423.07494660269</v>
      </c>
      <c r="G49" s="2" t="n">
        <v>605.064525796944</v>
      </c>
      <c r="H49" s="2" t="n">
        <v>2958.0020509806</v>
      </c>
      <c r="I49" s="2" t="n">
        <v>189.025356717361</v>
      </c>
      <c r="J49" s="2" t="n">
        <v>0</v>
      </c>
      <c r="K49" s="2" t="n">
        <v>68574.6786273448</v>
      </c>
    </row>
    <row r="50" customFormat="false" ht="11.25" hidden="false" customHeight="false" outlineLevel="0" collapsed="false">
      <c r="A50" s="11" t="s">
        <v>16</v>
      </c>
      <c r="B50" s="2" t="n">
        <v>18764.1992083423</v>
      </c>
      <c r="C50" s="2" t="n">
        <v>1275.32855118026</v>
      </c>
      <c r="D50" s="2" t="n">
        <v>2956.74910082012</v>
      </c>
      <c r="E50" s="2" t="n">
        <v>372.882257910898</v>
      </c>
      <c r="F50" s="2" t="n">
        <v>41.2618374321481</v>
      </c>
      <c r="G50" s="2" t="n">
        <v>661.155997741119</v>
      </c>
      <c r="H50" s="2" t="n">
        <v>1496.64489682083</v>
      </c>
      <c r="I50" s="2" t="n">
        <v>351.043888355958</v>
      </c>
      <c r="J50" s="2" t="n">
        <v>0</v>
      </c>
      <c r="K50" s="2" t="n">
        <v>25919.2657386036</v>
      </c>
    </row>
    <row r="51" customFormat="false" ht="11.25" hidden="false" customHeight="false" outlineLevel="0" collapsed="false">
      <c r="A51" s="11" t="s">
        <v>17</v>
      </c>
      <c r="B51" s="2" t="n">
        <v>5181.10937015004</v>
      </c>
      <c r="C51" s="2" t="n">
        <v>215.51085494361</v>
      </c>
      <c r="D51" s="2" t="n">
        <v>4448.47236034239</v>
      </c>
      <c r="E51" s="2" t="n">
        <v>30.5872164017819</v>
      </c>
      <c r="F51" s="2" t="n">
        <v>1704.65144556712</v>
      </c>
      <c r="G51" s="2" t="n">
        <v>1.84303719626656</v>
      </c>
      <c r="H51" s="2" t="n">
        <v>1207.59246843267</v>
      </c>
      <c r="I51" s="2" t="n">
        <v>1206.39522291853</v>
      </c>
      <c r="J51" s="2" t="n">
        <v>0</v>
      </c>
      <c r="K51" s="2" t="n">
        <v>13996.1619759524</v>
      </c>
    </row>
    <row r="52" customFormat="false" ht="11.25" hidden="false" customHeight="false" outlineLevel="0" collapsed="false">
      <c r="A52" s="11" t="s">
        <v>18</v>
      </c>
      <c r="B52" s="2" t="n">
        <v>5637.67752223886</v>
      </c>
      <c r="C52" s="2" t="n">
        <v>2427.89159808228</v>
      </c>
      <c r="D52" s="2" t="n">
        <v>4403.52412164425</v>
      </c>
      <c r="E52" s="2" t="n">
        <v>360.355246938574</v>
      </c>
      <c r="F52" s="2" t="n">
        <v>126.79910294069</v>
      </c>
      <c r="G52" s="2" t="n">
        <v>4448.22659653819</v>
      </c>
      <c r="H52" s="2" t="n">
        <v>2898.47598793439</v>
      </c>
      <c r="I52" s="2" t="n">
        <v>67.3684544397555</v>
      </c>
      <c r="J52" s="2" t="n">
        <v>0</v>
      </c>
      <c r="K52" s="2" t="n">
        <v>20370.318630757</v>
      </c>
    </row>
    <row r="53" customFormat="false" ht="11.25" hidden="false" customHeight="false" outlineLevel="0" collapsed="false">
      <c r="A53" s="11" t="s">
        <v>19</v>
      </c>
      <c r="B53" s="2" t="n">
        <v>27386.6144969207</v>
      </c>
      <c r="C53" s="2" t="n">
        <v>1281.7182298814</v>
      </c>
      <c r="D53" s="2" t="n">
        <v>3483.06128886988</v>
      </c>
      <c r="E53" s="2" t="n">
        <v>148.965860177652</v>
      </c>
      <c r="F53" s="2" t="n">
        <v>1103.29391328082</v>
      </c>
      <c r="G53" s="2" t="n">
        <v>176.004432267558</v>
      </c>
      <c r="H53" s="2" t="n">
        <v>1516.20844836868</v>
      </c>
      <c r="I53" s="2" t="n">
        <v>153.64541694246</v>
      </c>
      <c r="J53" s="2" t="n">
        <v>0</v>
      </c>
      <c r="K53" s="2" t="n">
        <v>35249.5120867091</v>
      </c>
    </row>
    <row r="54" customFormat="false" ht="11.25" hidden="false" customHeight="false" outlineLevel="0" collapsed="false">
      <c r="A54" s="11" t="s">
        <v>20</v>
      </c>
      <c r="B54" s="2" t="n">
        <v>17030.4550796636</v>
      </c>
      <c r="C54" s="2" t="n">
        <v>640.516129074345</v>
      </c>
      <c r="D54" s="2" t="n">
        <v>1251.10380532034</v>
      </c>
      <c r="E54" s="2" t="n">
        <v>66.7987723339474</v>
      </c>
      <c r="F54" s="2" t="n">
        <v>64.1774238567384</v>
      </c>
      <c r="G54" s="2" t="n">
        <v>1.9356804577874</v>
      </c>
      <c r="H54" s="2" t="n">
        <v>1026.4385063347</v>
      </c>
      <c r="I54" s="2" t="n">
        <v>1040.23323487069</v>
      </c>
      <c r="J54" s="2" t="n">
        <v>0</v>
      </c>
      <c r="K54" s="2" t="n">
        <v>21121.6586319121</v>
      </c>
    </row>
    <row r="55" customFormat="false" ht="11.25" hidden="false" customHeight="false" outlineLevel="0" collapsed="false">
      <c r="A55" s="11" t="s">
        <v>21</v>
      </c>
      <c r="B55" s="2" t="n">
        <v>190.577886523723</v>
      </c>
      <c r="C55" s="2" t="n">
        <v>149.889703708092</v>
      </c>
      <c r="D55" s="2" t="n">
        <v>1814.37823061838</v>
      </c>
      <c r="E55" s="2" t="n">
        <v>645.88087240836</v>
      </c>
      <c r="F55" s="2" t="n">
        <v>0</v>
      </c>
      <c r="G55" s="2" t="n">
        <v>430.73176778032</v>
      </c>
      <c r="H55" s="2" t="n">
        <v>12.8274134949131</v>
      </c>
      <c r="I55" s="2" t="n">
        <v>0</v>
      </c>
      <c r="J55" s="2" t="n">
        <v>0</v>
      </c>
      <c r="K55" s="2" t="n">
        <v>3244.28587453379</v>
      </c>
    </row>
    <row r="56" customFormat="false" ht="11.25" hidden="false" customHeight="false" outlineLevel="0" collapsed="false">
      <c r="A56" s="11" t="s">
        <v>22</v>
      </c>
      <c r="B56" s="2" t="n">
        <v>34494.1956785046</v>
      </c>
      <c r="C56" s="2" t="n">
        <v>1385.42471345615</v>
      </c>
      <c r="D56" s="2" t="n">
        <v>1691.47673737829</v>
      </c>
      <c r="E56" s="2" t="n">
        <v>172.642175202028</v>
      </c>
      <c r="F56" s="2" t="n">
        <v>88.6333117536887</v>
      </c>
      <c r="G56" s="2" t="n">
        <v>77.9114277945066</v>
      </c>
      <c r="H56" s="2" t="n">
        <v>2087.80724762243</v>
      </c>
      <c r="I56" s="2" t="n">
        <v>10.7123298499589</v>
      </c>
      <c r="J56" s="2" t="n">
        <v>0</v>
      </c>
      <c r="K56" s="2" t="n">
        <v>40008.8036215616</v>
      </c>
    </row>
    <row r="57" customFormat="false" ht="11.25" hidden="false" customHeight="false" outlineLevel="0" collapsed="false">
      <c r="A57" s="11" t="s">
        <v>23</v>
      </c>
      <c r="B57" s="2" t="n">
        <v>33134.3820640237</v>
      </c>
      <c r="C57" s="2" t="n">
        <v>1352.92619686757</v>
      </c>
      <c r="D57" s="2" t="n">
        <v>1560.98462975106</v>
      </c>
      <c r="E57" s="2" t="n">
        <v>135.075616819158</v>
      </c>
      <c r="F57" s="2" t="n">
        <v>86.931166246829</v>
      </c>
      <c r="G57" s="2" t="n">
        <v>77.9114277945066</v>
      </c>
      <c r="H57" s="2" t="n">
        <v>1997.28291058407</v>
      </c>
      <c r="I57" s="2" t="n">
        <v>10.7123298499589</v>
      </c>
      <c r="J57" s="2" t="n">
        <v>0</v>
      </c>
      <c r="K57" s="2" t="n">
        <v>38356.2063419369</v>
      </c>
    </row>
    <row r="58" customFormat="false" ht="11.25" hidden="false" customHeight="false" outlineLevel="0" collapsed="false">
      <c r="A58" s="11" t="s">
        <v>24</v>
      </c>
      <c r="B58" s="2" t="n">
        <v>32162.1477885438</v>
      </c>
      <c r="C58" s="2" t="n">
        <v>15068.2012131801</v>
      </c>
      <c r="D58" s="2" t="n">
        <v>25909.9729058358</v>
      </c>
      <c r="E58" s="2" t="n">
        <v>983.580944177752</v>
      </c>
      <c r="F58" s="2" t="n">
        <v>3898.26223899507</v>
      </c>
      <c r="G58" s="2" t="n">
        <v>8394.07940190913</v>
      </c>
      <c r="H58" s="2" t="n">
        <v>1215.23666463703</v>
      </c>
      <c r="I58" s="2" t="n">
        <v>30.5070881453612</v>
      </c>
      <c r="J58" s="2" t="n">
        <v>0</v>
      </c>
      <c r="K58" s="2" t="n">
        <v>87661.988245424</v>
      </c>
    </row>
    <row r="59" customFormat="false" ht="11.25" hidden="false" customHeight="false" outlineLevel="0" collapsed="false">
      <c r="A59" s="11" t="s">
        <v>25</v>
      </c>
      <c r="B59" s="2" t="n">
        <v>10371.5044190699</v>
      </c>
      <c r="C59" s="2" t="n">
        <v>1676.48779734243</v>
      </c>
      <c r="D59" s="2" t="n">
        <v>2673.25886168291</v>
      </c>
      <c r="E59" s="2" t="n">
        <v>237.707677761391</v>
      </c>
      <c r="F59" s="2" t="n">
        <v>636.076039186963</v>
      </c>
      <c r="G59" s="2" t="n">
        <v>1321.266696023</v>
      </c>
      <c r="H59" s="2" t="n">
        <v>477.143640635955</v>
      </c>
      <c r="I59" s="2" t="n">
        <v>14.1452365917467</v>
      </c>
      <c r="J59" s="2" t="n">
        <v>0</v>
      </c>
      <c r="K59" s="2" t="n">
        <v>17407.5903682943</v>
      </c>
    </row>
    <row r="60" customFormat="false" ht="11.25" hidden="false" customHeight="false" outlineLevel="0" collapsed="false">
      <c r="A60" s="11" t="s">
        <v>26</v>
      </c>
      <c r="B60" s="2" t="n">
        <v>828.156223304095</v>
      </c>
      <c r="C60" s="2" t="n">
        <v>2056.02502696905</v>
      </c>
      <c r="D60" s="2" t="n">
        <v>4224.48964581425</v>
      </c>
      <c r="E60" s="2" t="n">
        <v>232.487394537355</v>
      </c>
      <c r="F60" s="2" t="n">
        <v>654.250388394411</v>
      </c>
      <c r="G60" s="2" t="n">
        <v>3408.06781047546</v>
      </c>
      <c r="H60" s="2" t="n">
        <v>42.0627117415237</v>
      </c>
      <c r="I60" s="2" t="n">
        <v>1.13723809179505</v>
      </c>
      <c r="J60" s="2" t="n">
        <v>0</v>
      </c>
      <c r="K60" s="2" t="n">
        <v>11446.6764393279</v>
      </c>
    </row>
    <row r="61" customFormat="false" ht="11.25" hidden="false" customHeight="false" outlineLevel="0" collapsed="false">
      <c r="A61" s="11" t="s">
        <v>27</v>
      </c>
      <c r="B61" s="2" t="n">
        <v>0</v>
      </c>
      <c r="C61" s="2" t="n">
        <v>1122.84523872268</v>
      </c>
      <c r="D61" s="2" t="n">
        <v>2487.19615477225</v>
      </c>
      <c r="E61" s="2" t="n">
        <v>326.814725563012</v>
      </c>
      <c r="F61" s="2" t="n">
        <v>432.494554973406</v>
      </c>
      <c r="G61" s="2" t="n">
        <v>2263.66047917058</v>
      </c>
      <c r="H61" s="2" t="n">
        <v>2.62386087664293</v>
      </c>
      <c r="I61" s="2" t="n">
        <v>10.584784146839</v>
      </c>
      <c r="J61" s="2" t="n">
        <v>0</v>
      </c>
      <c r="K61" s="2" t="n">
        <v>6646.21979822541</v>
      </c>
    </row>
    <row r="62" customFormat="false" ht="11.25" hidden="false" customHeight="false" outlineLevel="0" collapsed="false">
      <c r="A62" s="11" t="s">
        <v>28</v>
      </c>
      <c r="B62" s="2" t="n">
        <v>20934.8199785744</v>
      </c>
      <c r="C62" s="2" t="n">
        <v>9930.71540772622</v>
      </c>
      <c r="D62" s="2" t="n">
        <v>16422.3995356625</v>
      </c>
      <c r="E62" s="2" t="n">
        <v>129.199498766841</v>
      </c>
      <c r="F62" s="2" t="n">
        <v>2000.15539154377</v>
      </c>
      <c r="G62" s="2" t="n">
        <v>783.801662617172</v>
      </c>
      <c r="H62" s="2" t="n">
        <v>690.524470310114</v>
      </c>
      <c r="I62" s="2" t="n">
        <v>4.63982931498037</v>
      </c>
      <c r="J62" s="2" t="n">
        <v>0</v>
      </c>
      <c r="K62" s="2" t="n">
        <v>50896.255774516</v>
      </c>
    </row>
    <row r="63" customFormat="false" ht="11.25" hidden="false" customHeight="false" outlineLevel="0" collapsed="false">
      <c r="A63" s="11" t="s">
        <v>29</v>
      </c>
      <c r="B63" s="2" t="n">
        <v>7947.0566516942</v>
      </c>
      <c r="C63" s="2" t="n">
        <v>2281.39585598425</v>
      </c>
      <c r="D63" s="2" t="n">
        <v>12936.7883982355</v>
      </c>
      <c r="E63" s="2" t="n">
        <v>402.729082582784</v>
      </c>
      <c r="F63" s="2" t="n">
        <v>5686.58102683979</v>
      </c>
      <c r="G63" s="2" t="n">
        <v>3920.6009353393</v>
      </c>
      <c r="H63" s="2" t="n">
        <v>478.833705950591</v>
      </c>
      <c r="I63" s="2" t="n">
        <v>306.321547217751</v>
      </c>
      <c r="J63" s="2" t="n">
        <v>0</v>
      </c>
      <c r="K63" s="2" t="n">
        <v>33960.3072038442</v>
      </c>
    </row>
    <row r="64" customFormat="false" ht="11.25" hidden="false" customHeight="false" outlineLevel="0" collapsed="false">
      <c r="A64" s="11" t="s">
        <v>30</v>
      </c>
      <c r="B64" s="2" t="n">
        <v>4664.44184177819</v>
      </c>
      <c r="C64" s="2" t="n">
        <v>889.968651977356</v>
      </c>
      <c r="D64" s="2" t="n">
        <v>2631.07942173843</v>
      </c>
      <c r="E64" s="2" t="n">
        <v>81.1534922331308</v>
      </c>
      <c r="F64" s="2" t="n">
        <v>212.616643034068</v>
      </c>
      <c r="G64" s="2" t="n">
        <v>1013.38106473866</v>
      </c>
      <c r="H64" s="2" t="n">
        <v>208.966427945586</v>
      </c>
      <c r="I64" s="2" t="n">
        <v>61.4186778330046</v>
      </c>
      <c r="J64" s="2" t="n">
        <v>0</v>
      </c>
      <c r="K64" s="2" t="n">
        <v>9763.02622127843</v>
      </c>
    </row>
    <row r="65" customFormat="false" ht="11.25" hidden="false" customHeight="false" outlineLevel="0" collapsed="false">
      <c r="A65" s="11" t="s">
        <v>31</v>
      </c>
      <c r="B65" s="2" t="n">
        <v>3172.20587886556</v>
      </c>
      <c r="C65" s="2" t="n">
        <v>1807.35244484617</v>
      </c>
      <c r="D65" s="2" t="n">
        <v>7140.89373116556</v>
      </c>
      <c r="E65" s="2" t="n">
        <v>196.669664769215</v>
      </c>
      <c r="F65" s="2" t="n">
        <v>3273.4096375506</v>
      </c>
      <c r="G65" s="2" t="n">
        <v>5466.01383028646</v>
      </c>
      <c r="H65" s="2" t="n">
        <v>67.9140435041891</v>
      </c>
      <c r="I65" s="2" t="n">
        <v>43.7738538530267</v>
      </c>
      <c r="J65" s="2" t="n">
        <v>0</v>
      </c>
      <c r="K65" s="2" t="n">
        <v>21168.2330848408</v>
      </c>
    </row>
    <row r="66" customFormat="false" ht="11.25" hidden="false" customHeight="false" outlineLevel="0" collapsed="false">
      <c r="A66" s="11" t="s">
        <v>32</v>
      </c>
      <c r="B66" s="2" t="n">
        <v>538.255511886256</v>
      </c>
      <c r="C66" s="2" t="n">
        <v>211.411843031875</v>
      </c>
      <c r="D66" s="2" t="n">
        <v>1155.16049116352</v>
      </c>
      <c r="E66" s="2" t="n">
        <v>0</v>
      </c>
      <c r="F66" s="2" t="n">
        <v>317.053884484414</v>
      </c>
      <c r="G66" s="2" t="n">
        <v>431.891260619529</v>
      </c>
      <c r="H66" s="2" t="n">
        <v>0</v>
      </c>
      <c r="I66" s="2" t="n">
        <v>0</v>
      </c>
      <c r="J66" s="2" t="n">
        <v>0</v>
      </c>
      <c r="K66" s="2" t="n">
        <v>2653.77299118559</v>
      </c>
    </row>
    <row r="67" customFormat="false" ht="11.25" hidden="false" customHeight="false" outlineLevel="0" collapsed="false">
      <c r="A67" s="11" t="s">
        <v>33</v>
      </c>
      <c r="B67" s="2" t="n">
        <v>2193.15543285517</v>
      </c>
      <c r="C67" s="2" t="n">
        <v>1428.73426173835</v>
      </c>
      <c r="D67" s="2" t="n">
        <v>4944.60109775679</v>
      </c>
      <c r="E67" s="2" t="n">
        <v>46.4540942573659</v>
      </c>
      <c r="F67" s="2" t="n">
        <v>1691.59655795407</v>
      </c>
      <c r="G67" s="2" t="n">
        <v>4987.48941920685</v>
      </c>
      <c r="H67" s="2" t="n">
        <v>58.3575250434372</v>
      </c>
      <c r="I67" s="2" t="n">
        <v>9.58440713330269</v>
      </c>
      <c r="J67" s="2" t="n">
        <v>0</v>
      </c>
      <c r="K67" s="2" t="n">
        <v>15359.9727959453</v>
      </c>
    </row>
    <row r="68" customFormat="false" ht="11.25" hidden="false" customHeight="false" outlineLevel="0" collapsed="false">
      <c r="A68" s="11" t="s">
        <v>34</v>
      </c>
      <c r="B68" s="2" t="n">
        <v>387.460429033605</v>
      </c>
      <c r="C68" s="2" t="n">
        <v>999.712002304516</v>
      </c>
      <c r="D68" s="2" t="n">
        <v>3954.47584095842</v>
      </c>
      <c r="E68" s="2" t="n">
        <v>71.3150637062301</v>
      </c>
      <c r="F68" s="2" t="n">
        <v>1573.21423727631</v>
      </c>
      <c r="G68" s="2" t="n">
        <v>327.428153385151</v>
      </c>
      <c r="H68" s="2" t="n">
        <v>38.3528068977496</v>
      </c>
      <c r="I68" s="2" t="n">
        <v>45.5385555212354</v>
      </c>
      <c r="J68" s="2" t="n">
        <v>0</v>
      </c>
      <c r="K68" s="2" t="n">
        <v>7397.49708908322</v>
      </c>
    </row>
    <row r="69" customFormat="false" ht="11.25" hidden="false" customHeight="false" outlineLevel="0" collapsed="false">
      <c r="A69" s="11" t="s">
        <v>35</v>
      </c>
      <c r="B69" s="2" t="n">
        <v>18430.8615170856</v>
      </c>
      <c r="C69" s="2" t="n">
        <v>10619.0749920432</v>
      </c>
      <c r="D69" s="2" t="n">
        <v>32330.7224408847</v>
      </c>
      <c r="E69" s="2" t="n">
        <v>209.494824768643</v>
      </c>
      <c r="F69" s="2" t="n">
        <v>1051.61581089258</v>
      </c>
      <c r="G69" s="2" t="n">
        <v>19026.7055749555</v>
      </c>
      <c r="H69" s="2" t="n">
        <v>1069.19724582806</v>
      </c>
      <c r="I69" s="2" t="n">
        <v>36.2018869202298</v>
      </c>
      <c r="J69" s="2" t="n">
        <v>0</v>
      </c>
      <c r="K69" s="2" t="n">
        <v>82773.8742933785</v>
      </c>
    </row>
    <row r="70" customFormat="false" ht="11.25" hidden="false" customHeight="false" outlineLevel="0" collapsed="false">
      <c r="A70" s="11" t="s">
        <v>36</v>
      </c>
      <c r="B70" s="2" t="n">
        <v>16180.5500697866</v>
      </c>
      <c r="C70" s="2" t="n">
        <v>6602.51608623812</v>
      </c>
      <c r="D70" s="2" t="n">
        <v>5804.31505868491</v>
      </c>
      <c r="E70" s="2" t="n">
        <v>176.295266764895</v>
      </c>
      <c r="F70" s="2" t="n">
        <v>430.904182025093</v>
      </c>
      <c r="G70" s="2" t="n">
        <v>16239.4880399402</v>
      </c>
      <c r="H70" s="2" t="n">
        <v>939.073927853258</v>
      </c>
      <c r="I70" s="2" t="n">
        <v>7.2286548813096</v>
      </c>
      <c r="J70" s="2" t="n">
        <v>0</v>
      </c>
      <c r="K70" s="2" t="n">
        <v>46380.3712861744</v>
      </c>
    </row>
    <row r="71" customFormat="false" ht="11.25" hidden="false" customHeight="false" outlineLevel="0" collapsed="false">
      <c r="A71" s="11" t="s">
        <v>37</v>
      </c>
      <c r="B71" s="2" t="n">
        <v>1806.85871903054</v>
      </c>
      <c r="C71" s="2" t="n">
        <v>3764.59304363576</v>
      </c>
      <c r="D71" s="2" t="n">
        <v>13411.9228480358</v>
      </c>
      <c r="E71" s="2" t="n">
        <v>1.65937601677452</v>
      </c>
      <c r="F71" s="2" t="n">
        <v>0.65788577377231</v>
      </c>
      <c r="G71" s="2" t="n">
        <v>1159.76383898954</v>
      </c>
      <c r="H71" s="2" t="n">
        <v>115.296835847068</v>
      </c>
      <c r="I71" s="2" t="n">
        <v>0</v>
      </c>
      <c r="J71" s="2" t="n">
        <v>0</v>
      </c>
      <c r="K71" s="2" t="n">
        <v>20260.7525473292</v>
      </c>
    </row>
    <row r="72" customFormat="false" ht="11.25" hidden="false" customHeight="false" outlineLevel="0" collapsed="false">
      <c r="A72" s="11" t="s">
        <v>38</v>
      </c>
      <c r="B72" s="2" t="n">
        <v>29521.8364574693</v>
      </c>
      <c r="C72" s="2" t="n">
        <v>10128.3603145617</v>
      </c>
      <c r="D72" s="2" t="n">
        <v>85196.725600338</v>
      </c>
      <c r="E72" s="2" t="n">
        <v>1155.09776233262</v>
      </c>
      <c r="F72" s="2" t="n">
        <v>6293.99746871857</v>
      </c>
      <c r="G72" s="2" t="n">
        <v>14317.0181226318</v>
      </c>
      <c r="H72" s="2" t="n">
        <v>3540.37104479599</v>
      </c>
      <c r="I72" s="2" t="n">
        <v>1841.63479028519</v>
      </c>
      <c r="J72" s="2" t="n">
        <v>144.607931745056</v>
      </c>
      <c r="K72" s="2" t="n">
        <v>152139.649492878</v>
      </c>
    </row>
    <row r="73" customFormat="false" ht="11.25" hidden="false" customHeight="false" outlineLevel="0" collapsed="false">
      <c r="A73" s="11" t="s">
        <v>39</v>
      </c>
      <c r="B73" s="2" t="n">
        <v>7983.07734939502</v>
      </c>
      <c r="C73" s="2" t="n">
        <v>217.647521283417</v>
      </c>
      <c r="D73" s="2" t="n">
        <v>805.84345595398</v>
      </c>
      <c r="E73" s="2" t="n">
        <v>16.1105626256176</v>
      </c>
      <c r="F73" s="2" t="n">
        <v>283.163732846724</v>
      </c>
      <c r="G73" s="2" t="n">
        <v>1199.88199128844</v>
      </c>
      <c r="H73" s="2" t="n">
        <v>498.466650431571</v>
      </c>
      <c r="I73" s="2" t="n">
        <v>281.210964284559</v>
      </c>
      <c r="J73" s="2" t="n">
        <v>0</v>
      </c>
      <c r="K73" s="2" t="n">
        <v>11285.4022281093</v>
      </c>
    </row>
    <row r="74" customFormat="false" ht="11.25" hidden="false" customHeight="false" outlineLevel="0" collapsed="false">
      <c r="A74" s="11" t="s">
        <v>40</v>
      </c>
      <c r="B74" s="2" t="n">
        <v>1230.29209750653</v>
      </c>
      <c r="C74" s="2" t="n">
        <v>25.6988246543557</v>
      </c>
      <c r="D74" s="2" t="n">
        <v>124.890614386432</v>
      </c>
      <c r="E74" s="2" t="n">
        <v>96.8878307260868</v>
      </c>
      <c r="F74" s="2" t="n">
        <v>1486.90301755481</v>
      </c>
      <c r="G74" s="2" t="n">
        <v>1271.16960727713</v>
      </c>
      <c r="H74" s="2" t="n">
        <v>84.195655852036</v>
      </c>
      <c r="I74" s="2" t="n">
        <v>0</v>
      </c>
      <c r="J74" s="2" t="n">
        <v>0</v>
      </c>
      <c r="K74" s="2" t="n">
        <v>4320.03764795738</v>
      </c>
    </row>
    <row r="75" customFormat="false" ht="11.25" hidden="false" customHeight="false" outlineLevel="0" collapsed="false">
      <c r="A75" s="11" t="s">
        <v>41</v>
      </c>
      <c r="B75" s="2" t="n">
        <v>4117.08624336005</v>
      </c>
      <c r="C75" s="2" t="n">
        <v>2900.92532309306</v>
      </c>
      <c r="D75" s="2" t="n">
        <v>6782.39480885927</v>
      </c>
      <c r="E75" s="2" t="n">
        <v>3.89781273966823</v>
      </c>
      <c r="F75" s="2" t="n">
        <v>812.455649253979</v>
      </c>
      <c r="G75" s="2" t="n">
        <v>8854.59738235931</v>
      </c>
      <c r="H75" s="2" t="n">
        <v>240.816125906733</v>
      </c>
      <c r="I75" s="2" t="n">
        <v>879.954449367044</v>
      </c>
      <c r="J75" s="2" t="n">
        <v>0</v>
      </c>
      <c r="K75" s="2" t="n">
        <v>24592.1277949391</v>
      </c>
    </row>
    <row r="76" customFormat="false" ht="11.25" hidden="false" customHeight="false" outlineLevel="0" collapsed="false">
      <c r="A76" s="11" t="s">
        <v>42</v>
      </c>
      <c r="B76" s="2" t="n">
        <v>9853.32580983681</v>
      </c>
      <c r="C76" s="2" t="n">
        <v>5645.07194762731</v>
      </c>
      <c r="D76" s="2" t="n">
        <v>70576.4891096984</v>
      </c>
      <c r="E76" s="2" t="n">
        <v>271.354149270742</v>
      </c>
      <c r="F76" s="2" t="n">
        <v>2529.09279816226</v>
      </c>
      <c r="G76" s="2" t="n">
        <v>1300.71229416898</v>
      </c>
      <c r="H76" s="2" t="n">
        <v>2361.2270466726</v>
      </c>
      <c r="I76" s="2" t="n">
        <v>305.997028304929</v>
      </c>
      <c r="J76" s="2" t="n">
        <v>144.607931745056</v>
      </c>
      <c r="K76" s="2" t="n">
        <v>92987.878115487</v>
      </c>
    </row>
    <row r="77" customFormat="false" ht="11.25" hidden="false" customHeight="false" outlineLevel="0" collapsed="false">
      <c r="A77" s="11" t="s">
        <v>43</v>
      </c>
      <c r="B77" s="2" t="n">
        <v>35033.090162837</v>
      </c>
      <c r="C77" s="2" t="n">
        <v>5596.19520847359</v>
      </c>
      <c r="D77" s="2" t="n">
        <v>39312.4361242928</v>
      </c>
      <c r="E77" s="2" t="n">
        <v>862.389939865281</v>
      </c>
      <c r="F77" s="2" t="n">
        <v>19577.763406745</v>
      </c>
      <c r="G77" s="2" t="n">
        <v>2519.52321648729</v>
      </c>
      <c r="H77" s="2" t="n">
        <v>1119.60596175413</v>
      </c>
      <c r="I77" s="2" t="n">
        <v>197.685316202456</v>
      </c>
      <c r="J77" s="2" t="n">
        <v>0</v>
      </c>
      <c r="K77" s="2" t="n">
        <v>104218.689336658</v>
      </c>
    </row>
    <row r="78" customFormat="false" ht="11.25" hidden="false" customHeight="false" outlineLevel="0" collapsed="false">
      <c r="A78" s="11" t="s">
        <v>44</v>
      </c>
      <c r="B78" s="2" t="n">
        <v>13408.1557070881</v>
      </c>
      <c r="C78" s="2" t="n">
        <v>1242.23291983157</v>
      </c>
      <c r="D78" s="2" t="n">
        <v>6982.33134134824</v>
      </c>
      <c r="E78" s="2" t="n">
        <v>85.1523806080764</v>
      </c>
      <c r="F78" s="2" t="n">
        <v>1794.61450720298</v>
      </c>
      <c r="G78" s="2" t="n">
        <v>107.169432889647</v>
      </c>
      <c r="H78" s="2" t="n">
        <v>204.680991276569</v>
      </c>
      <c r="I78" s="2" t="n">
        <v>0.231889147691179</v>
      </c>
      <c r="J78" s="2" t="n">
        <v>0</v>
      </c>
      <c r="K78" s="2" t="n">
        <v>23824.5691693929</v>
      </c>
    </row>
    <row r="79" customFormat="false" ht="11.25" hidden="false" customHeight="false" outlineLevel="0" collapsed="false">
      <c r="A79" s="11" t="s">
        <v>45</v>
      </c>
      <c r="B79" s="2" t="n">
        <v>8095.77046748871</v>
      </c>
      <c r="C79" s="2" t="n">
        <v>2070.63837103475</v>
      </c>
      <c r="D79" s="2" t="n">
        <v>9974.25598316839</v>
      </c>
      <c r="E79" s="2" t="n">
        <v>64.6294163520583</v>
      </c>
      <c r="F79" s="2" t="n">
        <v>1016.13687907373</v>
      </c>
      <c r="G79" s="2" t="n">
        <v>505.060920040538</v>
      </c>
      <c r="H79" s="2" t="n">
        <v>118.445657865094</v>
      </c>
      <c r="I79" s="2" t="n">
        <v>1.83393844866677</v>
      </c>
      <c r="J79" s="2" t="n">
        <v>0</v>
      </c>
      <c r="K79" s="2" t="n">
        <v>21846.7716334719</v>
      </c>
    </row>
    <row r="80" customFormat="false" ht="11.25" hidden="false" customHeight="false" outlineLevel="0" collapsed="false">
      <c r="A80" s="11" t="s">
        <v>46</v>
      </c>
      <c r="B80" s="2" t="n">
        <v>7376.01479069728</v>
      </c>
      <c r="C80" s="2" t="n">
        <v>1406.76939954131</v>
      </c>
      <c r="D80" s="2" t="n">
        <v>15089.7044936301</v>
      </c>
      <c r="E80" s="2" t="n">
        <v>538.105436955301</v>
      </c>
      <c r="F80" s="2" t="n">
        <v>15373.8781122664</v>
      </c>
      <c r="G80" s="2" t="n">
        <v>473.520421245412</v>
      </c>
      <c r="H80" s="2" t="n">
        <v>474.953074298645</v>
      </c>
      <c r="I80" s="2" t="n">
        <v>177.081963735461</v>
      </c>
      <c r="J80" s="2" t="n">
        <v>0</v>
      </c>
      <c r="K80" s="2" t="n">
        <v>40910.0276923699</v>
      </c>
    </row>
    <row r="81" customFormat="false" ht="11.25" hidden="false" customHeight="false" outlineLevel="0" collapsed="false">
      <c r="A81" s="11" t="s">
        <v>47</v>
      </c>
      <c r="B81" s="2" t="n">
        <v>4294.26989707236</v>
      </c>
      <c r="C81" s="2" t="n">
        <v>647.993891478598</v>
      </c>
      <c r="D81" s="2" t="n">
        <v>2016.40486761961</v>
      </c>
      <c r="E81" s="2" t="n">
        <v>0</v>
      </c>
      <c r="F81" s="2" t="n">
        <v>28.3969159936073</v>
      </c>
      <c r="G81" s="2" t="n">
        <v>1275.2110119758</v>
      </c>
      <c r="H81" s="2" t="n">
        <v>242.663045576897</v>
      </c>
      <c r="I81" s="2" t="n">
        <v>18.5364846267343</v>
      </c>
      <c r="J81" s="2" t="n">
        <v>0</v>
      </c>
      <c r="K81" s="2" t="n">
        <v>8523.4761143436</v>
      </c>
    </row>
    <row r="82" customFormat="false" ht="11.25" hidden="false" customHeight="false" outlineLevel="0" collapsed="false">
      <c r="A82" s="11" t="s">
        <v>48</v>
      </c>
      <c r="B82" s="2" t="n">
        <v>3174.21409419808</v>
      </c>
      <c r="C82" s="2" t="n">
        <v>1793.98680374375</v>
      </c>
      <c r="D82" s="2" t="n">
        <v>3684.10637198989</v>
      </c>
      <c r="E82" s="2" t="n">
        <v>210.653025195365</v>
      </c>
      <c r="F82" s="2" t="n">
        <v>953.070336671896</v>
      </c>
      <c r="G82" s="2" t="n">
        <v>1754.6627160809</v>
      </c>
      <c r="H82" s="2" t="n">
        <v>164.843687001311</v>
      </c>
      <c r="I82" s="2" t="n">
        <v>14.2218231924403</v>
      </c>
      <c r="J82" s="2" t="n">
        <v>0</v>
      </c>
      <c r="K82" s="2" t="n">
        <v>11749.7588580736</v>
      </c>
    </row>
    <row r="83" customFormat="false" ht="11.25" hidden="false" customHeight="false" outlineLevel="0" collapsed="false">
      <c r="A83" s="11" t="s">
        <v>49</v>
      </c>
      <c r="B83" s="2" t="n">
        <v>4033.27446941286</v>
      </c>
      <c r="C83" s="2" t="n">
        <v>46710.0954397957</v>
      </c>
      <c r="D83" s="2" t="n">
        <v>4067.18570065357</v>
      </c>
      <c r="E83" s="2" t="n">
        <v>91.1882123877352</v>
      </c>
      <c r="F83" s="2" t="n">
        <v>4552.10157152598</v>
      </c>
      <c r="G83" s="2" t="n">
        <v>1274.47156845291</v>
      </c>
      <c r="H83" s="2" t="n">
        <v>10886.2780197118</v>
      </c>
      <c r="I83" s="2" t="n">
        <v>0.03016707318434</v>
      </c>
      <c r="J83" s="2" t="n">
        <v>0</v>
      </c>
      <c r="K83" s="2" t="n">
        <v>71614.6251490137</v>
      </c>
    </row>
    <row r="84" customFormat="false" ht="11.25" hidden="false" customHeight="false" outlineLevel="0" collapsed="false">
      <c r="A84" s="11" t="s">
        <v>12</v>
      </c>
      <c r="B84" s="2" t="n">
        <v>304258.613871777</v>
      </c>
      <c r="C84" s="2" t="n">
        <v>110500.015322348</v>
      </c>
      <c r="D84" s="2" t="n">
        <v>271634.03974248</v>
      </c>
      <c r="E84" s="2" t="n">
        <v>7499.86534274731</v>
      </c>
      <c r="F84" s="2" t="n">
        <v>54841.6875396766</v>
      </c>
      <c r="G84" s="2" t="n">
        <v>66705.7122123127</v>
      </c>
      <c r="H84" s="2" t="n">
        <v>34460.1895866472</v>
      </c>
      <c r="I84" s="2" t="n">
        <v>7202.14402780277</v>
      </c>
      <c r="J84" s="2" t="n">
        <v>144.607931745056</v>
      </c>
      <c r="K84" s="2" t="n">
        <v>857246.875577536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22713.2345347949</v>
      </c>
      <c r="C88" s="2" t="n">
        <v>6366.83208931284</v>
      </c>
      <c r="D88" s="2" t="n">
        <v>21605.891846134</v>
      </c>
      <c r="E88" s="2" t="n">
        <v>444.865334951002</v>
      </c>
      <c r="F88" s="2" t="n">
        <v>4507.20867883794</v>
      </c>
      <c r="G88" s="2" t="n">
        <v>199.597025102977</v>
      </c>
      <c r="H88" s="2" t="n">
        <v>2258.97624821867</v>
      </c>
      <c r="I88" s="2" t="n">
        <v>3150.83997663003</v>
      </c>
      <c r="J88" s="2" t="n">
        <v>2.16526768390357</v>
      </c>
      <c r="K88" s="2" t="n">
        <v>61249.6110016662</v>
      </c>
    </row>
    <row r="89" customFormat="false" ht="11.25" hidden="false" customHeight="false" outlineLevel="0" collapsed="false">
      <c r="A89" s="11" t="s">
        <v>15</v>
      </c>
      <c r="B89" s="2" t="n">
        <v>6805.44004762829</v>
      </c>
      <c r="C89" s="2" t="n">
        <v>2080.87974595489</v>
      </c>
      <c r="D89" s="2" t="n">
        <v>3875.45715121389</v>
      </c>
      <c r="E89" s="2" t="n">
        <v>26.0776313824687</v>
      </c>
      <c r="F89" s="2" t="n">
        <v>2302.70363836582</v>
      </c>
      <c r="G89" s="2" t="n">
        <v>7.64843502157686</v>
      </c>
      <c r="H89" s="2" t="n">
        <v>208.663649231279</v>
      </c>
      <c r="I89" s="2" t="n">
        <v>50.0879654629577</v>
      </c>
      <c r="J89" s="2" t="n">
        <v>2.16526768390357</v>
      </c>
      <c r="K89" s="2" t="n">
        <v>15359.1235319451</v>
      </c>
    </row>
    <row r="90" customFormat="false" ht="11.25" hidden="false" customHeight="false" outlineLevel="0" collapsed="false">
      <c r="A90" s="11" t="s">
        <v>16</v>
      </c>
      <c r="B90" s="2" t="n">
        <v>1228.80537972166</v>
      </c>
      <c r="C90" s="2" t="n">
        <v>526.731866450111</v>
      </c>
      <c r="D90" s="2" t="n">
        <v>1224.12890718295</v>
      </c>
      <c r="E90" s="2" t="n">
        <v>115.576048255047</v>
      </c>
      <c r="F90" s="2" t="n">
        <v>34.7731809834818</v>
      </c>
      <c r="G90" s="2" t="n">
        <v>49.9716819947922</v>
      </c>
      <c r="H90" s="2" t="n">
        <v>128.591555579334</v>
      </c>
      <c r="I90" s="2" t="n">
        <v>158.07014277787</v>
      </c>
      <c r="J90" s="2" t="n">
        <v>0</v>
      </c>
      <c r="K90" s="2" t="n">
        <v>3466.64876294524</v>
      </c>
    </row>
    <row r="91" customFormat="false" ht="11.25" hidden="false" customHeight="false" outlineLevel="0" collapsed="false">
      <c r="A91" s="11" t="s">
        <v>17</v>
      </c>
      <c r="B91" s="2" t="n">
        <v>243.649875322127</v>
      </c>
      <c r="C91" s="2" t="n">
        <v>109.8488518045</v>
      </c>
      <c r="D91" s="2" t="n">
        <v>4518.53623259099</v>
      </c>
      <c r="E91" s="2" t="n">
        <v>0.300630487940491</v>
      </c>
      <c r="F91" s="2" t="n">
        <v>723.399306288003</v>
      </c>
      <c r="G91" s="2" t="n">
        <v>8.84137592265987</v>
      </c>
      <c r="H91" s="2" t="n">
        <v>1074.95415428754</v>
      </c>
      <c r="I91" s="2" t="n">
        <v>1278.29288443548</v>
      </c>
      <c r="J91" s="2" t="n">
        <v>0</v>
      </c>
      <c r="K91" s="2" t="n">
        <v>7957.82331113923</v>
      </c>
    </row>
    <row r="92" customFormat="false" ht="11.25" hidden="false" customHeight="false" outlineLevel="0" collapsed="false">
      <c r="A92" s="11" t="s">
        <v>18</v>
      </c>
      <c r="B92" s="2" t="n">
        <v>193.22759881703</v>
      </c>
      <c r="C92" s="2" t="n">
        <v>1365.9242818341</v>
      </c>
      <c r="D92" s="2" t="n">
        <v>1730.00166896054</v>
      </c>
      <c r="E92" s="2" t="n">
        <v>179.74339376271</v>
      </c>
      <c r="F92" s="2" t="n">
        <v>55.6241567570298</v>
      </c>
      <c r="G92" s="2" t="n">
        <v>83.6929213724145</v>
      </c>
      <c r="H92" s="2" t="n">
        <v>173.883505330596</v>
      </c>
      <c r="I92" s="2" t="n">
        <v>154.377303171144</v>
      </c>
      <c r="J92" s="2" t="n">
        <v>0</v>
      </c>
      <c r="K92" s="2" t="n">
        <v>3936.47483000556</v>
      </c>
    </row>
    <row r="93" customFormat="false" ht="11.25" hidden="false" customHeight="false" outlineLevel="0" collapsed="false">
      <c r="A93" s="11" t="s">
        <v>19</v>
      </c>
      <c r="B93" s="2" t="n">
        <v>1426.72503092518</v>
      </c>
      <c r="C93" s="2" t="n">
        <v>880.3668010394</v>
      </c>
      <c r="D93" s="2" t="n">
        <v>2807.81717668161</v>
      </c>
      <c r="E93" s="2" t="n">
        <v>25.9782734567024</v>
      </c>
      <c r="F93" s="2" t="n">
        <v>708.484741748482</v>
      </c>
      <c r="G93" s="2" t="n">
        <v>2.39171189968341</v>
      </c>
      <c r="H93" s="2" t="n">
        <v>116.116522476253</v>
      </c>
      <c r="I93" s="2" t="n">
        <v>31.8925924434052</v>
      </c>
      <c r="J93" s="2" t="n">
        <v>0</v>
      </c>
      <c r="K93" s="2" t="n">
        <v>5999.77285067071</v>
      </c>
    </row>
    <row r="94" customFormat="false" ht="11.25" hidden="false" customHeight="false" outlineLevel="0" collapsed="false">
      <c r="A94" s="11" t="s">
        <v>20</v>
      </c>
      <c r="B94" s="2" t="n">
        <v>601.134589455964</v>
      </c>
      <c r="C94" s="2" t="n">
        <v>271.258094355679</v>
      </c>
      <c r="D94" s="2" t="n">
        <v>380.883899038868</v>
      </c>
      <c r="E94" s="2" t="n">
        <v>8.52958539706334</v>
      </c>
      <c r="F94" s="2" t="n">
        <v>48.4463554433561</v>
      </c>
      <c r="G94" s="2" t="n">
        <v>0</v>
      </c>
      <c r="H94" s="2" t="n">
        <v>65.3245687601765</v>
      </c>
      <c r="I94" s="2" t="n">
        <v>22.5323397210187</v>
      </c>
      <c r="J94" s="2" t="n">
        <v>0</v>
      </c>
      <c r="K94" s="2" t="n">
        <v>1398.10943217213</v>
      </c>
    </row>
    <row r="95" customFormat="false" ht="11.25" hidden="false" customHeight="false" outlineLevel="0" collapsed="false">
      <c r="A95" s="11" t="s">
        <v>21</v>
      </c>
      <c r="B95" s="2" t="n">
        <v>22.7819268420279</v>
      </c>
      <c r="C95" s="2" t="n">
        <v>86.8778054135495</v>
      </c>
      <c r="D95" s="2" t="n">
        <v>510.484633615762</v>
      </c>
      <c r="E95" s="2" t="n">
        <v>1325.27131261667</v>
      </c>
      <c r="F95" s="2" t="n">
        <v>0.896702380641781</v>
      </c>
      <c r="G95" s="2" t="n">
        <v>0</v>
      </c>
      <c r="H95" s="2" t="n">
        <v>3.83019412058548</v>
      </c>
      <c r="I95" s="2" t="n">
        <v>0</v>
      </c>
      <c r="J95" s="2" t="n">
        <v>0</v>
      </c>
      <c r="K95" s="2" t="n">
        <v>1950.14257498924</v>
      </c>
    </row>
    <row r="96" customFormat="false" ht="11.25" hidden="false" customHeight="false" outlineLevel="0" collapsed="false">
      <c r="A96" s="11" t="s">
        <v>22</v>
      </c>
      <c r="B96" s="2" t="n">
        <v>1066.74738980929</v>
      </c>
      <c r="C96" s="2" t="n">
        <v>776.936551427368</v>
      </c>
      <c r="D96" s="2" t="n">
        <v>571.860982276683</v>
      </c>
      <c r="E96" s="2" t="n">
        <v>19.952905689858</v>
      </c>
      <c r="F96" s="2" t="n">
        <v>54.4679546910527</v>
      </c>
      <c r="G96" s="2" t="n">
        <v>1.15789636775863</v>
      </c>
      <c r="H96" s="2" t="n">
        <v>149.301663514996</v>
      </c>
      <c r="I96" s="2" t="n">
        <v>1.94630658577027</v>
      </c>
      <c r="J96" s="2" t="n">
        <v>0</v>
      </c>
      <c r="K96" s="2" t="n">
        <v>2642.37165036278</v>
      </c>
    </row>
    <row r="97" customFormat="false" ht="11.25" hidden="false" customHeight="false" outlineLevel="0" collapsed="false">
      <c r="A97" s="11" t="s">
        <v>23</v>
      </c>
      <c r="B97" s="2" t="n">
        <v>994.73683150615</v>
      </c>
      <c r="C97" s="2" t="n">
        <v>747.173633732213</v>
      </c>
      <c r="D97" s="2" t="n">
        <v>541.040507407494</v>
      </c>
      <c r="E97" s="2" t="n">
        <v>17.8349159466921</v>
      </c>
      <c r="F97" s="2" t="n">
        <v>54.4331065203053</v>
      </c>
      <c r="G97" s="2" t="n">
        <v>1.15789636775863</v>
      </c>
      <c r="H97" s="2" t="n">
        <v>137.709156448504</v>
      </c>
      <c r="I97" s="2" t="n">
        <v>1.94630658577027</v>
      </c>
      <c r="J97" s="2" t="n">
        <v>0</v>
      </c>
      <c r="K97" s="2" t="n">
        <v>2496.03235451489</v>
      </c>
    </row>
    <row r="98" customFormat="false" ht="11.25" hidden="false" customHeight="false" outlineLevel="0" collapsed="false">
      <c r="A98" s="11" t="s">
        <v>24</v>
      </c>
      <c r="B98" s="2" t="n">
        <v>1115.87378282782</v>
      </c>
      <c r="C98" s="2" t="n">
        <v>6575.57625643274</v>
      </c>
      <c r="D98" s="2" t="n">
        <v>9350.28773980516</v>
      </c>
      <c r="E98" s="2" t="n">
        <v>97.0678362634021</v>
      </c>
      <c r="F98" s="2" t="n">
        <v>1909.5783484289</v>
      </c>
      <c r="G98" s="2" t="n">
        <v>85.7388896002592</v>
      </c>
      <c r="H98" s="2" t="n">
        <v>172.784788854701</v>
      </c>
      <c r="I98" s="2" t="n">
        <v>77.594532430612</v>
      </c>
      <c r="J98" s="2" t="n">
        <v>8.90528606575302</v>
      </c>
      <c r="K98" s="2" t="n">
        <v>19393.4074607094</v>
      </c>
    </row>
    <row r="99" customFormat="false" ht="11.25" hidden="false" customHeight="false" outlineLevel="0" collapsed="false">
      <c r="A99" s="11" t="s">
        <v>25</v>
      </c>
      <c r="B99" s="2" t="n">
        <v>305.518784263721</v>
      </c>
      <c r="C99" s="2" t="n">
        <v>736.388099164855</v>
      </c>
      <c r="D99" s="2" t="n">
        <v>985.125168419962</v>
      </c>
      <c r="E99" s="2" t="n">
        <v>35.2036505659644</v>
      </c>
      <c r="F99" s="2" t="n">
        <v>81.340841320242</v>
      </c>
      <c r="G99" s="2" t="n">
        <v>0.256162621948385</v>
      </c>
      <c r="H99" s="2" t="n">
        <v>74.937008772557</v>
      </c>
      <c r="I99" s="2" t="n">
        <v>5.20121951454137</v>
      </c>
      <c r="J99" s="2" t="n">
        <v>0.800467683287917</v>
      </c>
      <c r="K99" s="2" t="n">
        <v>2224.77140232708</v>
      </c>
    </row>
    <row r="100" customFormat="false" ht="11.25" hidden="false" customHeight="false" outlineLevel="0" collapsed="false">
      <c r="A100" s="11" t="s">
        <v>26</v>
      </c>
      <c r="B100" s="2" t="n">
        <v>119.915277326316</v>
      </c>
      <c r="C100" s="2" t="n">
        <v>949.696033717403</v>
      </c>
      <c r="D100" s="2" t="n">
        <v>1612.16452996185</v>
      </c>
      <c r="E100" s="2" t="n">
        <v>22.0867633179931</v>
      </c>
      <c r="F100" s="2" t="n">
        <v>176.545641275912</v>
      </c>
      <c r="G100" s="2" t="n">
        <v>73.9101927022307</v>
      </c>
      <c r="H100" s="2" t="n">
        <v>8.99780711860852</v>
      </c>
      <c r="I100" s="2" t="n">
        <v>48.2169325558936</v>
      </c>
      <c r="J100" s="2" t="n">
        <v>1.13386585417002</v>
      </c>
      <c r="K100" s="2" t="n">
        <v>3012.66704383037</v>
      </c>
    </row>
    <row r="101" customFormat="false" ht="11.25" hidden="false" customHeight="false" outlineLevel="0" collapsed="false">
      <c r="A101" s="11" t="s">
        <v>27</v>
      </c>
      <c r="B101" s="2" t="n">
        <v>9.60041097994047</v>
      </c>
      <c r="C101" s="2" t="n">
        <v>550.499719937069</v>
      </c>
      <c r="D101" s="2" t="n">
        <v>989.954511370583</v>
      </c>
      <c r="E101" s="2" t="n">
        <v>21.1380644228336</v>
      </c>
      <c r="F101" s="2" t="n">
        <v>302.865039049739</v>
      </c>
      <c r="G101" s="2" t="n">
        <v>2.16705314857949</v>
      </c>
      <c r="H101" s="2" t="n">
        <v>0.490375412838753</v>
      </c>
      <c r="I101" s="2" t="n">
        <v>0</v>
      </c>
      <c r="J101" s="2" t="n">
        <v>1.39392682989709</v>
      </c>
      <c r="K101" s="2" t="n">
        <v>1878.10910115148</v>
      </c>
    </row>
    <row r="102" customFormat="false" ht="11.25" hidden="false" customHeight="false" outlineLevel="0" collapsed="false">
      <c r="A102" s="11" t="s">
        <v>28</v>
      </c>
      <c r="B102" s="2" t="n">
        <v>674.553742659907</v>
      </c>
      <c r="C102" s="2" t="n">
        <v>4246.19377797029</v>
      </c>
      <c r="D102" s="2" t="n">
        <v>5675.90516714702</v>
      </c>
      <c r="E102" s="2" t="n">
        <v>15.6010346891628</v>
      </c>
      <c r="F102" s="2" t="n">
        <v>1106.57541280587</v>
      </c>
      <c r="G102" s="2" t="n">
        <v>2.72769342227349</v>
      </c>
      <c r="H102" s="2" t="n">
        <v>88.094622175993</v>
      </c>
      <c r="I102" s="2" t="n">
        <v>24.176380360177</v>
      </c>
      <c r="J102" s="2" t="n">
        <v>5.57650557644654</v>
      </c>
      <c r="K102" s="2" t="n">
        <v>11839.4043368071</v>
      </c>
    </row>
    <row r="103" customFormat="false" ht="11.25" hidden="false" customHeight="false" outlineLevel="0" collapsed="false">
      <c r="A103" s="11" t="s">
        <v>29</v>
      </c>
      <c r="B103" s="2" t="n">
        <v>285.332296357647</v>
      </c>
      <c r="C103" s="2" t="n">
        <v>1563.66235399128</v>
      </c>
      <c r="D103" s="2" t="n">
        <v>5403.49691454464</v>
      </c>
      <c r="E103" s="2" t="n">
        <v>66.3404529332995</v>
      </c>
      <c r="F103" s="2" t="n">
        <v>1548.98698609498</v>
      </c>
      <c r="G103" s="2" t="n">
        <v>5.67269976349962</v>
      </c>
      <c r="H103" s="2" t="n">
        <v>46.8347754167349</v>
      </c>
      <c r="I103" s="2" t="n">
        <v>32.0325279707653</v>
      </c>
      <c r="J103" s="2" t="n">
        <v>2.87150035893754</v>
      </c>
      <c r="K103" s="2" t="n">
        <v>8955.23050743178</v>
      </c>
    </row>
    <row r="104" customFormat="false" ht="11.25" hidden="false" customHeight="false" outlineLevel="0" collapsed="false">
      <c r="A104" s="11" t="s">
        <v>30</v>
      </c>
      <c r="B104" s="2" t="n">
        <v>115.198466090667</v>
      </c>
      <c r="C104" s="2" t="n">
        <v>762.067934865915</v>
      </c>
      <c r="D104" s="2" t="n">
        <v>1385.21627039111</v>
      </c>
      <c r="E104" s="2" t="n">
        <v>26.7171633725213</v>
      </c>
      <c r="F104" s="2" t="n">
        <v>77.6301370044668</v>
      </c>
      <c r="G104" s="2" t="n">
        <v>1.7637003103906</v>
      </c>
      <c r="H104" s="2" t="n">
        <v>15.4445054832533</v>
      </c>
      <c r="I104" s="2" t="n">
        <v>7.52148353997828</v>
      </c>
      <c r="J104" s="2" t="n">
        <v>0</v>
      </c>
      <c r="K104" s="2" t="n">
        <v>2391.5596610583</v>
      </c>
    </row>
    <row r="105" customFormat="false" ht="11.25" hidden="false" customHeight="false" outlineLevel="0" collapsed="false">
      <c r="A105" s="11" t="s">
        <v>31</v>
      </c>
      <c r="B105" s="2" t="n">
        <v>89.2309468983976</v>
      </c>
      <c r="C105" s="2" t="n">
        <v>742.692977650486</v>
      </c>
      <c r="D105" s="2" t="n">
        <v>2737.77258924419</v>
      </c>
      <c r="E105" s="2" t="n">
        <v>11.5495144172854</v>
      </c>
      <c r="F105" s="2" t="n">
        <v>1230.06883334559</v>
      </c>
      <c r="G105" s="2" t="n">
        <v>36.574850499737</v>
      </c>
      <c r="H105" s="2" t="n">
        <v>15.9635908558569</v>
      </c>
      <c r="I105" s="2" t="n">
        <v>3.4619601568099</v>
      </c>
      <c r="J105" s="2" t="n">
        <v>2.58228449544743</v>
      </c>
      <c r="K105" s="2" t="n">
        <v>4869.8975475638</v>
      </c>
    </row>
    <row r="106" customFormat="false" ht="11.25" hidden="false" customHeight="false" outlineLevel="0" collapsed="false">
      <c r="A106" s="11" t="s">
        <v>32</v>
      </c>
      <c r="B106" s="2" t="n">
        <v>7.95205192339678</v>
      </c>
      <c r="C106" s="2" t="n">
        <v>53.6977208851326</v>
      </c>
      <c r="D106" s="2" t="n">
        <v>543.889138760467</v>
      </c>
      <c r="E106" s="2" t="n">
        <v>0</v>
      </c>
      <c r="F106" s="2" t="n">
        <v>13.6252585781296</v>
      </c>
      <c r="G106" s="2" t="n">
        <v>0.357904631069014</v>
      </c>
      <c r="H106" s="2" t="n">
        <v>1.47345153310231</v>
      </c>
      <c r="I106" s="2" t="n">
        <v>0</v>
      </c>
      <c r="J106" s="2" t="n">
        <v>0</v>
      </c>
      <c r="K106" s="2" t="n">
        <v>620.995526311298</v>
      </c>
    </row>
    <row r="107" customFormat="false" ht="11.25" hidden="false" customHeight="false" outlineLevel="0" collapsed="false">
      <c r="A107" s="11" t="s">
        <v>33</v>
      </c>
      <c r="B107" s="2" t="n">
        <v>77.1549829707189</v>
      </c>
      <c r="C107" s="2" t="n">
        <v>620.784827990698</v>
      </c>
      <c r="D107" s="2" t="n">
        <v>1846.17382080314</v>
      </c>
      <c r="E107" s="2" t="n">
        <v>11.1750266122384</v>
      </c>
      <c r="F107" s="2" t="n">
        <v>486.845554133165</v>
      </c>
      <c r="G107" s="2" t="n">
        <v>36.2169458686679</v>
      </c>
      <c r="H107" s="2" t="n">
        <v>14.2350096146044</v>
      </c>
      <c r="I107" s="2" t="n">
        <v>3.4619601568099</v>
      </c>
      <c r="J107" s="2" t="n">
        <v>2.58228449544743</v>
      </c>
      <c r="K107" s="2" t="n">
        <v>3098.63041264549</v>
      </c>
    </row>
    <row r="108" customFormat="false" ht="11.25" hidden="false" customHeight="false" outlineLevel="0" collapsed="false">
      <c r="A108" s="11" t="s">
        <v>34</v>
      </c>
      <c r="B108" s="2" t="n">
        <v>34.3860736665101</v>
      </c>
      <c r="C108" s="2" t="n">
        <v>292.371164193127</v>
      </c>
      <c r="D108" s="2" t="n">
        <v>1342.16798255001</v>
      </c>
      <c r="E108" s="2" t="n">
        <v>15.8035811121383</v>
      </c>
      <c r="F108" s="2" t="n">
        <v>545.407864720148</v>
      </c>
      <c r="G108" s="2" t="n">
        <v>0.144073780552796</v>
      </c>
      <c r="H108" s="2" t="n">
        <v>7.96723157704386</v>
      </c>
      <c r="I108" s="2" t="n">
        <v>4.78096097776643</v>
      </c>
      <c r="J108" s="2" t="n">
        <v>0</v>
      </c>
      <c r="K108" s="2" t="n">
        <v>2243.02893257729</v>
      </c>
    </row>
    <row r="109" customFormat="false" ht="11.25" hidden="false" customHeight="false" outlineLevel="0" collapsed="false">
      <c r="A109" s="11" t="s">
        <v>35</v>
      </c>
      <c r="B109" s="2" t="n">
        <v>517.751549533485</v>
      </c>
      <c r="C109" s="2" t="n">
        <v>5240.03634684326</v>
      </c>
      <c r="D109" s="2" t="n">
        <v>10872.1634187584</v>
      </c>
      <c r="E109" s="2" t="n">
        <v>39.3376527673431</v>
      </c>
      <c r="F109" s="2" t="n">
        <v>608.943040906811</v>
      </c>
      <c r="G109" s="2" t="n">
        <v>92.4529023404032</v>
      </c>
      <c r="H109" s="2" t="n">
        <v>65.0043007933592</v>
      </c>
      <c r="I109" s="2" t="n">
        <v>10.2867578793664</v>
      </c>
      <c r="J109" s="2" t="n">
        <v>1.60977743975056</v>
      </c>
      <c r="K109" s="2" t="n">
        <v>17447.5857472622</v>
      </c>
    </row>
    <row r="110" customFormat="false" ht="11.25" hidden="false" customHeight="false" outlineLevel="0" collapsed="false">
      <c r="A110" s="11" t="s">
        <v>36</v>
      </c>
      <c r="B110" s="2" t="n">
        <v>460.813182876326</v>
      </c>
      <c r="C110" s="2" t="n">
        <v>3922.51165930077</v>
      </c>
      <c r="D110" s="2" t="n">
        <v>3593.08453734719</v>
      </c>
      <c r="E110" s="2" t="n">
        <v>36.8243740800895</v>
      </c>
      <c r="F110" s="2" t="n">
        <v>209.268842915521</v>
      </c>
      <c r="G110" s="2" t="n">
        <v>81.1052213786868</v>
      </c>
      <c r="H110" s="2" t="n">
        <v>51.3378133830401</v>
      </c>
      <c r="I110" s="2" t="n">
        <v>0</v>
      </c>
      <c r="J110" s="2" t="n">
        <v>1.60977743975056</v>
      </c>
      <c r="K110" s="2" t="n">
        <v>8356.55540872137</v>
      </c>
    </row>
    <row r="111" customFormat="false" ht="11.25" hidden="false" customHeight="false" outlineLevel="0" collapsed="false">
      <c r="A111" s="11" t="s">
        <v>37</v>
      </c>
      <c r="B111" s="2" t="n">
        <v>42.0452047403782</v>
      </c>
      <c r="C111" s="2" t="n">
        <v>903.479957902127</v>
      </c>
      <c r="D111" s="2" t="n">
        <v>3336.79401863106</v>
      </c>
      <c r="E111" s="2" t="n">
        <v>2.51276223035445</v>
      </c>
      <c r="F111" s="2" t="n">
        <v>93.2592836732322</v>
      </c>
      <c r="G111" s="2" t="n">
        <v>9.14860382034106</v>
      </c>
      <c r="H111" s="2" t="n">
        <v>10.9464713262966</v>
      </c>
      <c r="I111" s="2" t="n">
        <v>2.08235421712881</v>
      </c>
      <c r="J111" s="2" t="n">
        <v>0</v>
      </c>
      <c r="K111" s="2" t="n">
        <v>4400.26865654092</v>
      </c>
    </row>
    <row r="112" customFormat="false" ht="11.25" hidden="false" customHeight="false" outlineLevel="0" collapsed="false">
      <c r="A112" s="11" t="s">
        <v>38</v>
      </c>
      <c r="B112" s="2" t="n">
        <v>1233.06797316537</v>
      </c>
      <c r="C112" s="2" t="n">
        <v>5414.10014996288</v>
      </c>
      <c r="D112" s="2" t="n">
        <v>25269.9914438717</v>
      </c>
      <c r="E112" s="2" t="n">
        <v>122.897269704996</v>
      </c>
      <c r="F112" s="2" t="n">
        <v>7128.60605232716</v>
      </c>
      <c r="G112" s="2" t="n">
        <v>105.176905339787</v>
      </c>
      <c r="H112" s="2" t="n">
        <v>1726.65574414725</v>
      </c>
      <c r="I112" s="2" t="n">
        <v>851.660137740095</v>
      </c>
      <c r="J112" s="2" t="n">
        <v>284.228641424454</v>
      </c>
      <c r="K112" s="2" t="n">
        <v>42136.3843176837</v>
      </c>
    </row>
    <row r="113" customFormat="false" ht="11.25" hidden="false" customHeight="false" outlineLevel="0" collapsed="false">
      <c r="A113" s="11" t="s">
        <v>39</v>
      </c>
      <c r="B113" s="2" t="n">
        <v>475.34668831833</v>
      </c>
      <c r="C113" s="2" t="n">
        <v>245.120203296238</v>
      </c>
      <c r="D113" s="2" t="n">
        <v>1296.04626327691</v>
      </c>
      <c r="E113" s="2" t="n">
        <v>12.5660504248018</v>
      </c>
      <c r="F113" s="2" t="n">
        <v>155.875165888167</v>
      </c>
      <c r="G113" s="2" t="n">
        <v>8.36408110133398</v>
      </c>
      <c r="H113" s="2" t="n">
        <v>51.9958511025171</v>
      </c>
      <c r="I113" s="2" t="n">
        <v>200.998844810319</v>
      </c>
      <c r="J113" s="2" t="n">
        <v>0</v>
      </c>
      <c r="K113" s="2" t="n">
        <v>2446.31314821861</v>
      </c>
    </row>
    <row r="114" customFormat="false" ht="11.25" hidden="false" customHeight="false" outlineLevel="0" collapsed="false">
      <c r="A114" s="11" t="s">
        <v>40</v>
      </c>
      <c r="B114" s="2" t="n">
        <v>13.1654057017602</v>
      </c>
      <c r="C114" s="2" t="n">
        <v>21.465838207074</v>
      </c>
      <c r="D114" s="2" t="n">
        <v>210.261723530879</v>
      </c>
      <c r="E114" s="2" t="n">
        <v>0.536598718153976</v>
      </c>
      <c r="F114" s="2" t="n">
        <v>457.258873578447</v>
      </c>
      <c r="G114" s="2" t="n">
        <v>22.2808927866973</v>
      </c>
      <c r="H114" s="2" t="n">
        <v>4.24026905426069</v>
      </c>
      <c r="I114" s="2" t="n">
        <v>0</v>
      </c>
      <c r="J114" s="2" t="n">
        <v>0</v>
      </c>
      <c r="K114" s="2" t="n">
        <v>729.209601577273</v>
      </c>
    </row>
    <row r="115" customFormat="false" ht="11.25" hidden="false" customHeight="false" outlineLevel="0" collapsed="false">
      <c r="A115" s="11" t="s">
        <v>41</v>
      </c>
      <c r="B115" s="2" t="n">
        <v>198.16776694337</v>
      </c>
      <c r="C115" s="2" t="n">
        <v>1931.59763666865</v>
      </c>
      <c r="D115" s="2" t="n">
        <v>2944.14881725749</v>
      </c>
      <c r="E115" s="2" t="n">
        <v>8.97514287102939</v>
      </c>
      <c r="F115" s="2" t="n">
        <v>233.638863976159</v>
      </c>
      <c r="G115" s="2" t="n">
        <v>59.8787881310893</v>
      </c>
      <c r="H115" s="2" t="n">
        <v>35.7215767616026</v>
      </c>
      <c r="I115" s="2" t="n">
        <v>196.464605818499</v>
      </c>
      <c r="J115" s="2" t="n">
        <v>36.1519829362641</v>
      </c>
      <c r="K115" s="2" t="n">
        <v>5644.74518136415</v>
      </c>
    </row>
    <row r="116" customFormat="false" ht="11.25" hidden="false" customHeight="false" outlineLevel="0" collapsed="false">
      <c r="A116" s="11" t="s">
        <v>42</v>
      </c>
      <c r="B116" s="2" t="n">
        <v>262.426757105035</v>
      </c>
      <c r="C116" s="2" t="n">
        <v>2308.985752224</v>
      </c>
      <c r="D116" s="2" t="n">
        <v>17210.4671733772</v>
      </c>
      <c r="E116" s="2" t="n">
        <v>26.4917983727704</v>
      </c>
      <c r="F116" s="2" t="n">
        <v>810.184353238439</v>
      </c>
      <c r="G116" s="2" t="n">
        <v>13.2163565623472</v>
      </c>
      <c r="H116" s="2" t="n">
        <v>1600.83681100671</v>
      </c>
      <c r="I116" s="2" t="n">
        <v>52.6992341042394</v>
      </c>
      <c r="J116" s="2" t="n">
        <v>248.074592660594</v>
      </c>
      <c r="K116" s="2" t="n">
        <v>22533.3828286514</v>
      </c>
    </row>
    <row r="117" customFormat="false" ht="11.25" hidden="false" customHeight="false" outlineLevel="0" collapsed="false">
      <c r="A117" s="11" t="s">
        <v>43</v>
      </c>
      <c r="B117" s="2" t="n">
        <v>1078.47982364053</v>
      </c>
      <c r="C117" s="2" t="n">
        <v>2896.20992057795</v>
      </c>
      <c r="D117" s="2" t="n">
        <v>13926.6308556506</v>
      </c>
      <c r="E117" s="2" t="n">
        <v>199.752797708035</v>
      </c>
      <c r="F117" s="2" t="n">
        <v>10510.6149300388</v>
      </c>
      <c r="G117" s="2" t="n">
        <v>11.0703379281875</v>
      </c>
      <c r="H117" s="2" t="n">
        <v>97.7253040264801</v>
      </c>
      <c r="I117" s="2" t="n">
        <v>31.9069226849389</v>
      </c>
      <c r="J117" s="2" t="n">
        <v>10.9532843235347</v>
      </c>
      <c r="K117" s="2" t="n">
        <v>28763.3441765791</v>
      </c>
    </row>
    <row r="118" customFormat="false" ht="11.25" hidden="false" customHeight="false" outlineLevel="0" collapsed="false">
      <c r="A118" s="11" t="s">
        <v>44</v>
      </c>
      <c r="B118" s="2" t="n">
        <v>456.950244663177</v>
      </c>
      <c r="C118" s="2" t="n">
        <v>853.697196412818</v>
      </c>
      <c r="D118" s="2" t="n">
        <v>2062.24114609504</v>
      </c>
      <c r="E118" s="2" t="n">
        <v>3.5124233707076</v>
      </c>
      <c r="F118" s="2" t="n">
        <v>621.460346707261</v>
      </c>
      <c r="G118" s="2" t="n">
        <v>0.770553693441514</v>
      </c>
      <c r="H118" s="2" t="n">
        <v>18.2310715956606</v>
      </c>
      <c r="I118" s="2" t="n">
        <v>0.110785975659731</v>
      </c>
      <c r="J118" s="2" t="n">
        <v>0</v>
      </c>
      <c r="K118" s="2" t="n">
        <v>4016.97376851377</v>
      </c>
    </row>
    <row r="119" customFormat="false" ht="11.25" hidden="false" customHeight="false" outlineLevel="0" collapsed="false">
      <c r="A119" s="11" t="s">
        <v>45</v>
      </c>
      <c r="B119" s="2" t="n">
        <v>222.980631878033</v>
      </c>
      <c r="C119" s="2" t="n">
        <v>790.579665577576</v>
      </c>
      <c r="D119" s="2" t="n">
        <v>2771.76735145261</v>
      </c>
      <c r="E119" s="2" t="n">
        <v>78.6305628863743</v>
      </c>
      <c r="F119" s="2" t="n">
        <v>2626.02434676809</v>
      </c>
      <c r="G119" s="2" t="n">
        <v>0</v>
      </c>
      <c r="H119" s="2" t="n">
        <v>11.6250360108207</v>
      </c>
      <c r="I119" s="2" t="n">
        <v>1.09374639166925</v>
      </c>
      <c r="J119" s="2" t="n">
        <v>10.3291379817897</v>
      </c>
      <c r="K119" s="2" t="n">
        <v>6513.03047894697</v>
      </c>
    </row>
    <row r="120" customFormat="false" ht="11.25" hidden="false" customHeight="false" outlineLevel="0" collapsed="false">
      <c r="A120" s="11" t="s">
        <v>46</v>
      </c>
      <c r="B120" s="2" t="n">
        <v>201.138135792634</v>
      </c>
      <c r="C120" s="2" t="n">
        <v>663.534806066187</v>
      </c>
      <c r="D120" s="2" t="n">
        <v>6022.89272938137</v>
      </c>
      <c r="E120" s="2" t="n">
        <v>113.703055009892</v>
      </c>
      <c r="F120" s="2" t="n">
        <v>6595.7651356768</v>
      </c>
      <c r="G120" s="2" t="n">
        <v>0.693685911681567</v>
      </c>
      <c r="H120" s="2" t="n">
        <v>42.6705846545193</v>
      </c>
      <c r="I120" s="2" t="n">
        <v>28.9295913803791</v>
      </c>
      <c r="J120" s="2" t="n">
        <v>0</v>
      </c>
      <c r="K120" s="2" t="n">
        <v>13669.3277238735</v>
      </c>
    </row>
    <row r="121" customFormat="false" ht="11.25" hidden="false" customHeight="false" outlineLevel="0" collapsed="false">
      <c r="A121" s="11" t="s">
        <v>47</v>
      </c>
      <c r="B121" s="2" t="n">
        <v>161.424628253829</v>
      </c>
      <c r="C121" s="2" t="n">
        <v>292.403763061764</v>
      </c>
      <c r="D121" s="2" t="n">
        <v>669.623221621606</v>
      </c>
      <c r="E121" s="2" t="n">
        <v>0.405695122134227</v>
      </c>
      <c r="F121" s="2" t="n">
        <v>22.0185904427624</v>
      </c>
      <c r="G121" s="2" t="n">
        <v>9.60609832306445</v>
      </c>
      <c r="H121" s="2" t="n">
        <v>21.9188929562344</v>
      </c>
      <c r="I121" s="2" t="n">
        <v>1.77279893723084</v>
      </c>
      <c r="J121" s="2" t="n">
        <v>0.624146341744965</v>
      </c>
      <c r="K121" s="2" t="n">
        <v>1179.79783506037</v>
      </c>
    </row>
    <row r="122" customFormat="false" ht="11.25" hidden="false" customHeight="false" outlineLevel="0" collapsed="false">
      <c r="A122" s="11" t="s">
        <v>48</v>
      </c>
      <c r="B122" s="2" t="n">
        <v>71.9150446474778</v>
      </c>
      <c r="C122" s="2" t="n">
        <v>474.157655368391</v>
      </c>
      <c r="D122" s="2" t="n">
        <v>1497.28362660216</v>
      </c>
      <c r="E122" s="2" t="n">
        <v>113.613807763551</v>
      </c>
      <c r="F122" s="2" t="n">
        <v>789.5693405432</v>
      </c>
      <c r="G122" s="2" t="n">
        <v>7.64046336512986</v>
      </c>
      <c r="H122" s="2" t="n">
        <v>15.4843922285144</v>
      </c>
      <c r="I122" s="2" t="n">
        <v>13.1247191765611</v>
      </c>
      <c r="J122" s="2" t="n">
        <v>0</v>
      </c>
      <c r="K122" s="2" t="n">
        <v>2982.78904969499</v>
      </c>
    </row>
    <row r="123" customFormat="false" ht="11.25" hidden="false" customHeight="false" outlineLevel="0" collapsed="false">
      <c r="A123" s="14" t="s">
        <v>49</v>
      </c>
      <c r="B123" s="2" t="n">
        <v>187.934812577644</v>
      </c>
      <c r="C123" s="2" t="n">
        <v>8998.77771393788</v>
      </c>
      <c r="D123" s="2" t="n">
        <v>808.09847445004</v>
      </c>
      <c r="E123" s="2" t="n">
        <v>33.8527168215177</v>
      </c>
      <c r="F123" s="2" t="n">
        <v>82.6690066499212</v>
      </c>
      <c r="G123" s="2" t="n">
        <v>14.7980395296111</v>
      </c>
      <c r="H123" s="2" t="n">
        <v>1070.61215547521</v>
      </c>
      <c r="I123" s="2" t="n">
        <v>342.360311320219</v>
      </c>
      <c r="J123" s="2" t="n">
        <v>0</v>
      </c>
      <c r="K123" s="2" t="n">
        <v>11539.103230762</v>
      </c>
    </row>
    <row r="124" customFormat="false" ht="11.25" hidden="false" customHeight="false" outlineLevel="0" collapsed="false">
      <c r="A124" s="14" t="s">
        <v>12</v>
      </c>
      <c r="B124" s="2" t="n">
        <v>28416.7361547611</v>
      </c>
      <c r="C124" s="2" t="n">
        <v>39428.2309851118</v>
      </c>
      <c r="D124" s="2" t="n">
        <v>93896.1305075034</v>
      </c>
      <c r="E124" s="2" t="n">
        <v>2490.3051827491</v>
      </c>
      <c r="F124" s="2" t="n">
        <v>28917.0177389651</v>
      </c>
      <c r="G124" s="2" t="n">
        <v>560.024083617903</v>
      </c>
      <c r="H124" s="2" t="n">
        <v>5631.1403892294</v>
      </c>
      <c r="I124" s="2" t="n">
        <v>4519.99511355293</v>
      </c>
      <c r="J124" s="2" t="n">
        <v>313.316041791781</v>
      </c>
      <c r="K124" s="2" t="n">
        <v>204172.896197282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8.99"/>
    <col collapsed="false" customWidth="true" hidden="false" outlineLevel="0" max="3" min="3" style="2" width="12.56"/>
    <col collapsed="false" customWidth="true" hidden="false" outlineLevel="0" max="4" min="4" style="2" width="8.99"/>
    <col collapsed="false" customWidth="true" hidden="false" outlineLevel="0" max="5" min="5" style="2" width="6.85"/>
    <col collapsed="false" customWidth="true" hidden="false" outlineLevel="0" max="6" min="6" style="2" width="7.7"/>
    <col collapsed="false" customWidth="true" hidden="false" outlineLevel="0" max="7" min="7" style="2" width="11.42"/>
    <col collapsed="false" customWidth="true" hidden="false" outlineLevel="0" max="8" min="8" style="2" width="7.7"/>
    <col collapsed="false" customWidth="true" hidden="false" outlineLevel="0" max="11" min="9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529076.843980649</v>
      </c>
      <c r="C8" s="2" t="n">
        <v>40888.1501232056</v>
      </c>
      <c r="D8" s="2" t="n">
        <v>334143.591418506</v>
      </c>
      <c r="E8" s="2" t="n">
        <v>34252.9152759999</v>
      </c>
      <c r="F8" s="2" t="n">
        <v>40878.3467594858</v>
      </c>
      <c r="G8" s="2" t="n">
        <v>39596.9666562112</v>
      </c>
      <c r="H8" s="2" t="n">
        <v>49131.864011073</v>
      </c>
      <c r="I8" s="2" t="n">
        <v>61821.4366920886</v>
      </c>
      <c r="J8" s="2" t="n">
        <v>5.86502114510581</v>
      </c>
      <c r="K8" s="2" t="n">
        <v>1129795.97993836</v>
      </c>
    </row>
    <row r="9" customFormat="false" ht="11.25" hidden="false" customHeight="false" outlineLevel="0" collapsed="false">
      <c r="A9" s="11" t="s">
        <v>15</v>
      </c>
      <c r="B9" s="2" t="n">
        <v>200749.289667999</v>
      </c>
      <c r="C9" s="2" t="n">
        <v>17273.9035360338</v>
      </c>
      <c r="D9" s="2" t="n">
        <v>60628.7462801264</v>
      </c>
      <c r="E9" s="2" t="n">
        <v>4565.03200218116</v>
      </c>
      <c r="F9" s="2" t="n">
        <v>3609.81209088765</v>
      </c>
      <c r="G9" s="2" t="n">
        <v>2814.37879271291</v>
      </c>
      <c r="H9" s="2" t="n">
        <v>11376.7059323786</v>
      </c>
      <c r="I9" s="2" t="n">
        <v>16285.5054104927</v>
      </c>
      <c r="J9" s="2" t="n">
        <v>0</v>
      </c>
      <c r="K9" s="2" t="n">
        <v>317303.373712812</v>
      </c>
    </row>
    <row r="10" customFormat="false" ht="11.25" hidden="false" customHeight="false" outlineLevel="0" collapsed="false">
      <c r="A10" s="11" t="s">
        <v>16</v>
      </c>
      <c r="B10" s="2" t="n">
        <v>44049.1296804365</v>
      </c>
      <c r="C10" s="2" t="n">
        <v>3998.91042571918</v>
      </c>
      <c r="D10" s="2" t="n">
        <v>24351.2037436939</v>
      </c>
      <c r="E10" s="2" t="n">
        <v>1250.4283801296</v>
      </c>
      <c r="F10" s="2" t="n">
        <v>5594.88775469601</v>
      </c>
      <c r="G10" s="2" t="n">
        <v>16891.7942630123</v>
      </c>
      <c r="H10" s="2" t="n">
        <v>14759.8839912869</v>
      </c>
      <c r="I10" s="2" t="n">
        <v>12978.3530875304</v>
      </c>
      <c r="J10" s="2" t="n">
        <v>0</v>
      </c>
      <c r="K10" s="2" t="n">
        <v>123874.591326505</v>
      </c>
    </row>
    <row r="11" customFormat="false" ht="11.25" hidden="false" customHeight="false" outlineLevel="0" collapsed="false">
      <c r="A11" s="11" t="s">
        <v>17</v>
      </c>
      <c r="B11" s="2" t="n">
        <v>24684.3493262091</v>
      </c>
      <c r="C11" s="2" t="n">
        <v>1136.72528179351</v>
      </c>
      <c r="D11" s="2" t="n">
        <v>37081.4727954628</v>
      </c>
      <c r="E11" s="2" t="n">
        <v>1047.70782908568</v>
      </c>
      <c r="F11" s="2" t="n">
        <v>20698.6947594045</v>
      </c>
      <c r="G11" s="2" t="n">
        <v>343.631271117134</v>
      </c>
      <c r="H11" s="2" t="n">
        <v>2895.05716892885</v>
      </c>
      <c r="I11" s="2" t="n">
        <v>9059.87915789677</v>
      </c>
      <c r="J11" s="2" t="n">
        <v>0</v>
      </c>
      <c r="K11" s="2" t="n">
        <v>96947.5175898983</v>
      </c>
    </row>
    <row r="12" customFormat="false" ht="11.25" hidden="false" customHeight="false" outlineLevel="0" collapsed="false">
      <c r="A12" s="11" t="s">
        <v>18</v>
      </c>
      <c r="B12" s="2" t="n">
        <v>19816.0894150628</v>
      </c>
      <c r="C12" s="2" t="n">
        <v>4839.80065689025</v>
      </c>
      <c r="D12" s="2" t="n">
        <v>51491.3269863095</v>
      </c>
      <c r="E12" s="2" t="n">
        <v>17557.8553260555</v>
      </c>
      <c r="F12" s="2" t="n">
        <v>225.625835915518</v>
      </c>
      <c r="G12" s="2" t="n">
        <v>9484.86614500826</v>
      </c>
      <c r="H12" s="2" t="n">
        <v>2738.33007265181</v>
      </c>
      <c r="I12" s="2" t="n">
        <v>607.967782860376</v>
      </c>
      <c r="J12" s="2" t="n">
        <v>0.0259594440000796</v>
      </c>
      <c r="K12" s="2" t="n">
        <v>106761.888180198</v>
      </c>
    </row>
    <row r="13" customFormat="false" ht="11.25" hidden="false" customHeight="false" outlineLevel="0" collapsed="false">
      <c r="A13" s="11" t="s">
        <v>19</v>
      </c>
      <c r="B13" s="2" t="n">
        <v>70132.2137448981</v>
      </c>
      <c r="C13" s="2" t="n">
        <v>4065.99576439351</v>
      </c>
      <c r="D13" s="2" t="n">
        <v>76316.5732005832</v>
      </c>
      <c r="E13" s="2" t="n">
        <v>7387.1744967329</v>
      </c>
      <c r="F13" s="2" t="n">
        <v>2208.10830293837</v>
      </c>
      <c r="G13" s="2" t="n">
        <v>371.920955541822</v>
      </c>
      <c r="H13" s="2" t="n">
        <v>4078.46872852584</v>
      </c>
      <c r="I13" s="2" t="n">
        <v>1992.42318139307</v>
      </c>
      <c r="J13" s="2" t="n">
        <v>0</v>
      </c>
      <c r="K13" s="2" t="n">
        <v>166552.878375007</v>
      </c>
    </row>
    <row r="14" customFormat="false" ht="11.25" hidden="false" customHeight="false" outlineLevel="0" collapsed="false">
      <c r="A14" s="11" t="s">
        <v>20</v>
      </c>
      <c r="B14" s="2" t="n">
        <v>89876.6114020653</v>
      </c>
      <c r="C14" s="2" t="n">
        <v>4000.29766800243</v>
      </c>
      <c r="D14" s="2" t="n">
        <v>25245.8366441143</v>
      </c>
      <c r="E14" s="2" t="n">
        <v>849.361402510682</v>
      </c>
      <c r="F14" s="2" t="n">
        <v>315.788706301879</v>
      </c>
      <c r="G14" s="2" t="n">
        <v>13.9301672564393</v>
      </c>
      <c r="H14" s="2" t="n">
        <v>5555.25607667072</v>
      </c>
      <c r="I14" s="2" t="n">
        <v>7750.94669017253</v>
      </c>
      <c r="J14" s="2" t="n">
        <v>0</v>
      </c>
      <c r="K14" s="2" t="n">
        <v>133608.028757094</v>
      </c>
    </row>
    <row r="15" customFormat="false" ht="11.25" hidden="false" customHeight="false" outlineLevel="0" collapsed="false">
      <c r="A15" s="11" t="s">
        <v>21</v>
      </c>
      <c r="B15" s="2" t="n">
        <v>832.58712029537</v>
      </c>
      <c r="C15" s="2" t="n">
        <v>1619.00346532967</v>
      </c>
      <c r="D15" s="2" t="n">
        <v>5904.14695247027</v>
      </c>
      <c r="E15" s="2" t="n">
        <v>3860.42657148457</v>
      </c>
      <c r="F15" s="2" t="n">
        <v>61.389534243922</v>
      </c>
      <c r="G15" s="2" t="n">
        <v>154.696922301451</v>
      </c>
      <c r="H15" s="2" t="n">
        <v>50.2598171446691</v>
      </c>
      <c r="I15" s="2" t="n">
        <v>0</v>
      </c>
      <c r="J15" s="2" t="n">
        <v>5.16818418918849</v>
      </c>
      <c r="K15" s="2" t="n">
        <v>12487.6785674591</v>
      </c>
    </row>
    <row r="16" customFormat="false" ht="11.25" hidden="false" customHeight="false" outlineLevel="0" collapsed="false">
      <c r="A16" s="11" t="s">
        <v>22</v>
      </c>
      <c r="B16" s="2" t="n">
        <v>268049.922626335</v>
      </c>
      <c r="C16" s="2" t="n">
        <v>8509.29281552342</v>
      </c>
      <c r="D16" s="2" t="n">
        <v>33469.0022340468</v>
      </c>
      <c r="E16" s="2" t="n">
        <v>4329.41895761048</v>
      </c>
      <c r="F16" s="2" t="n">
        <v>230.105227320536</v>
      </c>
      <c r="G16" s="2" t="n">
        <v>124.369008743077</v>
      </c>
      <c r="H16" s="2" t="n">
        <v>16416.415053107</v>
      </c>
      <c r="I16" s="2" t="n">
        <v>751.729715316635</v>
      </c>
      <c r="J16" s="2" t="n">
        <v>0.205033388938526</v>
      </c>
      <c r="K16" s="2" t="n">
        <v>331880.460671392</v>
      </c>
    </row>
    <row r="17" customFormat="false" ht="11.25" hidden="false" customHeight="false" outlineLevel="0" collapsed="false">
      <c r="A17" s="11" t="s">
        <v>23</v>
      </c>
      <c r="B17" s="2" t="n">
        <v>260304.658665206</v>
      </c>
      <c r="C17" s="2" t="n">
        <v>8292.09668471272</v>
      </c>
      <c r="D17" s="2" t="n">
        <v>18882.9740665842</v>
      </c>
      <c r="E17" s="2" t="n">
        <v>3087.46527493824</v>
      </c>
      <c r="F17" s="2" t="n">
        <v>148.564805646316</v>
      </c>
      <c r="G17" s="2" t="n">
        <v>124.369008743077</v>
      </c>
      <c r="H17" s="2" t="n">
        <v>15983.6522357107</v>
      </c>
      <c r="I17" s="2" t="n">
        <v>742.786555319183</v>
      </c>
      <c r="J17" s="2" t="n">
        <v>0.205033388938526</v>
      </c>
      <c r="K17" s="2" t="n">
        <v>307566.77233025</v>
      </c>
    </row>
    <row r="18" customFormat="false" ht="11.25" hidden="false" customHeight="false" outlineLevel="0" collapsed="false">
      <c r="A18" s="11" t="s">
        <v>24</v>
      </c>
      <c r="B18" s="2" t="n">
        <v>192561.227383556</v>
      </c>
      <c r="C18" s="2" t="n">
        <v>32795.3294814032</v>
      </c>
      <c r="D18" s="2" t="n">
        <v>210805.046716539</v>
      </c>
      <c r="E18" s="2" t="n">
        <v>10591.987072081</v>
      </c>
      <c r="F18" s="2" t="n">
        <v>36601.5254385055</v>
      </c>
      <c r="G18" s="2" t="n">
        <v>21460.6710279088</v>
      </c>
      <c r="H18" s="2" t="n">
        <v>12249.0977384344</v>
      </c>
      <c r="I18" s="2" t="n">
        <v>627.700924740265</v>
      </c>
      <c r="J18" s="2" t="n">
        <v>36.8032350860159</v>
      </c>
      <c r="K18" s="2" t="n">
        <v>517729.389018254</v>
      </c>
    </row>
    <row r="19" customFormat="false" ht="11.25" hidden="false" customHeight="false" outlineLevel="0" collapsed="false">
      <c r="A19" s="11" t="s">
        <v>25</v>
      </c>
      <c r="B19" s="2" t="n">
        <v>111111.245199217</v>
      </c>
      <c r="C19" s="2" t="n">
        <v>3578.20961036835</v>
      </c>
      <c r="D19" s="2" t="n">
        <v>19533.0547249467</v>
      </c>
      <c r="E19" s="2" t="n">
        <v>1488.62085922145</v>
      </c>
      <c r="F19" s="2" t="n">
        <v>1765.13217533121</v>
      </c>
      <c r="G19" s="2" t="n">
        <v>2955.78355921729</v>
      </c>
      <c r="H19" s="2" t="n">
        <v>7042.71839024583</v>
      </c>
      <c r="I19" s="2" t="n">
        <v>9.89711504382252</v>
      </c>
      <c r="J19" s="2" t="n">
        <v>0</v>
      </c>
      <c r="K19" s="2" t="n">
        <v>147484.661633592</v>
      </c>
    </row>
    <row r="20" customFormat="false" ht="11.25" hidden="false" customHeight="false" outlineLevel="0" collapsed="false">
      <c r="A20" s="11" t="s">
        <v>26</v>
      </c>
      <c r="B20" s="2" t="n">
        <v>28235.470692682</v>
      </c>
      <c r="C20" s="2" t="n">
        <v>6691.83539765039</v>
      </c>
      <c r="D20" s="2" t="n">
        <v>28874.3068951878</v>
      </c>
      <c r="E20" s="2" t="n">
        <v>2776.66917528357</v>
      </c>
      <c r="F20" s="2" t="n">
        <v>1510.83228807526</v>
      </c>
      <c r="G20" s="2" t="n">
        <v>9330.51706730226</v>
      </c>
      <c r="H20" s="2" t="n">
        <v>1900.64066213</v>
      </c>
      <c r="I20" s="2" t="n">
        <v>521.996440293214</v>
      </c>
      <c r="J20" s="2" t="n">
        <v>36.8001363446214</v>
      </c>
      <c r="K20" s="2" t="n">
        <v>79879.0687549491</v>
      </c>
    </row>
    <row r="21" customFormat="false" ht="11.25" hidden="false" customHeight="false" outlineLevel="0" collapsed="false">
      <c r="A21" s="11" t="s">
        <v>27</v>
      </c>
      <c r="B21" s="2" t="n">
        <v>184.864103647103</v>
      </c>
      <c r="C21" s="2" t="n">
        <v>3064.83623574881</v>
      </c>
      <c r="D21" s="2" t="n">
        <v>18737.1192871575</v>
      </c>
      <c r="E21" s="2" t="n">
        <v>3835.34153486345</v>
      </c>
      <c r="F21" s="2" t="n">
        <v>1376.90308871139</v>
      </c>
      <c r="G21" s="2" t="n">
        <v>6526.76712620789</v>
      </c>
      <c r="H21" s="2" t="n">
        <v>23.1924524348335</v>
      </c>
      <c r="I21" s="2" t="n">
        <v>14.8756999611321</v>
      </c>
      <c r="J21" s="2" t="n">
        <v>0</v>
      </c>
      <c r="K21" s="2" t="n">
        <v>33763.8995287321</v>
      </c>
    </row>
    <row r="22" customFormat="false" ht="11.25" hidden="false" customHeight="false" outlineLevel="0" collapsed="false">
      <c r="A22" s="11" t="s">
        <v>28</v>
      </c>
      <c r="B22" s="2" t="n">
        <v>45558.7685464158</v>
      </c>
      <c r="C22" s="2" t="n">
        <v>18041.6428696859</v>
      </c>
      <c r="D22" s="2" t="n">
        <v>139559.925456552</v>
      </c>
      <c r="E22" s="2" t="n">
        <v>290.070192019185</v>
      </c>
      <c r="F22" s="2" t="n">
        <v>31482.1498847762</v>
      </c>
      <c r="G22" s="2" t="n">
        <v>1650.6756313322</v>
      </c>
      <c r="H22" s="2" t="n">
        <v>2804.94128421802</v>
      </c>
      <c r="I22" s="2" t="n">
        <v>58.2245831951262</v>
      </c>
      <c r="J22" s="2" t="n">
        <v>0</v>
      </c>
      <c r="K22" s="2" t="n">
        <v>239446.398448195</v>
      </c>
    </row>
    <row r="23" customFormat="false" ht="11.25" hidden="false" customHeight="false" outlineLevel="0" collapsed="false">
      <c r="A23" s="11" t="s">
        <v>29</v>
      </c>
      <c r="B23" s="2" t="n">
        <v>32179.7950172252</v>
      </c>
      <c r="C23" s="2" t="n">
        <v>5421.90859588086</v>
      </c>
      <c r="D23" s="2" t="n">
        <v>60955.4311586411</v>
      </c>
      <c r="E23" s="2" t="n">
        <v>4578.87111959882</v>
      </c>
      <c r="F23" s="2" t="n">
        <v>34043.9739455191</v>
      </c>
      <c r="G23" s="2" t="n">
        <v>4012.33380520106</v>
      </c>
      <c r="H23" s="2" t="n">
        <v>1938.57468015265</v>
      </c>
      <c r="I23" s="2" t="n">
        <v>101.470648459317</v>
      </c>
      <c r="J23" s="2" t="n">
        <v>1.56434794734205</v>
      </c>
      <c r="K23" s="2" t="n">
        <v>143233.923318626</v>
      </c>
    </row>
    <row r="24" customFormat="false" ht="11.25" hidden="false" customHeight="false" outlineLevel="0" collapsed="false">
      <c r="A24" s="11" t="s">
        <v>30</v>
      </c>
      <c r="B24" s="2" t="n">
        <v>18053.1999766829</v>
      </c>
      <c r="C24" s="2" t="n">
        <v>2526.33496742092</v>
      </c>
      <c r="D24" s="2" t="n">
        <v>18906.2493785129</v>
      </c>
      <c r="E24" s="2" t="n">
        <v>461.608644313259</v>
      </c>
      <c r="F24" s="2" t="n">
        <v>11913.4811873826</v>
      </c>
      <c r="G24" s="2" t="n">
        <v>1571.43643499335</v>
      </c>
      <c r="H24" s="2" t="n">
        <v>1092.68893497988</v>
      </c>
      <c r="I24" s="2" t="n">
        <v>15.0039744722506</v>
      </c>
      <c r="J24" s="2" t="n">
        <v>1.56434794734205</v>
      </c>
      <c r="K24" s="2" t="n">
        <v>54541.5678467054</v>
      </c>
    </row>
    <row r="25" customFormat="false" ht="11.25" hidden="false" customHeight="false" outlineLevel="0" collapsed="false">
      <c r="A25" s="11" t="s">
        <v>31</v>
      </c>
      <c r="B25" s="2" t="n">
        <v>4350.7208771007</v>
      </c>
      <c r="C25" s="2" t="n">
        <v>2757.04410060349</v>
      </c>
      <c r="D25" s="2" t="n">
        <v>7288.57834547582</v>
      </c>
      <c r="E25" s="2" t="n">
        <v>308.360317198328</v>
      </c>
      <c r="F25" s="2" t="n">
        <v>2862.81680322687</v>
      </c>
      <c r="G25" s="2" t="n">
        <v>5185.20753431751</v>
      </c>
      <c r="H25" s="2" t="n">
        <v>270.028279765244</v>
      </c>
      <c r="I25" s="2" t="n">
        <v>77.7139488603854</v>
      </c>
      <c r="J25" s="2" t="n">
        <v>5.59322821713914</v>
      </c>
      <c r="K25" s="2" t="n">
        <v>23106.0634347655</v>
      </c>
    </row>
    <row r="26" customFormat="false" ht="11.25" hidden="false" customHeight="false" outlineLevel="0" collapsed="false">
      <c r="A26" s="11" t="s">
        <v>32</v>
      </c>
      <c r="B26" s="2" t="n">
        <v>0</v>
      </c>
      <c r="C26" s="2" t="n">
        <v>38.446621718877</v>
      </c>
      <c r="D26" s="2" t="n">
        <v>261.183207323003</v>
      </c>
      <c r="E26" s="2" t="n">
        <v>2.48554986981859</v>
      </c>
      <c r="F26" s="2" t="n">
        <v>15.3110262822287</v>
      </c>
      <c r="G26" s="2" t="n">
        <v>491.465803173014</v>
      </c>
      <c r="H26" s="2" t="n">
        <v>0</v>
      </c>
      <c r="I26" s="2" t="n">
        <v>0</v>
      </c>
      <c r="J26" s="2" t="n">
        <v>0</v>
      </c>
      <c r="K26" s="2" t="n">
        <v>808.892208366942</v>
      </c>
    </row>
    <row r="27" customFormat="false" ht="11.25" hidden="false" customHeight="false" outlineLevel="0" collapsed="false">
      <c r="A27" s="11" t="s">
        <v>33</v>
      </c>
      <c r="B27" s="2" t="n">
        <v>1116.80007310583</v>
      </c>
      <c r="C27" s="2" t="n">
        <v>2094.8716982261</v>
      </c>
      <c r="D27" s="2" t="n">
        <v>3532.46068033577</v>
      </c>
      <c r="E27" s="2" t="n">
        <v>120.619482346453</v>
      </c>
      <c r="F27" s="2" t="n">
        <v>901.953558082789</v>
      </c>
      <c r="G27" s="2" t="n">
        <v>4399.47428809109</v>
      </c>
      <c r="H27" s="2" t="n">
        <v>61.1467353632906</v>
      </c>
      <c r="I27" s="2" t="n">
        <v>77.7139488603854</v>
      </c>
      <c r="J27" s="2" t="n">
        <v>5.59322821713914</v>
      </c>
      <c r="K27" s="2" t="n">
        <v>12310.6336926288</v>
      </c>
    </row>
    <row r="28" customFormat="false" ht="11.25" hidden="false" customHeight="false" outlineLevel="0" collapsed="false">
      <c r="A28" s="11" t="s">
        <v>34</v>
      </c>
      <c r="B28" s="2" t="n">
        <v>3448.8292461233</v>
      </c>
      <c r="C28" s="2" t="n">
        <v>1162.94418429751</v>
      </c>
      <c r="D28" s="2" t="n">
        <v>11023.6625782838</v>
      </c>
      <c r="E28" s="2" t="n">
        <v>280.192265353468</v>
      </c>
      <c r="F28" s="2" t="n">
        <v>3467.85965212202</v>
      </c>
      <c r="G28" s="2" t="n">
        <v>220.554635340469</v>
      </c>
      <c r="H28" s="2" t="n">
        <v>235.169768661835</v>
      </c>
      <c r="I28" s="2" t="n">
        <v>0</v>
      </c>
      <c r="J28" s="2" t="n">
        <v>0</v>
      </c>
      <c r="K28" s="2" t="n">
        <v>19839.2123301824</v>
      </c>
    </row>
    <row r="29" customFormat="false" ht="11.25" hidden="false" customHeight="false" outlineLevel="0" collapsed="false">
      <c r="A29" s="11" t="s">
        <v>35</v>
      </c>
      <c r="B29" s="2" t="n">
        <v>36636.819959481</v>
      </c>
      <c r="C29" s="2" t="n">
        <v>17717.1906489874</v>
      </c>
      <c r="D29" s="2" t="n">
        <v>702606.946536303</v>
      </c>
      <c r="E29" s="2" t="n">
        <v>1057.79938550842</v>
      </c>
      <c r="F29" s="2" t="n">
        <v>27870.662008149</v>
      </c>
      <c r="G29" s="2" t="n">
        <v>316913.696537888</v>
      </c>
      <c r="H29" s="2" t="n">
        <v>2153.98241042803</v>
      </c>
      <c r="I29" s="2" t="n">
        <v>1032.24025286518</v>
      </c>
      <c r="J29" s="2" t="n">
        <v>7.96841349605169</v>
      </c>
      <c r="K29" s="2" t="n">
        <v>1105997.30615311</v>
      </c>
    </row>
    <row r="30" customFormat="false" ht="11.25" hidden="false" customHeight="false" outlineLevel="0" collapsed="false">
      <c r="A30" s="11" t="s">
        <v>36</v>
      </c>
      <c r="B30" s="2" t="n">
        <v>23454.2310133047</v>
      </c>
      <c r="C30" s="2" t="n">
        <v>10007.99781606</v>
      </c>
      <c r="D30" s="2" t="n">
        <v>81150.7182326146</v>
      </c>
      <c r="E30" s="2" t="n">
        <v>923.329341517565</v>
      </c>
      <c r="F30" s="2" t="n">
        <v>6762.1600900426</v>
      </c>
      <c r="G30" s="2" t="n">
        <v>43564.1312504617</v>
      </c>
      <c r="H30" s="2" t="n">
        <v>1422.65445274511</v>
      </c>
      <c r="I30" s="2" t="n">
        <v>285.205107673975</v>
      </c>
      <c r="J30" s="2" t="n">
        <v>7.96841349605169</v>
      </c>
      <c r="K30" s="2" t="n">
        <v>167578.395717916</v>
      </c>
    </row>
    <row r="31" customFormat="false" ht="11.25" hidden="false" customHeight="false" outlineLevel="0" collapsed="false">
      <c r="A31" s="11" t="s">
        <v>37</v>
      </c>
      <c r="B31" s="2" t="n">
        <v>1271.4976152448</v>
      </c>
      <c r="C31" s="2" t="n">
        <v>6262.23640941108</v>
      </c>
      <c r="D31" s="2" t="n">
        <v>76694.3447970188</v>
      </c>
      <c r="E31" s="2" t="n">
        <v>62.5829895135782</v>
      </c>
      <c r="F31" s="2" t="n">
        <v>55.0267526358488</v>
      </c>
      <c r="G31" s="2" t="n">
        <v>4221.97655725427</v>
      </c>
      <c r="H31" s="2" t="n">
        <v>47.9438761984496</v>
      </c>
      <c r="I31" s="2" t="n">
        <v>1.87460456412344</v>
      </c>
      <c r="J31" s="2" t="n">
        <v>0</v>
      </c>
      <c r="K31" s="2" t="n">
        <v>88617.4836018409</v>
      </c>
    </row>
    <row r="32" customFormat="false" ht="11.25" hidden="false" customHeight="false" outlineLevel="0" collapsed="false">
      <c r="A32" s="11" t="s">
        <v>38</v>
      </c>
      <c r="B32" s="2" t="n">
        <v>111720.293905864</v>
      </c>
      <c r="C32" s="2" t="n">
        <v>63247.8922509017</v>
      </c>
      <c r="D32" s="2" t="n">
        <v>732029.2910746</v>
      </c>
      <c r="E32" s="2" t="n">
        <v>5280.31298916359</v>
      </c>
      <c r="F32" s="2" t="n">
        <v>19917.4890528227</v>
      </c>
      <c r="G32" s="2" t="n">
        <v>37982.203842442</v>
      </c>
      <c r="H32" s="2" t="n">
        <v>9881.14702375728</v>
      </c>
      <c r="I32" s="2" t="n">
        <v>6732.16537173352</v>
      </c>
      <c r="J32" s="2" t="n">
        <v>32.685245342509</v>
      </c>
      <c r="K32" s="2" t="n">
        <v>986823.480756627</v>
      </c>
    </row>
    <row r="33" customFormat="false" ht="11.25" hidden="false" customHeight="false" outlineLevel="0" collapsed="false">
      <c r="A33" s="11" t="s">
        <v>39</v>
      </c>
      <c r="B33" s="2" t="n">
        <v>35387.1079266002</v>
      </c>
      <c r="C33" s="2" t="n">
        <v>1990.32418989158</v>
      </c>
      <c r="D33" s="2" t="n">
        <v>28049.9082774561</v>
      </c>
      <c r="E33" s="2" t="n">
        <v>1729.8758894674</v>
      </c>
      <c r="F33" s="2" t="n">
        <v>4011.38356040493</v>
      </c>
      <c r="G33" s="2" t="n">
        <v>4886.50510635841</v>
      </c>
      <c r="H33" s="2" t="n">
        <v>2121.6582614713</v>
      </c>
      <c r="I33" s="2" t="n">
        <v>3027.69086718348</v>
      </c>
      <c r="J33" s="2" t="n">
        <v>4.87948478259747</v>
      </c>
      <c r="K33" s="2" t="n">
        <v>81209.3335636161</v>
      </c>
    </row>
    <row r="34" customFormat="false" ht="11.25" hidden="false" customHeight="false" outlineLevel="0" collapsed="false">
      <c r="A34" s="11" t="s">
        <v>40</v>
      </c>
      <c r="B34" s="2" t="n">
        <v>6116.71910628953</v>
      </c>
      <c r="C34" s="2" t="n">
        <v>127.963348408135</v>
      </c>
      <c r="D34" s="2" t="n">
        <v>1774.75030512931</v>
      </c>
      <c r="E34" s="2" t="n">
        <v>1431.88247505949</v>
      </c>
      <c r="F34" s="2" t="n">
        <v>1326.16264496948</v>
      </c>
      <c r="G34" s="2" t="n">
        <v>5299.15579639688</v>
      </c>
      <c r="H34" s="2" t="n">
        <v>441.437974050296</v>
      </c>
      <c r="I34" s="2" t="n">
        <v>238.047786659705</v>
      </c>
      <c r="J34" s="2" t="n">
        <v>0</v>
      </c>
      <c r="K34" s="2" t="n">
        <v>16756.1194369628</v>
      </c>
    </row>
    <row r="35" customFormat="false" ht="11.25" hidden="false" customHeight="false" outlineLevel="0" collapsed="false">
      <c r="A35" s="11" t="s">
        <v>41</v>
      </c>
      <c r="B35" s="2" t="n">
        <v>13367.889907987</v>
      </c>
      <c r="C35" s="2" t="n">
        <v>32611.8919833185</v>
      </c>
      <c r="D35" s="2" t="n">
        <v>102286.158948702</v>
      </c>
      <c r="E35" s="2" t="n">
        <v>341.990863973395</v>
      </c>
      <c r="F35" s="2" t="n">
        <v>9373.13457711634</v>
      </c>
      <c r="G35" s="2" t="n">
        <v>22655.1061545913</v>
      </c>
      <c r="H35" s="2" t="n">
        <v>797.919300046739</v>
      </c>
      <c r="I35" s="2" t="n">
        <v>720.508229638335</v>
      </c>
      <c r="J35" s="2" t="n">
        <v>27.6624644290311</v>
      </c>
      <c r="K35" s="2" t="n">
        <v>182182.262429803</v>
      </c>
    </row>
    <row r="36" customFormat="false" ht="11.25" hidden="false" customHeight="false" outlineLevel="0" collapsed="false">
      <c r="A36" s="11" t="s">
        <v>42</v>
      </c>
      <c r="B36" s="2" t="n">
        <v>13907.3040337138</v>
      </c>
      <c r="C36" s="2" t="n">
        <v>20836.8141768414</v>
      </c>
      <c r="D36" s="2" t="n">
        <v>555219.04860747</v>
      </c>
      <c r="E36" s="2" t="n">
        <v>915.336887187897</v>
      </c>
      <c r="F36" s="2" t="n">
        <v>2837.08175742359</v>
      </c>
      <c r="G36" s="2" t="n">
        <v>1189.70101847519</v>
      </c>
      <c r="H36" s="2" t="n">
        <v>3891.88995974477</v>
      </c>
      <c r="I36" s="2" t="n">
        <v>2573.64246450015</v>
      </c>
      <c r="J36" s="2" t="n">
        <v>0.14329613088044</v>
      </c>
      <c r="K36" s="2" t="n">
        <v>601370.962201488</v>
      </c>
    </row>
    <row r="37" customFormat="false" ht="11.25" hidden="false" customHeight="false" outlineLevel="0" collapsed="false">
      <c r="A37" s="11" t="s">
        <v>43</v>
      </c>
      <c r="B37" s="2" t="n">
        <v>143769.575100963</v>
      </c>
      <c r="C37" s="2" t="n">
        <v>11385.8222027398</v>
      </c>
      <c r="D37" s="2" t="n">
        <v>218603.959003795</v>
      </c>
      <c r="E37" s="2" t="n">
        <v>4186.56942835486</v>
      </c>
      <c r="F37" s="2" t="n">
        <v>118401.478718829</v>
      </c>
      <c r="G37" s="2" t="n">
        <v>10945.0586033853</v>
      </c>
      <c r="H37" s="2" t="n">
        <v>8768.5152915759</v>
      </c>
      <c r="I37" s="2" t="n">
        <v>4728.8182537565</v>
      </c>
      <c r="J37" s="2" t="n">
        <v>0.726113699784908</v>
      </c>
      <c r="K37" s="2" t="n">
        <v>520790.522717098</v>
      </c>
    </row>
    <row r="38" customFormat="false" ht="11.25" hidden="false" customHeight="false" outlineLevel="0" collapsed="false">
      <c r="A38" s="11" t="s">
        <v>44</v>
      </c>
      <c r="B38" s="2" t="n">
        <v>106317.896302984</v>
      </c>
      <c r="C38" s="2" t="n">
        <v>5504.08674617252</v>
      </c>
      <c r="D38" s="2" t="n">
        <v>38186.9136372534</v>
      </c>
      <c r="E38" s="2" t="n">
        <v>228.426168998112</v>
      </c>
      <c r="F38" s="2" t="n">
        <v>11610.2624817436</v>
      </c>
      <c r="G38" s="2" t="n">
        <v>952.286002571088</v>
      </c>
      <c r="H38" s="2" t="n">
        <v>6667.67438027887</v>
      </c>
      <c r="I38" s="2" t="n">
        <v>3.43754957449054</v>
      </c>
      <c r="J38" s="2" t="n">
        <v>0.632659701384621</v>
      </c>
      <c r="K38" s="2" t="n">
        <v>169471.615929277</v>
      </c>
    </row>
    <row r="39" customFormat="false" ht="11.25" hidden="false" customHeight="false" outlineLevel="0" collapsed="false">
      <c r="A39" s="11" t="s">
        <v>45</v>
      </c>
      <c r="B39" s="2" t="n">
        <v>1886.07612446659</v>
      </c>
      <c r="C39" s="2" t="n">
        <v>977.985634966712</v>
      </c>
      <c r="D39" s="2" t="n">
        <v>3599.09206871399</v>
      </c>
      <c r="E39" s="2" t="n">
        <v>358.185117670167</v>
      </c>
      <c r="F39" s="2" t="n">
        <v>760.560635691002</v>
      </c>
      <c r="G39" s="2" t="n">
        <v>222.308734975289</v>
      </c>
      <c r="H39" s="2" t="n">
        <v>121.800231402911</v>
      </c>
      <c r="I39" s="2" t="n">
        <v>52.0154730486967</v>
      </c>
      <c r="J39" s="2" t="n">
        <v>0</v>
      </c>
      <c r="K39" s="2" t="n">
        <v>7978.02402093536</v>
      </c>
    </row>
    <row r="40" customFormat="false" ht="11.25" hidden="false" customHeight="false" outlineLevel="0" collapsed="false">
      <c r="A40" s="11" t="s">
        <v>46</v>
      </c>
      <c r="B40" s="2" t="n">
        <v>25345.2277454133</v>
      </c>
      <c r="C40" s="2" t="n">
        <v>3233.11405593108</v>
      </c>
      <c r="D40" s="2" t="n">
        <v>124343.923261787</v>
      </c>
      <c r="E40" s="2" t="n">
        <v>2177.42207369907</v>
      </c>
      <c r="F40" s="2" t="n">
        <v>99803.0896015119</v>
      </c>
      <c r="G40" s="2" t="n">
        <v>7282.29343529523</v>
      </c>
      <c r="H40" s="2" t="n">
        <v>1451.16462704893</v>
      </c>
      <c r="I40" s="2" t="n">
        <v>145.125818276523</v>
      </c>
      <c r="J40" s="2" t="n">
        <v>0</v>
      </c>
      <c r="K40" s="2" t="n">
        <v>263781.360618963</v>
      </c>
    </row>
    <row r="41" customFormat="false" ht="11.25" hidden="false" customHeight="false" outlineLevel="0" collapsed="false">
      <c r="A41" s="11" t="s">
        <v>47</v>
      </c>
      <c r="B41" s="2" t="n">
        <v>6698.07855982709</v>
      </c>
      <c r="C41" s="2" t="n">
        <v>995.240648396898</v>
      </c>
      <c r="D41" s="2" t="n">
        <v>12003.9838962706</v>
      </c>
      <c r="E41" s="2" t="n">
        <v>0.741839062601614</v>
      </c>
      <c r="F41" s="2" t="n">
        <v>243.280713224103</v>
      </c>
      <c r="G41" s="2" t="n">
        <v>2481.86445138565</v>
      </c>
      <c r="H41" s="2" t="n">
        <v>293.166437988337</v>
      </c>
      <c r="I41" s="2" t="n">
        <v>54.4754233305315</v>
      </c>
      <c r="J41" s="2" t="n">
        <v>0.0934539984002867</v>
      </c>
      <c r="K41" s="2" t="n">
        <v>22770.9254234843</v>
      </c>
    </row>
    <row r="42" customFormat="false" ht="11.25" hidden="false" customHeight="false" outlineLevel="0" collapsed="false">
      <c r="A42" s="11" t="s">
        <v>48</v>
      </c>
      <c r="B42" s="2" t="n">
        <v>22713.3584435023</v>
      </c>
      <c r="C42" s="2" t="n">
        <v>1035.32122275534</v>
      </c>
      <c r="D42" s="2" t="n">
        <v>16302.4530943904</v>
      </c>
      <c r="E42" s="2" t="n">
        <v>1413.5539399591</v>
      </c>
      <c r="F42" s="2" t="n">
        <v>3027.88182187898</v>
      </c>
      <c r="G42" s="2" t="n">
        <v>2708.74028870123</v>
      </c>
      <c r="H42" s="2" t="n">
        <v>2570.61778096122</v>
      </c>
      <c r="I42" s="2" t="n">
        <v>225.326872741407</v>
      </c>
      <c r="J42" s="2" t="n">
        <v>9.67530354754244</v>
      </c>
      <c r="K42" s="2" t="n">
        <v>50006.9287684375</v>
      </c>
    </row>
    <row r="43" customFormat="false" ht="11.25" hidden="false" customHeight="false" outlineLevel="0" collapsed="false">
      <c r="A43" s="11" t="s">
        <v>49</v>
      </c>
      <c r="B43" s="2" t="n">
        <v>8851.11569882351</v>
      </c>
      <c r="C43" s="2" t="n">
        <v>38430.8264626659</v>
      </c>
      <c r="D43" s="2" t="n">
        <v>7687.81647142063</v>
      </c>
      <c r="E43" s="2" t="n">
        <v>385.682355566382</v>
      </c>
      <c r="F43" s="2" t="n">
        <v>290.28836182042</v>
      </c>
      <c r="G43" s="2" t="n">
        <v>1639.22592048598</v>
      </c>
      <c r="H43" s="2" t="n">
        <v>1377.74905900416</v>
      </c>
      <c r="I43" s="2" t="n">
        <v>143.332430501872</v>
      </c>
      <c r="J43" s="2" t="n">
        <v>0</v>
      </c>
      <c r="K43" s="2" t="n">
        <v>58806.0367602889</v>
      </c>
    </row>
    <row r="44" customFormat="false" ht="11.25" hidden="false" customHeight="false" outlineLevel="0" collapsed="false">
      <c r="A44" s="11" t="s">
        <v>12</v>
      </c>
      <c r="B44" s="2" t="n">
        <v>1354191.08935992</v>
      </c>
      <c r="C44" s="2" t="n">
        <v>224970.725554294</v>
      </c>
      <c r="D44" s="2" t="n">
        <v>2340819.92558447</v>
      </c>
      <c r="E44" s="2" t="n">
        <v>70526.089677879</v>
      </c>
      <c r="F44" s="2" t="n">
        <v>287653.817323923</v>
      </c>
      <c r="G44" s="2" t="n">
        <v>440943.724782926</v>
      </c>
      <c r="H44" s="2" t="n">
        <v>105043.420914065</v>
      </c>
      <c r="I44" s="2" t="n">
        <v>76241.9351110637</v>
      </c>
      <c r="J44" s="2" t="n">
        <v>106.254126059618</v>
      </c>
      <c r="K44" s="2" t="n">
        <v>4900496.9824346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427279.600898081</v>
      </c>
      <c r="C48" s="2" t="n">
        <v>27094.2596132089</v>
      </c>
      <c r="D48" s="2" t="n">
        <v>199758.518300217</v>
      </c>
      <c r="E48" s="2" t="n">
        <v>25337.7002494832</v>
      </c>
      <c r="F48" s="2" t="n">
        <v>15496.5830621772</v>
      </c>
      <c r="G48" s="2" t="n">
        <v>38301.5652667241</v>
      </c>
      <c r="H48" s="2" t="n">
        <v>30042.3533409584</v>
      </c>
      <c r="I48" s="2" t="n">
        <v>42032.3802999257</v>
      </c>
      <c r="J48" s="2" t="n">
        <v>0</v>
      </c>
      <c r="K48" s="2" t="n">
        <v>805342.961030776</v>
      </c>
    </row>
    <row r="49" customFormat="false" ht="11.25" hidden="false" customHeight="false" outlineLevel="0" collapsed="false">
      <c r="A49" s="11" t="s">
        <v>15</v>
      </c>
      <c r="B49" s="2" t="n">
        <v>150908.864853513</v>
      </c>
      <c r="C49" s="2" t="n">
        <v>12156.8720155314</v>
      </c>
      <c r="D49" s="2" t="n">
        <v>37066.2676921803</v>
      </c>
      <c r="E49" s="2" t="n">
        <v>3109.48417386786</v>
      </c>
      <c r="F49" s="2" t="n">
        <v>2077.13583492152</v>
      </c>
      <c r="G49" s="2" t="n">
        <v>2777.01445172982</v>
      </c>
      <c r="H49" s="2" t="n">
        <v>8092.92069692466</v>
      </c>
      <c r="I49" s="2" t="n">
        <v>13390.824135385</v>
      </c>
      <c r="J49" s="2" t="n">
        <v>0</v>
      </c>
      <c r="K49" s="2" t="n">
        <v>229579.383854053</v>
      </c>
    </row>
    <row r="50" customFormat="false" ht="11.25" hidden="false" customHeight="false" outlineLevel="0" collapsed="false">
      <c r="A50" s="11" t="s">
        <v>16</v>
      </c>
      <c r="B50" s="2" t="n">
        <v>41468.3713987556</v>
      </c>
      <c r="C50" s="2" t="n">
        <v>2780.8070651567</v>
      </c>
      <c r="D50" s="2" t="n">
        <v>18151.2053895672</v>
      </c>
      <c r="E50" s="2" t="n">
        <v>1016.93095227953</v>
      </c>
      <c r="F50" s="2" t="n">
        <v>999.220825927594</v>
      </c>
      <c r="G50" s="2" t="n">
        <v>16013.5378549389</v>
      </c>
      <c r="H50" s="2" t="n">
        <v>4353.18391396802</v>
      </c>
      <c r="I50" s="2" t="n">
        <v>9481.84090348892</v>
      </c>
      <c r="J50" s="2" t="n">
        <v>0</v>
      </c>
      <c r="K50" s="2" t="n">
        <v>94265.0983040824</v>
      </c>
    </row>
    <row r="51" customFormat="false" ht="11.25" hidden="false" customHeight="false" outlineLevel="0" collapsed="false">
      <c r="A51" s="11" t="s">
        <v>17</v>
      </c>
      <c r="B51" s="2" t="n">
        <v>22248.905722067</v>
      </c>
      <c r="C51" s="2" t="n">
        <v>475.622469849908</v>
      </c>
      <c r="D51" s="2" t="n">
        <v>18075.5985582906</v>
      </c>
      <c r="E51" s="2" t="n">
        <v>914.422993607676</v>
      </c>
      <c r="F51" s="2" t="n">
        <v>7141.15788877291</v>
      </c>
      <c r="G51" s="2" t="n">
        <v>292.719871438186</v>
      </c>
      <c r="H51" s="2" t="n">
        <v>2281.78737403002</v>
      </c>
      <c r="I51" s="2" t="n">
        <v>5355.40827899787</v>
      </c>
      <c r="J51" s="2" t="n">
        <v>0</v>
      </c>
      <c r="K51" s="2" t="n">
        <v>56785.6231570541</v>
      </c>
    </row>
    <row r="52" customFormat="false" ht="11.25" hidden="false" customHeight="false" outlineLevel="0" collapsed="false">
      <c r="A52" s="11" t="s">
        <v>18</v>
      </c>
      <c r="B52" s="2" t="n">
        <v>17354.7001892294</v>
      </c>
      <c r="C52" s="2" t="n">
        <v>2755.06312518046</v>
      </c>
      <c r="D52" s="2" t="n">
        <v>21886.651707145</v>
      </c>
      <c r="E52" s="2" t="n">
        <v>13485.8384426313</v>
      </c>
      <c r="F52" s="2" t="n">
        <v>110.790533698204</v>
      </c>
      <c r="G52" s="2" t="n">
        <v>9420.55241756798</v>
      </c>
      <c r="H52" s="2" t="n">
        <v>1903.25501779361</v>
      </c>
      <c r="I52" s="2" t="n">
        <v>197.250149391284</v>
      </c>
      <c r="J52" s="2" t="n">
        <v>0</v>
      </c>
      <c r="K52" s="2" t="n">
        <v>67114.1015826372</v>
      </c>
    </row>
    <row r="53" customFormat="false" ht="11.25" hidden="false" customHeight="false" outlineLevel="0" collapsed="false">
      <c r="A53" s="11" t="s">
        <v>19</v>
      </c>
      <c r="B53" s="2" t="n">
        <v>65436.6896634837</v>
      </c>
      <c r="C53" s="2" t="n">
        <v>2616.13354630846</v>
      </c>
      <c r="D53" s="2" t="n">
        <v>43825.6419587817</v>
      </c>
      <c r="E53" s="2" t="n">
        <v>5516.26975493879</v>
      </c>
      <c r="F53" s="2" t="n">
        <v>720.730895007354</v>
      </c>
      <c r="G53" s="2" t="n">
        <v>341.544915092891</v>
      </c>
      <c r="H53" s="2" t="n">
        <v>3241.50269476613</v>
      </c>
      <c r="I53" s="2" t="n">
        <v>640.342664074653</v>
      </c>
      <c r="J53" s="2" t="n">
        <v>0</v>
      </c>
      <c r="K53" s="2" t="n">
        <v>122338.856092454</v>
      </c>
    </row>
    <row r="54" customFormat="false" ht="11.25" hidden="false" customHeight="false" outlineLevel="0" collapsed="false">
      <c r="A54" s="11" t="s">
        <v>20</v>
      </c>
      <c r="B54" s="2" t="n">
        <v>72498.0653719601</v>
      </c>
      <c r="C54" s="2" t="n">
        <v>2684.33777483644</v>
      </c>
      <c r="D54" s="2" t="n">
        <v>17346.2326335022</v>
      </c>
      <c r="E54" s="2" t="n">
        <v>240.966739028631</v>
      </c>
      <c r="F54" s="2" t="n">
        <v>159.887892222562</v>
      </c>
      <c r="G54" s="2" t="n">
        <v>13.3715200215576</v>
      </c>
      <c r="H54" s="2" t="n">
        <v>4042.39684617414</v>
      </c>
      <c r="I54" s="2" t="n">
        <v>5145.31014753489</v>
      </c>
      <c r="J54" s="2" t="n">
        <v>0</v>
      </c>
      <c r="K54" s="2" t="n">
        <v>102130.568925281</v>
      </c>
    </row>
    <row r="55" customFormat="false" ht="11.25" hidden="false" customHeight="false" outlineLevel="0" collapsed="false">
      <c r="A55" s="11" t="s">
        <v>21</v>
      </c>
      <c r="B55" s="2" t="n">
        <v>765.437081299041</v>
      </c>
      <c r="C55" s="2" t="n">
        <v>1250.67901132007</v>
      </c>
      <c r="D55" s="2" t="n">
        <v>3601.3525777049</v>
      </c>
      <c r="E55" s="2" t="n">
        <v>3508.393116469</v>
      </c>
      <c r="F55" s="2" t="n">
        <v>29.5193227789458</v>
      </c>
      <c r="G55" s="2" t="n">
        <v>152.100977901443</v>
      </c>
      <c r="H55" s="2" t="n">
        <v>42.9794575903338</v>
      </c>
      <c r="I55" s="2" t="n">
        <v>0</v>
      </c>
      <c r="J55" s="2" t="n">
        <v>0</v>
      </c>
      <c r="K55" s="2" t="n">
        <v>9350.46154506374</v>
      </c>
    </row>
    <row r="56" customFormat="false" ht="11.25" hidden="false" customHeight="false" outlineLevel="0" collapsed="false">
      <c r="A56" s="11" t="s">
        <v>22</v>
      </c>
      <c r="B56" s="2" t="n">
        <v>248947.899274031</v>
      </c>
      <c r="C56" s="2" t="n">
        <v>4340.06737288678</v>
      </c>
      <c r="D56" s="2" t="n">
        <v>16893.6276053017</v>
      </c>
      <c r="E56" s="2" t="n">
        <v>2749.5157120937</v>
      </c>
      <c r="F56" s="2" t="n">
        <v>97.4559967394506</v>
      </c>
      <c r="G56" s="2" t="n">
        <v>123.249220120463</v>
      </c>
      <c r="H56" s="2" t="n">
        <v>14080.9987310547</v>
      </c>
      <c r="I56" s="2" t="n">
        <v>12.5894136488258</v>
      </c>
      <c r="J56" s="2" t="n">
        <v>0</v>
      </c>
      <c r="K56" s="2" t="n">
        <v>287245.403325877</v>
      </c>
    </row>
    <row r="57" customFormat="false" ht="11.25" hidden="false" customHeight="false" outlineLevel="0" collapsed="false">
      <c r="A57" s="11" t="s">
        <v>23</v>
      </c>
      <c r="B57" s="2" t="n">
        <v>241705.196226662</v>
      </c>
      <c r="C57" s="2" t="n">
        <v>4170.27829329839</v>
      </c>
      <c r="D57" s="2" t="n">
        <v>12121.4250511301</v>
      </c>
      <c r="E57" s="2" t="n">
        <v>1646.38439384127</v>
      </c>
      <c r="F57" s="2" t="n">
        <v>16.7300735887441</v>
      </c>
      <c r="G57" s="2" t="n">
        <v>123.249220120463</v>
      </c>
      <c r="H57" s="2" t="n">
        <v>13726.1370249643</v>
      </c>
      <c r="I57" s="2" t="n">
        <v>8.87940140211581</v>
      </c>
      <c r="J57" s="2" t="n">
        <v>0</v>
      </c>
      <c r="K57" s="2" t="n">
        <v>273518.279685008</v>
      </c>
    </row>
    <row r="58" customFormat="false" ht="11.25" hidden="false" customHeight="false" outlineLevel="0" collapsed="false">
      <c r="A58" s="11" t="s">
        <v>24</v>
      </c>
      <c r="B58" s="2" t="n">
        <v>165833.515569188</v>
      </c>
      <c r="C58" s="2" t="n">
        <v>18307.0040807003</v>
      </c>
      <c r="D58" s="2" t="n">
        <v>121152.320661811</v>
      </c>
      <c r="E58" s="2" t="n">
        <v>7724.12121616061</v>
      </c>
      <c r="F58" s="2" t="n">
        <v>15139.6151308659</v>
      </c>
      <c r="G58" s="2" t="n">
        <v>20953.5575649678</v>
      </c>
      <c r="H58" s="2" t="n">
        <v>8975.51412704338</v>
      </c>
      <c r="I58" s="2" t="n">
        <v>572.373556008479</v>
      </c>
      <c r="J58" s="2" t="n">
        <v>0</v>
      </c>
      <c r="K58" s="2" t="n">
        <v>358658.021906745</v>
      </c>
    </row>
    <row r="59" customFormat="false" ht="11.25" hidden="false" customHeight="false" outlineLevel="0" collapsed="false">
      <c r="A59" s="11" t="s">
        <v>25</v>
      </c>
      <c r="B59" s="2" t="n">
        <v>95181.2291343965</v>
      </c>
      <c r="C59" s="2" t="n">
        <v>1805.5119179629</v>
      </c>
      <c r="D59" s="2" t="n">
        <v>10392.4443365097</v>
      </c>
      <c r="E59" s="2" t="n">
        <v>979.13572884912</v>
      </c>
      <c r="F59" s="2" t="n">
        <v>790.818018119336</v>
      </c>
      <c r="G59" s="2" t="n">
        <v>2931.28091312291</v>
      </c>
      <c r="H59" s="2" t="n">
        <v>5151.17819834217</v>
      </c>
      <c r="I59" s="2" t="n">
        <v>7.49596770143568</v>
      </c>
      <c r="J59" s="2" t="n">
        <v>0</v>
      </c>
      <c r="K59" s="2" t="n">
        <v>117239.094215004</v>
      </c>
    </row>
    <row r="60" customFormat="false" ht="11.25" hidden="false" customHeight="false" outlineLevel="0" collapsed="false">
      <c r="A60" s="11" t="s">
        <v>26</v>
      </c>
      <c r="B60" s="2" t="n">
        <v>25346.3341083059</v>
      </c>
      <c r="C60" s="2" t="n">
        <v>3999.93096790167</v>
      </c>
      <c r="D60" s="2" t="n">
        <v>12214.1119374159</v>
      </c>
      <c r="E60" s="2" t="n">
        <v>2039.84782628205</v>
      </c>
      <c r="F60" s="2" t="n">
        <v>808.572814004934</v>
      </c>
      <c r="G60" s="2" t="n">
        <v>9277.82908429085</v>
      </c>
      <c r="H60" s="2" t="n">
        <v>1439.29400240585</v>
      </c>
      <c r="I60" s="2" t="n">
        <v>511.711518423112</v>
      </c>
      <c r="J60" s="2" t="n">
        <v>0</v>
      </c>
      <c r="K60" s="2" t="n">
        <v>55637.6322590303</v>
      </c>
    </row>
    <row r="61" customFormat="false" ht="11.25" hidden="false" customHeight="false" outlineLevel="0" collapsed="false">
      <c r="A61" s="11" t="s">
        <v>27</v>
      </c>
      <c r="B61" s="2" t="n">
        <v>107.48663544897</v>
      </c>
      <c r="C61" s="2" t="n">
        <v>1749.49407472834</v>
      </c>
      <c r="D61" s="2" t="n">
        <v>7602.45601061893</v>
      </c>
      <c r="E61" s="2" t="n">
        <v>2880.15225209837</v>
      </c>
      <c r="F61" s="2" t="n">
        <v>507.538705181982</v>
      </c>
      <c r="G61" s="2" t="n">
        <v>6225.41806577722</v>
      </c>
      <c r="H61" s="2" t="n">
        <v>12.6400240136758</v>
      </c>
      <c r="I61" s="2" t="n">
        <v>6.62728370945942</v>
      </c>
      <c r="J61" s="2" t="n">
        <v>0</v>
      </c>
      <c r="K61" s="2" t="n">
        <v>19091.8130515769</v>
      </c>
    </row>
    <row r="62" customFormat="false" ht="11.25" hidden="false" customHeight="false" outlineLevel="0" collapsed="false">
      <c r="A62" s="11" t="s">
        <v>28</v>
      </c>
      <c r="B62" s="2" t="n">
        <v>39025.4332044377</v>
      </c>
      <c r="C62" s="2" t="n">
        <v>10109.2597171786</v>
      </c>
      <c r="D62" s="2" t="n">
        <v>90248.6616908483</v>
      </c>
      <c r="E62" s="2" t="n">
        <v>142.018237513354</v>
      </c>
      <c r="F62" s="2" t="n">
        <v>12796.8278507882</v>
      </c>
      <c r="G62" s="2" t="n">
        <v>1632.61320716311</v>
      </c>
      <c r="H62" s="2" t="n">
        <v>2032.5312220218</v>
      </c>
      <c r="I62" s="2" t="n">
        <v>23.8327531420413</v>
      </c>
      <c r="J62" s="2" t="n">
        <v>0</v>
      </c>
      <c r="K62" s="2" t="n">
        <v>156011.177883093</v>
      </c>
    </row>
    <row r="63" customFormat="false" ht="11.25" hidden="false" customHeight="false" outlineLevel="0" collapsed="false">
      <c r="A63" s="11" t="s">
        <v>29</v>
      </c>
      <c r="B63" s="2" t="n">
        <v>29716.9308792699</v>
      </c>
      <c r="C63" s="2" t="n">
        <v>2739.89760228093</v>
      </c>
      <c r="D63" s="2" t="n">
        <v>39350.6812505575</v>
      </c>
      <c r="E63" s="2" t="n">
        <v>3817.05328050468</v>
      </c>
      <c r="F63" s="2" t="n">
        <v>30641.0902843284</v>
      </c>
      <c r="G63" s="2" t="n">
        <v>3981.81459278122</v>
      </c>
      <c r="H63" s="2" t="n">
        <v>1607.88766187971</v>
      </c>
      <c r="I63" s="2" t="n">
        <v>20.32697814348</v>
      </c>
      <c r="J63" s="2" t="n">
        <v>0</v>
      </c>
      <c r="K63" s="2" t="n">
        <v>111875.682529746</v>
      </c>
    </row>
    <row r="64" customFormat="false" ht="11.25" hidden="false" customHeight="false" outlineLevel="0" collapsed="false">
      <c r="A64" s="11" t="s">
        <v>30</v>
      </c>
      <c r="B64" s="2" t="n">
        <v>16816.8489593928</v>
      </c>
      <c r="C64" s="2" t="n">
        <v>1008.05998090569</v>
      </c>
      <c r="D64" s="2" t="n">
        <v>11619.6177964099</v>
      </c>
      <c r="E64" s="2" t="n">
        <v>380.468907972482</v>
      </c>
      <c r="F64" s="2" t="n">
        <v>11225.0233432423</v>
      </c>
      <c r="G64" s="2" t="n">
        <v>1554.20637260533</v>
      </c>
      <c r="H64" s="2" t="n">
        <v>868.228612964415</v>
      </c>
      <c r="I64" s="2" t="n">
        <v>7.63568389294087</v>
      </c>
      <c r="J64" s="2" t="n">
        <v>0</v>
      </c>
      <c r="K64" s="2" t="n">
        <v>43480.0896573858</v>
      </c>
    </row>
    <row r="65" customFormat="false" ht="11.25" hidden="false" customHeight="false" outlineLevel="0" collapsed="false">
      <c r="A65" s="11" t="s">
        <v>31</v>
      </c>
      <c r="B65" s="2" t="n">
        <v>3957.9515258638</v>
      </c>
      <c r="C65" s="2" t="n">
        <v>1744.44502904779</v>
      </c>
      <c r="D65" s="2" t="n">
        <v>4939.54990285729</v>
      </c>
      <c r="E65" s="2" t="n">
        <v>97.0491998026173</v>
      </c>
      <c r="F65" s="2" t="n">
        <v>1854.50282841151</v>
      </c>
      <c r="G65" s="2" t="n">
        <v>5077.79439806265</v>
      </c>
      <c r="H65" s="2" t="n">
        <v>218.629579675857</v>
      </c>
      <c r="I65" s="2" t="n">
        <v>45.3775227714118</v>
      </c>
      <c r="J65" s="2" t="n">
        <v>0</v>
      </c>
      <c r="K65" s="2" t="n">
        <v>17935.2999864929</v>
      </c>
    </row>
    <row r="66" customFormat="false" ht="11.25" hidden="false" customHeight="false" outlineLevel="0" collapsed="false">
      <c r="A66" s="11" t="s">
        <v>32</v>
      </c>
      <c r="B66" s="2" t="n">
        <v>0</v>
      </c>
      <c r="C66" s="2" t="n">
        <v>12.418386168051</v>
      </c>
      <c r="D66" s="2" t="n">
        <v>161.161750862242</v>
      </c>
      <c r="E66" s="2" t="n">
        <v>0</v>
      </c>
      <c r="F66" s="2" t="n">
        <v>12.7178138631329</v>
      </c>
      <c r="G66" s="2" t="n">
        <v>403.326255378941</v>
      </c>
      <c r="H66" s="2" t="n">
        <v>0</v>
      </c>
      <c r="I66" s="2" t="n">
        <v>0</v>
      </c>
      <c r="J66" s="2" t="n">
        <v>0</v>
      </c>
      <c r="K66" s="2" t="n">
        <v>589.624206272367</v>
      </c>
    </row>
    <row r="67" customFormat="false" ht="11.25" hidden="false" customHeight="false" outlineLevel="0" collapsed="false">
      <c r="A67" s="11" t="s">
        <v>33</v>
      </c>
      <c r="B67" s="2" t="n">
        <v>1082.37697514722</v>
      </c>
      <c r="C67" s="2" t="n">
        <v>1357.48249894787</v>
      </c>
      <c r="D67" s="2" t="n">
        <v>2345.53469418702</v>
      </c>
      <c r="E67" s="2" t="n">
        <v>94.1843714072631</v>
      </c>
      <c r="F67" s="2" t="n">
        <v>695.555256283341</v>
      </c>
      <c r="G67" s="2" t="n">
        <v>4305.48419315494</v>
      </c>
      <c r="H67" s="2" t="n">
        <v>55.5540810391809</v>
      </c>
      <c r="I67" s="2" t="n">
        <v>45.3775227714118</v>
      </c>
      <c r="J67" s="2" t="n">
        <v>0</v>
      </c>
      <c r="K67" s="2" t="n">
        <v>9981.54959293825</v>
      </c>
    </row>
    <row r="68" customFormat="false" ht="11.25" hidden="false" customHeight="false" outlineLevel="0" collapsed="false">
      <c r="A68" s="11" t="s">
        <v>34</v>
      </c>
      <c r="B68" s="2" t="n">
        <v>3016.95073799465</v>
      </c>
      <c r="C68" s="2" t="n">
        <v>727.275046564952</v>
      </c>
      <c r="D68" s="2" t="n">
        <v>7224.36589827324</v>
      </c>
      <c r="E68" s="2" t="n">
        <v>168.136878616008</v>
      </c>
      <c r="F68" s="2" t="n">
        <v>2476.95625120321</v>
      </c>
      <c r="G68" s="2" t="n">
        <v>213.344140175007</v>
      </c>
      <c r="H68" s="2" t="n">
        <v>194.494518578607</v>
      </c>
      <c r="I68" s="2" t="n">
        <v>0</v>
      </c>
      <c r="J68" s="2" t="n">
        <v>0</v>
      </c>
      <c r="K68" s="2" t="n">
        <v>14021.5234714057</v>
      </c>
    </row>
    <row r="69" customFormat="false" ht="11.25" hidden="false" customHeight="false" outlineLevel="0" collapsed="false">
      <c r="A69" s="11" t="s">
        <v>35</v>
      </c>
      <c r="B69" s="2" t="n">
        <v>30302.5280953494</v>
      </c>
      <c r="C69" s="2" t="n">
        <v>10964.546297064</v>
      </c>
      <c r="D69" s="2" t="n">
        <v>351550.235107404</v>
      </c>
      <c r="E69" s="2" t="n">
        <v>793.249878321261</v>
      </c>
      <c r="F69" s="2" t="n">
        <v>18555.7843174</v>
      </c>
      <c r="G69" s="2" t="n">
        <v>316357.445558598</v>
      </c>
      <c r="H69" s="2" t="n">
        <v>1544.6501196899</v>
      </c>
      <c r="I69" s="2" t="n">
        <v>309.883333364499</v>
      </c>
      <c r="J69" s="2" t="n">
        <v>1.77144716387694</v>
      </c>
      <c r="K69" s="2" t="n">
        <v>730380.094154355</v>
      </c>
    </row>
    <row r="70" customFormat="false" ht="11.25" hidden="false" customHeight="false" outlineLevel="0" collapsed="false">
      <c r="A70" s="11" t="s">
        <v>36</v>
      </c>
      <c r="B70" s="2" t="n">
        <v>19789.5315102266</v>
      </c>
      <c r="C70" s="2" t="n">
        <v>5137.09699378312</v>
      </c>
      <c r="D70" s="2" t="n">
        <v>37477.3667683517</v>
      </c>
      <c r="E70" s="2" t="n">
        <v>754.342728506045</v>
      </c>
      <c r="F70" s="2" t="n">
        <v>1839.28059811591</v>
      </c>
      <c r="G70" s="2" t="n">
        <v>43127.4474099649</v>
      </c>
      <c r="H70" s="2" t="n">
        <v>990.571445537979</v>
      </c>
      <c r="I70" s="2" t="n">
        <v>40.2531988381285</v>
      </c>
      <c r="J70" s="2" t="n">
        <v>1.77144716387694</v>
      </c>
      <c r="K70" s="2" t="n">
        <v>109183.096644531</v>
      </c>
    </row>
    <row r="71" customFormat="false" ht="11.25" hidden="false" customHeight="false" outlineLevel="0" collapsed="false">
      <c r="A71" s="11" t="s">
        <v>37</v>
      </c>
      <c r="B71" s="2" t="n">
        <v>1208.14895865544</v>
      </c>
      <c r="C71" s="2" t="n">
        <v>4830.53897032595</v>
      </c>
      <c r="D71" s="2" t="n">
        <v>66373.1258123073</v>
      </c>
      <c r="E71" s="2" t="n">
        <v>11.9502961880316</v>
      </c>
      <c r="F71" s="2" t="n">
        <v>41.5522436331675</v>
      </c>
      <c r="G71" s="2" t="n">
        <v>4116.55588438672</v>
      </c>
      <c r="H71" s="2" t="n">
        <v>45.0561299358042</v>
      </c>
      <c r="I71" s="2" t="n">
        <v>1.8472323484717</v>
      </c>
      <c r="J71" s="2" t="n">
        <v>0</v>
      </c>
      <c r="K71" s="2" t="n">
        <v>76603.3409837384</v>
      </c>
    </row>
    <row r="72" customFormat="false" ht="11.25" hidden="false" customHeight="false" outlineLevel="0" collapsed="false">
      <c r="A72" s="11" t="s">
        <v>38</v>
      </c>
      <c r="B72" s="2" t="n">
        <v>100877.162803817</v>
      </c>
      <c r="C72" s="2" t="n">
        <v>35916.585378055</v>
      </c>
      <c r="D72" s="2" t="n">
        <v>583396.039908118</v>
      </c>
      <c r="E72" s="2" t="n">
        <v>4263.44435423421</v>
      </c>
      <c r="F72" s="2" t="n">
        <v>9652.93619109382</v>
      </c>
      <c r="G72" s="2" t="n">
        <v>37410.8409828207</v>
      </c>
      <c r="H72" s="2" t="n">
        <v>6479.8522154059</v>
      </c>
      <c r="I72" s="2" t="n">
        <v>1756.78273832013</v>
      </c>
      <c r="J72" s="2" t="n">
        <v>12.6242724413434</v>
      </c>
      <c r="K72" s="2" t="n">
        <v>779766.268844306</v>
      </c>
    </row>
    <row r="73" customFormat="false" ht="11.25" hidden="false" customHeight="false" outlineLevel="0" collapsed="false">
      <c r="A73" s="11" t="s">
        <v>39</v>
      </c>
      <c r="B73" s="2" t="n">
        <v>30591.3891894384</v>
      </c>
      <c r="C73" s="2" t="n">
        <v>905.11652059599</v>
      </c>
      <c r="D73" s="2" t="n">
        <v>9609.54847342242</v>
      </c>
      <c r="E73" s="2" t="n">
        <v>1353.87374653839</v>
      </c>
      <c r="F73" s="2" t="n">
        <v>2446.27577119524</v>
      </c>
      <c r="G73" s="2" t="n">
        <v>4643.62266361917</v>
      </c>
      <c r="H73" s="2" t="n">
        <v>1631.47576450819</v>
      </c>
      <c r="I73" s="2" t="n">
        <v>1168.68236456013</v>
      </c>
      <c r="J73" s="2" t="n">
        <v>0</v>
      </c>
      <c r="K73" s="2" t="n">
        <v>52349.984493878</v>
      </c>
    </row>
    <row r="74" customFormat="false" ht="11.25" hidden="false" customHeight="false" outlineLevel="0" collapsed="false">
      <c r="A74" s="11" t="s">
        <v>40</v>
      </c>
      <c r="B74" s="2" t="n">
        <v>5411.32881613294</v>
      </c>
      <c r="C74" s="2" t="n">
        <v>70.0712850234635</v>
      </c>
      <c r="D74" s="2" t="n">
        <v>966.362537419345</v>
      </c>
      <c r="E74" s="2" t="n">
        <v>1282.80272106313</v>
      </c>
      <c r="F74" s="2" t="n">
        <v>121.787611742689</v>
      </c>
      <c r="G74" s="2" t="n">
        <v>5248.68283767885</v>
      </c>
      <c r="H74" s="2" t="n">
        <v>299.844155479642</v>
      </c>
      <c r="I74" s="2" t="n">
        <v>214.281105915762</v>
      </c>
      <c r="J74" s="2" t="n">
        <v>0</v>
      </c>
      <c r="K74" s="2" t="n">
        <v>13615.1610704558</v>
      </c>
    </row>
    <row r="75" customFormat="false" ht="11.25" hidden="false" customHeight="false" outlineLevel="0" collapsed="false">
      <c r="A75" s="11" t="s">
        <v>41</v>
      </c>
      <c r="B75" s="2" t="n">
        <v>12314.4189122404</v>
      </c>
      <c r="C75" s="2" t="n">
        <v>15896.4167324739</v>
      </c>
      <c r="D75" s="2" t="n">
        <v>52143.1390770358</v>
      </c>
      <c r="E75" s="2" t="n">
        <v>185.357839597809</v>
      </c>
      <c r="F75" s="2" t="n">
        <v>3981.51420230375</v>
      </c>
      <c r="G75" s="2" t="n">
        <v>22475.3669985058</v>
      </c>
      <c r="H75" s="2" t="n">
        <v>612.024395050696</v>
      </c>
      <c r="I75" s="2" t="n">
        <v>273.29079915063</v>
      </c>
      <c r="J75" s="2" t="n">
        <v>12.6242724413434</v>
      </c>
      <c r="K75" s="2" t="n">
        <v>107894.1532288</v>
      </c>
    </row>
    <row r="76" customFormat="false" ht="11.25" hidden="false" customHeight="false" outlineLevel="0" collapsed="false">
      <c r="A76" s="11" t="s">
        <v>42</v>
      </c>
      <c r="B76" s="2" t="n">
        <v>13336.2039040105</v>
      </c>
      <c r="C76" s="2" t="n">
        <v>15428.7444920926</v>
      </c>
      <c r="D76" s="2" t="n">
        <v>500991.513770803</v>
      </c>
      <c r="E76" s="2" t="n">
        <v>737.685215356719</v>
      </c>
      <c r="F76" s="2" t="n">
        <v>1990.65165847943</v>
      </c>
      <c r="G76" s="2" t="n">
        <v>1181.20146212875</v>
      </c>
      <c r="H76" s="2" t="n">
        <v>1699.44661849212</v>
      </c>
      <c r="I76" s="2" t="n">
        <v>37.798321294633</v>
      </c>
      <c r="J76" s="2" t="n">
        <v>0</v>
      </c>
      <c r="K76" s="2" t="n">
        <v>535403.245442658</v>
      </c>
    </row>
    <row r="77" customFormat="false" ht="11.25" hidden="false" customHeight="false" outlineLevel="0" collapsed="false">
      <c r="A77" s="11" t="s">
        <v>43</v>
      </c>
      <c r="B77" s="2" t="n">
        <v>129647.199149468</v>
      </c>
      <c r="C77" s="2" t="n">
        <v>6360.96728239028</v>
      </c>
      <c r="D77" s="2" t="n">
        <v>117280.841513236</v>
      </c>
      <c r="E77" s="2" t="n">
        <v>3261.72014535386</v>
      </c>
      <c r="F77" s="2" t="n">
        <v>51340.4912201373</v>
      </c>
      <c r="G77" s="2" t="n">
        <v>10373.0792929376</v>
      </c>
      <c r="H77" s="2" t="n">
        <v>6757.65138475103</v>
      </c>
      <c r="I77" s="2" t="n">
        <v>4598.45108247917</v>
      </c>
      <c r="J77" s="2" t="n">
        <v>0</v>
      </c>
      <c r="K77" s="2" t="n">
        <v>329620.401070754</v>
      </c>
    </row>
    <row r="78" customFormat="false" ht="11.25" hidden="false" customHeight="false" outlineLevel="0" collapsed="false">
      <c r="A78" s="11" t="s">
        <v>44</v>
      </c>
      <c r="B78" s="2" t="n">
        <v>95187.6804011103</v>
      </c>
      <c r="C78" s="2" t="n">
        <v>3227.02316780913</v>
      </c>
      <c r="D78" s="2" t="n">
        <v>19106.0050436669</v>
      </c>
      <c r="E78" s="2" t="n">
        <v>146.90586875281</v>
      </c>
      <c r="F78" s="2" t="n">
        <v>7458.2165956271</v>
      </c>
      <c r="G78" s="2" t="n">
        <v>952.286002571088</v>
      </c>
      <c r="H78" s="2" t="n">
        <v>5035.00594777086</v>
      </c>
      <c r="I78" s="2" t="n">
        <v>0</v>
      </c>
      <c r="J78" s="2" t="n">
        <v>0</v>
      </c>
      <c r="K78" s="2" t="n">
        <v>131113.123027308</v>
      </c>
    </row>
    <row r="79" customFormat="false" ht="11.25" hidden="false" customHeight="false" outlineLevel="0" collapsed="false">
      <c r="A79" s="11" t="s">
        <v>45</v>
      </c>
      <c r="B79" s="2" t="n">
        <v>1787.62956597608</v>
      </c>
      <c r="C79" s="2" t="n">
        <v>602.133725017906</v>
      </c>
      <c r="D79" s="2" t="n">
        <v>2230.40390776713</v>
      </c>
      <c r="E79" s="2" t="n">
        <v>95.6325977314794</v>
      </c>
      <c r="F79" s="2" t="n">
        <v>241.271996848016</v>
      </c>
      <c r="G79" s="2" t="n">
        <v>213.654849175195</v>
      </c>
      <c r="H79" s="2" t="n">
        <v>100.90519915728</v>
      </c>
      <c r="I79" s="2" t="n">
        <v>52.0154730486967</v>
      </c>
      <c r="J79" s="2" t="n">
        <v>0</v>
      </c>
      <c r="K79" s="2" t="n">
        <v>5323.64731472179</v>
      </c>
    </row>
    <row r="80" customFormat="false" ht="11.25" hidden="false" customHeight="false" outlineLevel="0" collapsed="false">
      <c r="A80" s="11" t="s">
        <v>46</v>
      </c>
      <c r="B80" s="2" t="n">
        <v>23031.5567038238</v>
      </c>
      <c r="C80" s="2" t="n">
        <v>1455.76783314238</v>
      </c>
      <c r="D80" s="2" t="n">
        <v>66336.765891729</v>
      </c>
      <c r="E80" s="2" t="n">
        <v>1655.2323835009</v>
      </c>
      <c r="F80" s="2" t="n">
        <v>38500.6300211968</v>
      </c>
      <c r="G80" s="2" t="n">
        <v>7272.73015639897</v>
      </c>
      <c r="H80" s="2" t="n">
        <v>1153.93589661198</v>
      </c>
      <c r="I80" s="2" t="n">
        <v>61.9287773426888</v>
      </c>
      <c r="J80" s="2" t="n">
        <v>0</v>
      </c>
      <c r="K80" s="2" t="n">
        <v>139468.547663747</v>
      </c>
    </row>
    <row r="81" customFormat="false" ht="11.25" hidden="false" customHeight="false" outlineLevel="0" collapsed="false">
      <c r="A81" s="11" t="s">
        <v>47</v>
      </c>
      <c r="B81" s="2" t="n">
        <v>6375.0925577125</v>
      </c>
      <c r="C81" s="2" t="n">
        <v>491.339277258777</v>
      </c>
      <c r="D81" s="2" t="n">
        <v>9382.83661994091</v>
      </c>
      <c r="E81" s="2" t="n">
        <v>0.456886214401401</v>
      </c>
      <c r="F81" s="2" t="n">
        <v>182.272046591886</v>
      </c>
      <c r="G81" s="2" t="n">
        <v>1922.49478458463</v>
      </c>
      <c r="H81" s="2" t="n">
        <v>263.06950516882</v>
      </c>
      <c r="I81" s="2" t="n">
        <v>17.2063006536347</v>
      </c>
      <c r="J81" s="2" t="n">
        <v>0</v>
      </c>
      <c r="K81" s="2" t="n">
        <v>18634.7679781256</v>
      </c>
    </row>
    <row r="82" customFormat="false" ht="11.25" hidden="false" customHeight="false" outlineLevel="0" collapsed="false">
      <c r="A82" s="11" t="s">
        <v>48</v>
      </c>
      <c r="B82" s="2" t="n">
        <v>20563.4452150156</v>
      </c>
      <c r="C82" s="2" t="n">
        <v>497.693648656125</v>
      </c>
      <c r="D82" s="2" t="n">
        <v>6636.48038739768</v>
      </c>
      <c r="E82" s="2" t="n">
        <v>1074.46299768053</v>
      </c>
      <c r="F82" s="2" t="n">
        <v>792.542308820256</v>
      </c>
      <c r="G82" s="2" t="n">
        <v>2680.44218558717</v>
      </c>
      <c r="H82" s="2" t="n">
        <v>1087.60967438313</v>
      </c>
      <c r="I82" s="2" t="n">
        <v>165.396627557863</v>
      </c>
      <c r="J82" s="2" t="n">
        <v>0</v>
      </c>
      <c r="K82" s="2" t="n">
        <v>33498.0730450983</v>
      </c>
    </row>
    <row r="83" customFormat="false" ht="11.25" hidden="false" customHeight="false" outlineLevel="0" collapsed="false">
      <c r="A83" s="11" t="s">
        <v>49</v>
      </c>
      <c r="B83" s="2" t="n">
        <v>6793.35797684414</v>
      </c>
      <c r="C83" s="2" t="n">
        <v>31465.2344041317</v>
      </c>
      <c r="D83" s="2" t="n">
        <v>4697.08621311715</v>
      </c>
      <c r="E83" s="2" t="n">
        <v>271.64072988154</v>
      </c>
      <c r="F83" s="2" t="n">
        <v>88.7564118162531</v>
      </c>
      <c r="G83" s="2" t="n">
        <v>1573.29442690296</v>
      </c>
      <c r="H83" s="2" t="n">
        <v>1072.81859068395</v>
      </c>
      <c r="I83" s="2" t="n">
        <v>80.389098627774</v>
      </c>
      <c r="J83" s="2" t="n">
        <v>0</v>
      </c>
      <c r="K83" s="2" t="n">
        <v>46042.5778520055</v>
      </c>
    </row>
    <row r="84" customFormat="false" ht="11.25" hidden="false" customHeight="false" outlineLevel="0" collapsed="false">
      <c r="A84" s="11" t="s">
        <v>12</v>
      </c>
      <c r="B84" s="2" t="n">
        <v>1167701.97920622</v>
      </c>
      <c r="C84" s="2" t="n">
        <v>141408.654766307</v>
      </c>
      <c r="D84" s="2" t="n">
        <v>1456481.099326</v>
      </c>
      <c r="E84" s="2" t="n">
        <v>53066.4877586012</v>
      </c>
      <c r="F84" s="2" t="n">
        <v>146166.233325772</v>
      </c>
      <c r="G84" s="2" t="n">
        <v>437198.528607579</v>
      </c>
      <c r="H84" s="2" t="n">
        <v>72105.439401695</v>
      </c>
      <c r="I84" s="2" t="n">
        <v>49593.9506508473</v>
      </c>
      <c r="J84" s="2" t="n">
        <v>14.3957196052203</v>
      </c>
      <c r="K84" s="2" t="n">
        <v>3523736.76876262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64633.010111622</v>
      </c>
      <c r="C88" s="2" t="n">
        <v>12640.5713455496</v>
      </c>
      <c r="D88" s="2" t="n">
        <v>136868.227014641</v>
      </c>
      <c r="E88" s="2" t="n">
        <v>4837.40737496455</v>
      </c>
      <c r="F88" s="2" t="n">
        <v>20231.6476999291</v>
      </c>
      <c r="G88" s="2" t="n">
        <v>9622.99192892512</v>
      </c>
      <c r="H88" s="2" t="n">
        <v>7800.7359963876</v>
      </c>
      <c r="I88" s="2" t="n">
        <v>15082.9495310032</v>
      </c>
      <c r="J88" s="2" t="n">
        <v>0</v>
      </c>
      <c r="K88" s="2" t="n">
        <v>271717.541003022</v>
      </c>
    </row>
    <row r="89" customFormat="false" ht="11.25" hidden="false" customHeight="false" outlineLevel="0" collapsed="false">
      <c r="A89" s="11" t="s">
        <v>15</v>
      </c>
      <c r="B89" s="2" t="n">
        <v>35107.3301031546</v>
      </c>
      <c r="C89" s="2" t="n">
        <v>5270.95711509836</v>
      </c>
      <c r="D89" s="2" t="n">
        <v>20897.845138301</v>
      </c>
      <c r="E89" s="2" t="n">
        <v>669.109194571459</v>
      </c>
      <c r="F89" s="2" t="n">
        <v>1103.12863332691</v>
      </c>
      <c r="G89" s="2" t="n">
        <v>23.2297321390386</v>
      </c>
      <c r="H89" s="2" t="n">
        <v>2164.07605932255</v>
      </c>
      <c r="I89" s="2" t="n">
        <v>797.636936297709</v>
      </c>
      <c r="J89" s="2" t="n">
        <v>0</v>
      </c>
      <c r="K89" s="2" t="n">
        <v>66033.3129122117</v>
      </c>
    </row>
    <row r="90" customFormat="false" ht="11.25" hidden="false" customHeight="false" outlineLevel="0" collapsed="false">
      <c r="A90" s="11" t="s">
        <v>16</v>
      </c>
      <c r="B90" s="2" t="n">
        <v>2003.56609388986</v>
      </c>
      <c r="C90" s="2" t="n">
        <v>1181.19553892843</v>
      </c>
      <c r="D90" s="2" t="n">
        <v>4499.99032709381</v>
      </c>
      <c r="E90" s="2" t="n">
        <v>46.836284633119</v>
      </c>
      <c r="F90" s="2" t="n">
        <v>1914.19738433088</v>
      </c>
      <c r="G90" s="2" t="n">
        <v>6804.93811530495</v>
      </c>
      <c r="H90" s="2" t="n">
        <v>2892.24536201093</v>
      </c>
      <c r="I90" s="2" t="n">
        <v>2009.94139607693</v>
      </c>
      <c r="J90" s="2" t="n">
        <v>0</v>
      </c>
      <c r="K90" s="2" t="n">
        <v>21352.9105022689</v>
      </c>
    </row>
    <row r="91" customFormat="false" ht="11.25" hidden="false" customHeight="false" outlineLevel="0" collapsed="false">
      <c r="A91" s="11" t="s">
        <v>17</v>
      </c>
      <c r="B91" s="2" t="n">
        <v>1736.94314042244</v>
      </c>
      <c r="C91" s="2" t="n">
        <v>392.41704972028</v>
      </c>
      <c r="D91" s="2" t="n">
        <v>17740.5316936722</v>
      </c>
      <c r="E91" s="2" t="n">
        <v>136.637839071777</v>
      </c>
      <c r="F91" s="2" t="n">
        <v>12186.9401606071</v>
      </c>
      <c r="G91" s="2" t="n">
        <v>60.5748882284119</v>
      </c>
      <c r="H91" s="2" t="n">
        <v>320.853903529915</v>
      </c>
      <c r="I91" s="2" t="n">
        <v>2837.15983855528</v>
      </c>
      <c r="J91" s="2" t="n">
        <v>0</v>
      </c>
      <c r="K91" s="2" t="n">
        <v>35412.0585138074</v>
      </c>
    </row>
    <row r="92" customFormat="false" ht="11.25" hidden="false" customHeight="false" outlineLevel="0" collapsed="false">
      <c r="A92" s="11" t="s">
        <v>18</v>
      </c>
      <c r="B92" s="2" t="n">
        <v>1169.60101502639</v>
      </c>
      <c r="C92" s="2" t="n">
        <v>1333.81653471543</v>
      </c>
      <c r="D92" s="2" t="n">
        <v>31023.5802638263</v>
      </c>
      <c r="E92" s="2" t="n">
        <v>1579.36940764921</v>
      </c>
      <c r="F92" s="2" t="n">
        <v>517.967400635096</v>
      </c>
      <c r="G92" s="2" t="n">
        <v>2319.61851318416</v>
      </c>
      <c r="H92" s="2" t="n">
        <v>487.011942885805</v>
      </c>
      <c r="I92" s="2" t="n">
        <v>6516.1169090343</v>
      </c>
      <c r="J92" s="2" t="n">
        <v>0</v>
      </c>
      <c r="K92" s="2" t="n">
        <v>44947.0819869567</v>
      </c>
    </row>
    <row r="93" customFormat="false" ht="11.25" hidden="false" customHeight="false" outlineLevel="0" collapsed="false">
      <c r="A93" s="11" t="s">
        <v>19</v>
      </c>
      <c r="B93" s="2" t="n">
        <v>3823.49953405256</v>
      </c>
      <c r="C93" s="2" t="n">
        <v>1708.1015403316</v>
      </c>
      <c r="D93" s="2" t="n">
        <v>46757.8343108664</v>
      </c>
      <c r="E93" s="2" t="n">
        <v>2111.17609034928</v>
      </c>
      <c r="F93" s="2" t="n">
        <v>56.3598825189051</v>
      </c>
      <c r="G93" s="2" t="n">
        <v>109.348447664476</v>
      </c>
      <c r="H93" s="2" t="n">
        <v>448.703827236307</v>
      </c>
      <c r="I93" s="2" t="n">
        <v>166.145781699713</v>
      </c>
      <c r="J93" s="2" t="n">
        <v>0</v>
      </c>
      <c r="K93" s="2" t="n">
        <v>55181.1694147192</v>
      </c>
    </row>
    <row r="94" customFormat="false" ht="11.25" hidden="false" customHeight="false" outlineLevel="0" collapsed="false">
      <c r="A94" s="11" t="s">
        <v>20</v>
      </c>
      <c r="B94" s="2" t="n">
        <v>5842.05761924156</v>
      </c>
      <c r="C94" s="2" t="n">
        <v>589.591676912782</v>
      </c>
      <c r="D94" s="2" t="n">
        <v>2878.72849144304</v>
      </c>
      <c r="E94" s="2" t="n">
        <v>36.7857860974555</v>
      </c>
      <c r="F94" s="2" t="n">
        <v>73.3597457616945</v>
      </c>
      <c r="G94" s="2" t="n">
        <v>0</v>
      </c>
      <c r="H94" s="2" t="n">
        <v>437.537942789966</v>
      </c>
      <c r="I94" s="2" t="n">
        <v>216.754133626559</v>
      </c>
      <c r="J94" s="2" t="n">
        <v>0</v>
      </c>
      <c r="K94" s="2" t="n">
        <v>10074.8153958731</v>
      </c>
    </row>
    <row r="95" customFormat="false" ht="11.25" hidden="false" customHeight="false" outlineLevel="0" collapsed="false">
      <c r="A95" s="11" t="s">
        <v>21</v>
      </c>
      <c r="B95" s="2" t="n">
        <v>50.3876536813423</v>
      </c>
      <c r="C95" s="2" t="n">
        <v>200.5614587414</v>
      </c>
      <c r="D95" s="2" t="n">
        <v>1720.77201853297</v>
      </c>
      <c r="E95" s="2" t="n">
        <v>127.521520120878</v>
      </c>
      <c r="F95" s="2" t="n">
        <v>13.1513748720573</v>
      </c>
      <c r="G95" s="2" t="n">
        <v>5.93409312006442</v>
      </c>
      <c r="H95" s="2" t="n">
        <v>7.97206803314098</v>
      </c>
      <c r="I95" s="2" t="n">
        <v>5.98614753320116</v>
      </c>
      <c r="J95" s="2" t="n">
        <v>0</v>
      </c>
      <c r="K95" s="2" t="n">
        <v>2132.28633463506</v>
      </c>
    </row>
    <row r="96" customFormat="false" ht="11.25" hidden="false" customHeight="false" outlineLevel="0" collapsed="false">
      <c r="A96" s="11" t="s">
        <v>22</v>
      </c>
      <c r="B96" s="2" t="n">
        <v>18628.4754342815</v>
      </c>
      <c r="C96" s="2" t="n">
        <v>2877.9877304425</v>
      </c>
      <c r="D96" s="2" t="n">
        <v>11807.2998389988</v>
      </c>
      <c r="E96" s="2" t="n">
        <v>1086.23894186757</v>
      </c>
      <c r="F96" s="2" t="n">
        <v>106.306802197529</v>
      </c>
      <c r="G96" s="2" t="n">
        <v>10.5645462095493</v>
      </c>
      <c r="H96" s="2" t="n">
        <v>2563.24658542069</v>
      </c>
      <c r="I96" s="2" t="n">
        <v>18.2724223485064</v>
      </c>
      <c r="J96" s="2" t="n">
        <v>0</v>
      </c>
      <c r="K96" s="2" t="n">
        <v>37098.3923017666</v>
      </c>
    </row>
    <row r="97" customFormat="false" ht="11.25" hidden="false" customHeight="false" outlineLevel="0" collapsed="false">
      <c r="A97" s="11" t="s">
        <v>23</v>
      </c>
      <c r="B97" s="2" t="n">
        <v>18183.1035380059</v>
      </c>
      <c r="C97" s="2" t="n">
        <v>2837.16308949211</v>
      </c>
      <c r="D97" s="2" t="n">
        <v>5706.81649947065</v>
      </c>
      <c r="E97" s="2" t="n">
        <v>1085.00926762721</v>
      </c>
      <c r="F97" s="2" t="n">
        <v>83.3104512259865</v>
      </c>
      <c r="G97" s="2" t="n">
        <v>5.38096443161336</v>
      </c>
      <c r="H97" s="2" t="n">
        <v>2496.73906740211</v>
      </c>
      <c r="I97" s="2" t="n">
        <v>17.2802523988233</v>
      </c>
      <c r="J97" s="2" t="n">
        <v>0</v>
      </c>
      <c r="K97" s="2" t="n">
        <v>30414.8031300544</v>
      </c>
    </row>
    <row r="98" customFormat="false" ht="11.25" hidden="false" customHeight="false" outlineLevel="0" collapsed="false">
      <c r="A98" s="11" t="s">
        <v>24</v>
      </c>
      <c r="B98" s="2" t="n">
        <v>18552.5425303578</v>
      </c>
      <c r="C98" s="2" t="n">
        <v>11130.5289367697</v>
      </c>
      <c r="D98" s="2" t="n">
        <v>81477.2896051851</v>
      </c>
      <c r="E98" s="2" t="n">
        <v>1078.79181402977</v>
      </c>
      <c r="F98" s="2" t="n">
        <v>14461.5581168036</v>
      </c>
      <c r="G98" s="2" t="n">
        <v>2683.44552429451</v>
      </c>
      <c r="H98" s="2" t="n">
        <v>2103.50328925141</v>
      </c>
      <c r="I98" s="2" t="n">
        <v>239.165213107058</v>
      </c>
      <c r="J98" s="2" t="n">
        <v>0</v>
      </c>
      <c r="K98" s="2" t="n">
        <v>131726.825029799</v>
      </c>
    </row>
    <row r="99" customFormat="false" ht="11.25" hidden="false" customHeight="false" outlineLevel="0" collapsed="false">
      <c r="A99" s="11" t="s">
        <v>25</v>
      </c>
      <c r="B99" s="2" t="n">
        <v>9834.29009651223</v>
      </c>
      <c r="C99" s="2" t="n">
        <v>1660.97896513496</v>
      </c>
      <c r="D99" s="2" t="n">
        <v>9951.87109876555</v>
      </c>
      <c r="E99" s="2" t="n">
        <v>261.859164303893</v>
      </c>
      <c r="F99" s="2" t="n">
        <v>654.245806015757</v>
      </c>
      <c r="G99" s="2" t="n">
        <v>353.802930376445</v>
      </c>
      <c r="H99" s="2" t="n">
        <v>1176.66848929782</v>
      </c>
      <c r="I99" s="2" t="n">
        <v>2.58228449544743</v>
      </c>
      <c r="J99" s="2" t="n">
        <v>0</v>
      </c>
      <c r="K99" s="2" t="n">
        <v>23896.2988349021</v>
      </c>
    </row>
    <row r="100" customFormat="false" ht="11.25" hidden="false" customHeight="false" outlineLevel="0" collapsed="false">
      <c r="A100" s="11" t="s">
        <v>26</v>
      </c>
      <c r="B100" s="2" t="n">
        <v>3379.48883745459</v>
      </c>
      <c r="C100" s="2" t="n">
        <v>2372.15641768947</v>
      </c>
      <c r="D100" s="2" t="n">
        <v>22848.3289984926</v>
      </c>
      <c r="E100" s="2" t="n">
        <v>292.573922238733</v>
      </c>
      <c r="F100" s="2" t="n">
        <v>753.890165604247</v>
      </c>
      <c r="G100" s="2" t="n">
        <v>1242.87842574004</v>
      </c>
      <c r="H100" s="2" t="n">
        <v>358.276551525642</v>
      </c>
      <c r="I100" s="2" t="n">
        <v>171.365671922747</v>
      </c>
      <c r="J100" s="2" t="n">
        <v>0</v>
      </c>
      <c r="K100" s="2" t="n">
        <v>31418.9589906681</v>
      </c>
    </row>
    <row r="101" customFormat="false" ht="11.25" hidden="false" customHeight="false" outlineLevel="0" collapsed="false">
      <c r="A101" s="11" t="s">
        <v>27</v>
      </c>
      <c r="B101" s="2" t="n">
        <v>16.9875960049636</v>
      </c>
      <c r="C101" s="2" t="n">
        <v>1307.41405918382</v>
      </c>
      <c r="D101" s="2" t="n">
        <v>11975.9913799183</v>
      </c>
      <c r="E101" s="2" t="n">
        <v>398.437520723655</v>
      </c>
      <c r="F101" s="2" t="n">
        <v>565.05650448967</v>
      </c>
      <c r="G101" s="2" t="n">
        <v>1049.40243540922</v>
      </c>
      <c r="H101" s="2" t="n">
        <v>8.34917138200459</v>
      </c>
      <c r="I101" s="2" t="n">
        <v>9.57154674281244</v>
      </c>
      <c r="J101" s="2" t="n">
        <v>0</v>
      </c>
      <c r="K101" s="2" t="n">
        <v>15331.2102138544</v>
      </c>
    </row>
    <row r="102" customFormat="false" ht="11.25" hidden="false" customHeight="false" outlineLevel="0" collapsed="false">
      <c r="A102" s="11" t="s">
        <v>28</v>
      </c>
      <c r="B102" s="2" t="n">
        <v>4586.79571316653</v>
      </c>
      <c r="C102" s="2" t="n">
        <v>5267.44136856993</v>
      </c>
      <c r="D102" s="2" t="n">
        <v>34853.3892132132</v>
      </c>
      <c r="E102" s="2" t="n">
        <v>41.4080033649121</v>
      </c>
      <c r="F102" s="2" t="n">
        <v>12391.6882339492</v>
      </c>
      <c r="G102" s="2" t="n">
        <v>2.67061059749577</v>
      </c>
      <c r="H102" s="2" t="n">
        <v>492.320560945863</v>
      </c>
      <c r="I102" s="2" t="n">
        <v>55.6457099460513</v>
      </c>
      <c r="J102" s="2" t="n">
        <v>0</v>
      </c>
      <c r="K102" s="2" t="n">
        <v>57691.3594137532</v>
      </c>
    </row>
    <row r="103" customFormat="false" ht="11.25" hidden="false" customHeight="false" outlineLevel="0" collapsed="false">
      <c r="A103" s="11" t="s">
        <v>29</v>
      </c>
      <c r="B103" s="2" t="n">
        <v>2599.73143800531</v>
      </c>
      <c r="C103" s="2" t="n">
        <v>2441.31990451996</v>
      </c>
      <c r="D103" s="2" t="n">
        <v>29288.4453688441</v>
      </c>
      <c r="E103" s="2" t="n">
        <v>277.250682911615</v>
      </c>
      <c r="F103" s="2" t="n">
        <v>2379.581909334</v>
      </c>
      <c r="G103" s="2" t="n">
        <v>747.619089426933</v>
      </c>
      <c r="H103" s="2" t="n">
        <v>313.485251664462</v>
      </c>
      <c r="I103" s="2" t="n">
        <v>51.0186979380537</v>
      </c>
      <c r="J103" s="2" t="n">
        <v>0</v>
      </c>
      <c r="K103" s="2" t="n">
        <v>38098.4523426445</v>
      </c>
    </row>
    <row r="104" customFormat="false" ht="11.25" hidden="false" customHeight="false" outlineLevel="0" collapsed="false">
      <c r="A104" s="11" t="s">
        <v>30</v>
      </c>
      <c r="B104" s="2" t="n">
        <v>1335.11299537461</v>
      </c>
      <c r="C104" s="2" t="n">
        <v>1419.94307110918</v>
      </c>
      <c r="D104" s="2" t="n">
        <v>8289.8602184655</v>
      </c>
      <c r="E104" s="2" t="n">
        <v>17.3060151642296</v>
      </c>
      <c r="F104" s="2" t="n">
        <v>482.754067140205</v>
      </c>
      <c r="G104" s="2" t="n">
        <v>52.6271842872657</v>
      </c>
      <c r="H104" s="2" t="n">
        <v>196.559614212064</v>
      </c>
      <c r="I104" s="2" t="n">
        <v>33.3761839811843</v>
      </c>
      <c r="J104" s="2" t="n">
        <v>0</v>
      </c>
      <c r="K104" s="2" t="n">
        <v>11827.5393497342</v>
      </c>
    </row>
    <row r="105" customFormat="false" ht="11.25" hidden="false" customHeight="false" outlineLevel="0" collapsed="false">
      <c r="A105" s="11" t="s">
        <v>31</v>
      </c>
      <c r="B105" s="2" t="n">
        <v>259.416337227187</v>
      </c>
      <c r="C105" s="2" t="n">
        <v>1065.64549995368</v>
      </c>
      <c r="D105" s="2" t="n">
        <v>3516.37358466557</v>
      </c>
      <c r="E105" s="2" t="n">
        <v>15.5824030404453</v>
      </c>
      <c r="F105" s="2" t="n">
        <v>1457.80964144921</v>
      </c>
      <c r="G105" s="2" t="n">
        <v>187.704204138524</v>
      </c>
      <c r="H105" s="2" t="n">
        <v>47.6147904191337</v>
      </c>
      <c r="I105" s="2" t="n">
        <v>2.76952669498201</v>
      </c>
      <c r="J105" s="2" t="n">
        <v>0</v>
      </c>
      <c r="K105" s="2" t="n">
        <v>6552.91598758872</v>
      </c>
    </row>
    <row r="106" customFormat="false" ht="11.25" hidden="false" customHeight="false" outlineLevel="0" collapsed="false">
      <c r="A106" s="11" t="s">
        <v>32</v>
      </c>
      <c r="B106" s="2" t="n">
        <v>0</v>
      </c>
      <c r="C106" s="2" t="n">
        <v>17.1751972464008</v>
      </c>
      <c r="D106" s="2" t="n">
        <v>154.93211442411</v>
      </c>
      <c r="E106" s="2" t="n">
        <v>1.77562596960545</v>
      </c>
      <c r="F106" s="2" t="n">
        <v>3.61793027453851</v>
      </c>
      <c r="G106" s="2" t="n">
        <v>10.6968552939414</v>
      </c>
      <c r="H106" s="2" t="n">
        <v>0</v>
      </c>
      <c r="I106" s="2" t="n">
        <v>0</v>
      </c>
      <c r="J106" s="2" t="n">
        <v>0</v>
      </c>
      <c r="K106" s="2" t="n">
        <v>188.197723208596</v>
      </c>
    </row>
    <row r="107" customFormat="false" ht="11.25" hidden="false" customHeight="false" outlineLevel="0" collapsed="false">
      <c r="A107" s="11" t="s">
        <v>33</v>
      </c>
      <c r="B107" s="2" t="n">
        <v>85.6237116214143</v>
      </c>
      <c r="C107" s="2" t="n">
        <v>750.759089012605</v>
      </c>
      <c r="D107" s="2" t="n">
        <v>937.829923698324</v>
      </c>
      <c r="E107" s="2" t="n">
        <v>8.96718003342659</v>
      </c>
      <c r="F107" s="2" t="n">
        <v>169.691243638614</v>
      </c>
      <c r="G107" s="2" t="n">
        <v>177.006280793265</v>
      </c>
      <c r="H107" s="2" t="n">
        <v>13.4415869578002</v>
      </c>
      <c r="I107" s="2" t="n">
        <v>2.76952669498201</v>
      </c>
      <c r="J107" s="2" t="n">
        <v>0</v>
      </c>
      <c r="K107" s="2" t="n">
        <v>2146.08854245043</v>
      </c>
    </row>
    <row r="108" customFormat="false" ht="11.25" hidden="false" customHeight="false" outlineLevel="0" collapsed="false">
      <c r="A108" s="11" t="s">
        <v>34</v>
      </c>
      <c r="B108" s="2" t="n">
        <v>280.295840838386</v>
      </c>
      <c r="C108" s="2" t="n">
        <v>508.950062670005</v>
      </c>
      <c r="D108" s="2" t="n">
        <v>5123.72616189658</v>
      </c>
      <c r="E108" s="2" t="n">
        <v>1033.74108334019</v>
      </c>
      <c r="F108" s="2" t="n">
        <v>812.538737160751</v>
      </c>
      <c r="G108" s="2" t="n">
        <v>1.98686979437732</v>
      </c>
      <c r="H108" s="2" t="n">
        <v>37.3950355541459</v>
      </c>
      <c r="I108" s="2" t="n">
        <v>25.8429867735388</v>
      </c>
      <c r="J108" s="2" t="n">
        <v>0</v>
      </c>
      <c r="K108" s="2" t="n">
        <v>7824.47677802797</v>
      </c>
    </row>
    <row r="109" customFormat="false" ht="11.25" hidden="false" customHeight="false" outlineLevel="0" collapsed="false">
      <c r="A109" s="11" t="s">
        <v>35</v>
      </c>
      <c r="B109" s="2" t="n">
        <v>2557.54698805862</v>
      </c>
      <c r="C109" s="2" t="n">
        <v>6908.5833770634</v>
      </c>
      <c r="D109" s="2" t="n">
        <v>400624.152895203</v>
      </c>
      <c r="E109" s="2" t="n">
        <v>60.6355953882549</v>
      </c>
      <c r="F109" s="2" t="n">
        <v>8044.48201541734</v>
      </c>
      <c r="G109" s="2" t="n">
        <v>142882.393132541</v>
      </c>
      <c r="H109" s="2" t="n">
        <v>281.913654855819</v>
      </c>
      <c r="I109" s="2" t="n">
        <v>12789.6000442783</v>
      </c>
      <c r="J109" s="2" t="n">
        <v>0</v>
      </c>
      <c r="K109" s="2" t="n">
        <v>574149.307702806</v>
      </c>
    </row>
    <row r="110" customFormat="false" ht="11.25" hidden="false" customHeight="false" outlineLevel="0" collapsed="false">
      <c r="A110" s="11" t="s">
        <v>36</v>
      </c>
      <c r="B110" s="2" t="n">
        <v>1593.62997684462</v>
      </c>
      <c r="C110" s="2" t="n">
        <v>5205.05119138012</v>
      </c>
      <c r="D110" s="2" t="n">
        <v>53830.9055446751</v>
      </c>
      <c r="E110" s="2" t="n">
        <v>38.2012241487067</v>
      </c>
      <c r="F110" s="2" t="n">
        <v>4499.48902986434</v>
      </c>
      <c r="G110" s="2" t="n">
        <v>11135.6985868063</v>
      </c>
      <c r="H110" s="2" t="n">
        <v>176.260825724449</v>
      </c>
      <c r="I110" s="2" t="n">
        <v>472.221838660895</v>
      </c>
      <c r="J110" s="2" t="n">
        <v>0</v>
      </c>
      <c r="K110" s="2" t="n">
        <v>76951.4582181045</v>
      </c>
    </row>
    <row r="111" customFormat="false" ht="11.25" hidden="false" customHeight="false" outlineLevel="0" collapsed="false">
      <c r="A111" s="11" t="s">
        <v>37</v>
      </c>
      <c r="B111" s="2" t="n">
        <v>59.0209917236508</v>
      </c>
      <c r="C111" s="2" t="n">
        <v>1321.1814137179</v>
      </c>
      <c r="D111" s="2" t="n">
        <v>18243.853529906</v>
      </c>
      <c r="E111" s="2" t="n">
        <v>13.1670686422865</v>
      </c>
      <c r="F111" s="2" t="n">
        <v>3.96452628769216</v>
      </c>
      <c r="G111" s="2" t="n">
        <v>501.745749704223</v>
      </c>
      <c r="H111" s="2" t="n">
        <v>6.37414852006983</v>
      </c>
      <c r="I111" s="2" t="n">
        <v>0</v>
      </c>
      <c r="J111" s="2" t="n">
        <v>0</v>
      </c>
      <c r="K111" s="2" t="n">
        <v>20149.3074285018</v>
      </c>
    </row>
    <row r="112" customFormat="false" ht="11.25" hidden="false" customHeight="false" outlineLevel="0" collapsed="false">
      <c r="A112" s="11" t="s">
        <v>38</v>
      </c>
      <c r="B112" s="2" t="n">
        <v>8427.44512345879</v>
      </c>
      <c r="C112" s="2" t="n">
        <v>26612.2018531912</v>
      </c>
      <c r="D112" s="2" t="n">
        <v>162860.80591142</v>
      </c>
      <c r="E112" s="2" t="n">
        <v>1958.1827163362</v>
      </c>
      <c r="F112" s="2" t="n">
        <v>44472.8042992609</v>
      </c>
      <c r="G112" s="2" t="n">
        <v>7532.13860368383</v>
      </c>
      <c r="H112" s="2" t="n">
        <v>2189.98889851816</v>
      </c>
      <c r="I112" s="2" t="n">
        <v>7782.26657367206</v>
      </c>
      <c r="J112" s="2" t="n">
        <v>14.2857142857143</v>
      </c>
      <c r="K112" s="2" t="n">
        <v>261850.119693827</v>
      </c>
    </row>
    <row r="113" customFormat="false" ht="11.25" hidden="false" customHeight="false" outlineLevel="0" collapsed="false">
      <c r="A113" s="11" t="s">
        <v>39</v>
      </c>
      <c r="B113" s="2" t="n">
        <v>3850.59332502296</v>
      </c>
      <c r="C113" s="2" t="n">
        <v>813.105855131493</v>
      </c>
      <c r="D113" s="2" t="n">
        <v>30461.7403215438</v>
      </c>
      <c r="E113" s="2" t="n">
        <v>489.469735126379</v>
      </c>
      <c r="F113" s="2" t="n">
        <v>37480.040201594</v>
      </c>
      <c r="G113" s="2" t="n">
        <v>33.5469604221572</v>
      </c>
      <c r="H113" s="2" t="n">
        <v>282.657974367499</v>
      </c>
      <c r="I113" s="2" t="n">
        <v>5925.0146201082</v>
      </c>
      <c r="J113" s="2" t="n">
        <v>0</v>
      </c>
      <c r="K113" s="2" t="n">
        <v>79336.1689933166</v>
      </c>
    </row>
    <row r="114" customFormat="false" ht="11.25" hidden="false" customHeight="false" outlineLevel="0" collapsed="false">
      <c r="A114" s="11" t="s">
        <v>40</v>
      </c>
      <c r="B114" s="2" t="n">
        <v>583.732771978234</v>
      </c>
      <c r="C114" s="2" t="n">
        <v>55.7481434373641</v>
      </c>
      <c r="D114" s="2" t="n">
        <v>1350.28089644807</v>
      </c>
      <c r="E114" s="2" t="n">
        <v>542.079228386217</v>
      </c>
      <c r="F114" s="2" t="n">
        <v>1175.67978482881</v>
      </c>
      <c r="G114" s="2" t="n">
        <v>1880.53473867247</v>
      </c>
      <c r="H114" s="2" t="n">
        <v>55.8175087666861</v>
      </c>
      <c r="I114" s="2" t="n">
        <v>765.963940979306</v>
      </c>
      <c r="J114" s="2" t="n">
        <v>0</v>
      </c>
      <c r="K114" s="2" t="n">
        <v>6409.83701349716</v>
      </c>
    </row>
    <row r="115" customFormat="false" ht="11.25" hidden="false" customHeight="false" outlineLevel="0" collapsed="false">
      <c r="A115" s="11" t="s">
        <v>41</v>
      </c>
      <c r="B115" s="2" t="n">
        <v>878.09942314551</v>
      </c>
      <c r="C115" s="2" t="n">
        <v>15328.4573570027</v>
      </c>
      <c r="D115" s="2" t="n">
        <v>60302.7670457266</v>
      </c>
      <c r="E115" s="2" t="n">
        <v>102.623035054357</v>
      </c>
      <c r="F115" s="2" t="n">
        <v>4137.08324162621</v>
      </c>
      <c r="G115" s="2" t="n">
        <v>4805.22840079808</v>
      </c>
      <c r="H115" s="2" t="n">
        <v>296.384094466039</v>
      </c>
      <c r="I115" s="2" t="n">
        <v>741.346421779252</v>
      </c>
      <c r="J115" s="2" t="n">
        <v>12.8732046667045</v>
      </c>
      <c r="K115" s="2" t="n">
        <v>86604.8622242654</v>
      </c>
    </row>
    <row r="116" customFormat="false" ht="11.25" hidden="false" customHeight="false" outlineLevel="0" collapsed="false">
      <c r="A116" s="11" t="s">
        <v>42</v>
      </c>
      <c r="B116" s="2" t="n">
        <v>537.978375732482</v>
      </c>
      <c r="C116" s="2" t="n">
        <v>5341.00206313371</v>
      </c>
      <c r="D116" s="2" t="n">
        <v>43088.1979426142</v>
      </c>
      <c r="E116" s="2" t="n">
        <v>713.131213771266</v>
      </c>
      <c r="F116" s="2" t="n">
        <v>644.23943790617</v>
      </c>
      <c r="G116" s="2" t="n">
        <v>23.0193641641498</v>
      </c>
      <c r="H116" s="2" t="n">
        <v>1124.72749823115</v>
      </c>
      <c r="I116" s="2" t="n">
        <v>309.416032412747</v>
      </c>
      <c r="J116" s="2" t="n">
        <v>0</v>
      </c>
      <c r="K116" s="2" t="n">
        <v>51781.7119279659</v>
      </c>
    </row>
    <row r="117" customFormat="false" ht="11.25" hidden="false" customHeight="false" outlineLevel="0" collapsed="false">
      <c r="A117" s="11" t="s">
        <v>43</v>
      </c>
      <c r="B117" s="2" t="n">
        <v>12426.8152131113</v>
      </c>
      <c r="C117" s="2" t="n">
        <v>4531.6239035956</v>
      </c>
      <c r="D117" s="2" t="n">
        <v>93321.4075623023</v>
      </c>
      <c r="E117" s="2" t="n">
        <v>1902.21137563349</v>
      </c>
      <c r="F117" s="2" t="n">
        <v>54414.2627889618</v>
      </c>
      <c r="G117" s="2" t="n">
        <v>4192.96604913082</v>
      </c>
      <c r="H117" s="2" t="n">
        <v>1350.11602543282</v>
      </c>
      <c r="I117" s="2" t="n">
        <v>736.853822726885</v>
      </c>
      <c r="J117" s="2" t="n">
        <v>0</v>
      </c>
      <c r="K117" s="2" t="n">
        <v>172876.256740895</v>
      </c>
    </row>
    <row r="118" customFormat="false" ht="11.25" hidden="false" customHeight="false" outlineLevel="0" collapsed="false">
      <c r="A118" s="11" t="s">
        <v>44</v>
      </c>
      <c r="B118" s="2" t="n">
        <v>10280.4364438111</v>
      </c>
      <c r="C118" s="2" t="n">
        <v>2236.96426325372</v>
      </c>
      <c r="D118" s="2" t="n">
        <v>14106.0908573661</v>
      </c>
      <c r="E118" s="2" t="n">
        <v>60.2646768294353</v>
      </c>
      <c r="F118" s="2" t="n">
        <v>3760.17721342967</v>
      </c>
      <c r="G118" s="2" t="n">
        <v>149.0071116115</v>
      </c>
      <c r="H118" s="2" t="n">
        <v>1089.80821290178</v>
      </c>
      <c r="I118" s="2" t="n">
        <v>24.8060258747401</v>
      </c>
      <c r="J118" s="2" t="n">
        <v>0</v>
      </c>
      <c r="K118" s="2" t="n">
        <v>31707.5548050781</v>
      </c>
    </row>
    <row r="119" customFormat="false" ht="11.25" hidden="false" customHeight="false" outlineLevel="0" collapsed="false">
      <c r="A119" s="11" t="s">
        <v>45</v>
      </c>
      <c r="B119" s="2" t="n">
        <v>75.0358018795972</v>
      </c>
      <c r="C119" s="2" t="n">
        <v>249.636657358294</v>
      </c>
      <c r="D119" s="2" t="n">
        <v>1330.35370514077</v>
      </c>
      <c r="E119" s="2" t="n">
        <v>13.4430279077917</v>
      </c>
      <c r="F119" s="2" t="n">
        <v>304.549054617689</v>
      </c>
      <c r="G119" s="2" t="n">
        <v>16.1516730621246</v>
      </c>
      <c r="H119" s="2" t="n">
        <v>15.5412186867586</v>
      </c>
      <c r="I119" s="2" t="n">
        <v>3.816976993245</v>
      </c>
      <c r="J119" s="2" t="n">
        <v>0</v>
      </c>
      <c r="K119" s="2" t="n">
        <v>2008.52811564627</v>
      </c>
    </row>
    <row r="120" customFormat="false" ht="11.25" hidden="false" customHeight="false" outlineLevel="0" collapsed="false">
      <c r="A120" s="11" t="s">
        <v>46</v>
      </c>
      <c r="B120" s="2" t="n">
        <v>1565.12560948871</v>
      </c>
      <c r="C120" s="2" t="n">
        <v>1400.42186289096</v>
      </c>
      <c r="D120" s="2" t="n">
        <v>55270.2452272953</v>
      </c>
      <c r="E120" s="2" t="n">
        <v>1815.99610549187</v>
      </c>
      <c r="F120" s="2" t="n">
        <v>46544.7223213951</v>
      </c>
      <c r="G120" s="2" t="n">
        <v>4012.09593703358</v>
      </c>
      <c r="H120" s="2" t="n">
        <v>164.54404819065</v>
      </c>
      <c r="I120" s="2" t="n">
        <v>388.368271770405</v>
      </c>
      <c r="J120" s="2" t="n">
        <v>0</v>
      </c>
      <c r="K120" s="2" t="n">
        <v>111161.519383557</v>
      </c>
    </row>
    <row r="121" customFormat="false" ht="11.25" hidden="false" customHeight="false" outlineLevel="0" collapsed="false">
      <c r="A121" s="11" t="s">
        <v>47</v>
      </c>
      <c r="B121" s="2" t="n">
        <v>274.010346467106</v>
      </c>
      <c r="C121" s="2" t="n">
        <v>360.490973813486</v>
      </c>
      <c r="D121" s="2" t="n">
        <v>3720.96311467973</v>
      </c>
      <c r="E121" s="2" t="n">
        <v>0</v>
      </c>
      <c r="F121" s="2" t="n">
        <v>202.441104067661</v>
      </c>
      <c r="G121" s="2" t="n">
        <v>15.7004818287411</v>
      </c>
      <c r="H121" s="2" t="n">
        <v>41.7362773163056</v>
      </c>
      <c r="I121" s="2" t="n">
        <v>0</v>
      </c>
      <c r="J121" s="2" t="n">
        <v>0</v>
      </c>
      <c r="K121" s="2" t="n">
        <v>4615.34229817303</v>
      </c>
    </row>
    <row r="122" customFormat="false" ht="11.25" hidden="false" customHeight="false" outlineLevel="0" collapsed="false">
      <c r="A122" s="11" t="s">
        <v>48</v>
      </c>
      <c r="B122" s="2" t="n">
        <v>1424.9789870439</v>
      </c>
      <c r="C122" s="2" t="n">
        <v>440.557265038534</v>
      </c>
      <c r="D122" s="2" t="n">
        <v>9567.89656928598</v>
      </c>
      <c r="E122" s="2" t="n">
        <v>84.6910862360673</v>
      </c>
      <c r="F122" s="2" t="n">
        <v>1779.42265965721</v>
      </c>
      <c r="G122" s="2" t="n">
        <v>332.194872429188</v>
      </c>
      <c r="H122" s="2" t="n">
        <v>805.579158526425</v>
      </c>
      <c r="I122" s="2" t="n">
        <v>53.5309547472019</v>
      </c>
      <c r="J122" s="2" t="n">
        <v>0</v>
      </c>
      <c r="K122" s="2" t="n">
        <v>14488.8515529645</v>
      </c>
    </row>
    <row r="123" customFormat="false" ht="11.25" hidden="false" customHeight="false" outlineLevel="0" collapsed="false">
      <c r="A123" s="14" t="s">
        <v>49</v>
      </c>
      <c r="B123" s="2" t="n">
        <v>1195.01970291993</v>
      </c>
      <c r="C123" s="2" t="n">
        <v>5787.68023153837</v>
      </c>
      <c r="D123" s="2" t="n">
        <v>2381.47579129052</v>
      </c>
      <c r="E123" s="2" t="n">
        <v>37.8495491568256</v>
      </c>
      <c r="F123" s="2" t="n">
        <v>228.279910427098</v>
      </c>
      <c r="G123" s="2" t="n">
        <v>12.8405376443797</v>
      </c>
      <c r="H123" s="2" t="n">
        <v>124.615416093072</v>
      </c>
      <c r="I123" s="2" t="n">
        <v>124.529861092603</v>
      </c>
      <c r="J123" s="2" t="n">
        <v>0</v>
      </c>
      <c r="K123" s="2" t="n">
        <v>9892.29100016279</v>
      </c>
    </row>
    <row r="124" customFormat="false" ht="11.25" hidden="false" customHeight="false" outlineLevel="0" collapsed="false">
      <c r="A124" s="14" t="s">
        <v>12</v>
      </c>
      <c r="B124" s="2" t="n">
        <v>131035.665360606</v>
      </c>
      <c r="C124" s="2" t="n">
        <v>75146.2115690738</v>
      </c>
      <c r="D124" s="2" t="n">
        <v>938557.872322267</v>
      </c>
      <c r="E124" s="2" t="n">
        <v>12500.1041430259</v>
      </c>
      <c r="F124" s="2" t="n">
        <v>148401.845955471</v>
      </c>
      <c r="G124" s="2" t="n">
        <v>168212.779451338</v>
      </c>
      <c r="H124" s="2" t="n">
        <v>17626.1661701569</v>
      </c>
      <c r="I124" s="2" t="n">
        <v>36912.7857819156</v>
      </c>
      <c r="J124" s="2" t="n">
        <v>14.2857142857143</v>
      </c>
      <c r="K124" s="2" t="n">
        <v>1528407.71646814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7.7"/>
    <col collapsed="false" customWidth="true" hidden="false" outlineLevel="0" max="3" min="3" style="2" width="10.85"/>
    <col collapsed="false" customWidth="true" hidden="false" outlineLevel="0" max="4" min="4" style="2" width="7.7"/>
    <col collapsed="false" customWidth="true" hidden="false" outlineLevel="0" max="5" min="5" style="2" width="5.99"/>
    <col collapsed="false" customWidth="true" hidden="false" outlineLevel="0" max="9" min="6" style="2" width="6.85"/>
    <col collapsed="false" customWidth="true" hidden="false" outlineLevel="0" max="10" min="10" style="2" width="8.85"/>
    <col collapsed="false" customWidth="true" hidden="false" outlineLevel="0" max="11" min="11" style="2" width="7.7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68.2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134352.683801226</v>
      </c>
      <c r="C8" s="2" t="n">
        <v>19776.6669211758</v>
      </c>
      <c r="D8" s="2" t="n">
        <v>64977.4586029305</v>
      </c>
      <c r="E8" s="2" t="n">
        <v>2941.51752777577</v>
      </c>
      <c r="F8" s="2" t="n">
        <v>5706.07505497045</v>
      </c>
      <c r="G8" s="2" t="n">
        <v>9087.21057726262</v>
      </c>
      <c r="H8" s="2" t="n">
        <v>12127.1303418512</v>
      </c>
      <c r="I8" s="2" t="n">
        <v>21695.8667322449</v>
      </c>
      <c r="J8" s="2" t="n">
        <v>0.858108168439122</v>
      </c>
      <c r="K8" s="2" t="n">
        <v>270665.467667606</v>
      </c>
    </row>
    <row r="9" customFormat="false" ht="11.25" hidden="false" customHeight="false" outlineLevel="0" collapsed="false">
      <c r="A9" s="11" t="s">
        <v>15</v>
      </c>
      <c r="B9" s="2" t="n">
        <v>58094.6601332964</v>
      </c>
      <c r="C9" s="2" t="n">
        <v>9494.83534705439</v>
      </c>
      <c r="D9" s="2" t="n">
        <v>13365.2812337066</v>
      </c>
      <c r="E9" s="2" t="n">
        <v>404.8331214691</v>
      </c>
      <c r="F9" s="2" t="n">
        <v>1538.71999630397</v>
      </c>
      <c r="G9" s="2" t="n">
        <v>990.686982526561</v>
      </c>
      <c r="H9" s="2" t="n">
        <v>2917.01559125784</v>
      </c>
      <c r="I9" s="2" t="n">
        <v>1653.14307864608</v>
      </c>
      <c r="J9" s="2" t="n">
        <v>0.3361445623326</v>
      </c>
      <c r="K9" s="2" t="n">
        <v>88459.5116288233</v>
      </c>
    </row>
    <row r="10" customFormat="false" ht="11.25" hidden="false" customHeight="false" outlineLevel="0" collapsed="false">
      <c r="A10" s="11" t="s">
        <v>16</v>
      </c>
      <c r="B10" s="2" t="n">
        <v>14818.6393158604</v>
      </c>
      <c r="C10" s="2" t="n">
        <v>1541.23915886126</v>
      </c>
      <c r="D10" s="2" t="n">
        <v>3815.32654365927</v>
      </c>
      <c r="E10" s="2" t="n">
        <v>742.4274507171</v>
      </c>
      <c r="F10" s="2" t="n">
        <v>1382.39527062263</v>
      </c>
      <c r="G10" s="2" t="n">
        <v>1632.54406125945</v>
      </c>
      <c r="H10" s="2" t="n">
        <v>968.201121229282</v>
      </c>
      <c r="I10" s="2" t="n">
        <v>3139.13720816961</v>
      </c>
      <c r="J10" s="2" t="n">
        <v>0</v>
      </c>
      <c r="K10" s="2" t="n">
        <v>28039.910130379</v>
      </c>
    </row>
    <row r="11" customFormat="false" ht="11.25" hidden="false" customHeight="false" outlineLevel="0" collapsed="false">
      <c r="A11" s="11" t="s">
        <v>17</v>
      </c>
      <c r="B11" s="2" t="n">
        <v>5600.78541647623</v>
      </c>
      <c r="C11" s="2" t="n">
        <v>1500.96097300415</v>
      </c>
      <c r="D11" s="2" t="n">
        <v>7902.85474624798</v>
      </c>
      <c r="E11" s="2" t="n">
        <v>51.6673810987104</v>
      </c>
      <c r="F11" s="2" t="n">
        <v>1013.71577218575</v>
      </c>
      <c r="G11" s="2" t="n">
        <v>0</v>
      </c>
      <c r="H11" s="2" t="n">
        <v>2611.63381851385</v>
      </c>
      <c r="I11" s="2" t="n">
        <v>2240.73241073801</v>
      </c>
      <c r="J11" s="2" t="n">
        <v>0</v>
      </c>
      <c r="K11" s="2" t="n">
        <v>20922.3505182647</v>
      </c>
    </row>
    <row r="12" customFormat="false" ht="11.25" hidden="false" customHeight="false" outlineLevel="0" collapsed="false">
      <c r="A12" s="11" t="s">
        <v>18</v>
      </c>
      <c r="B12" s="2" t="n">
        <v>2114.32140523992</v>
      </c>
      <c r="C12" s="2" t="n">
        <v>2248.03659981724</v>
      </c>
      <c r="D12" s="2" t="n">
        <v>4302.90223563792</v>
      </c>
      <c r="E12" s="2" t="n">
        <v>536.35271576757</v>
      </c>
      <c r="F12" s="2" t="n">
        <v>267.022491658235</v>
      </c>
      <c r="G12" s="2" t="n">
        <v>2583.04621204967</v>
      </c>
      <c r="H12" s="2" t="n">
        <v>477.115487870134</v>
      </c>
      <c r="I12" s="2" t="n">
        <v>1197.871217743</v>
      </c>
      <c r="J12" s="2" t="n">
        <v>0</v>
      </c>
      <c r="K12" s="2" t="n">
        <v>13726.6683657837</v>
      </c>
    </row>
    <row r="13" customFormat="false" ht="11.25" hidden="false" customHeight="false" outlineLevel="0" collapsed="false">
      <c r="A13" s="11" t="s">
        <v>19</v>
      </c>
      <c r="B13" s="2" t="n">
        <v>23183.9627004302</v>
      </c>
      <c r="C13" s="2" t="n">
        <v>1800.96359482861</v>
      </c>
      <c r="D13" s="2" t="n">
        <v>6722.37819750182</v>
      </c>
      <c r="E13" s="2" t="n">
        <v>776.516666793095</v>
      </c>
      <c r="F13" s="2" t="n">
        <v>397.543757979822</v>
      </c>
      <c r="G13" s="2" t="n">
        <v>334.386205152946</v>
      </c>
      <c r="H13" s="2" t="n">
        <v>1190.3547968352</v>
      </c>
      <c r="I13" s="2" t="n">
        <v>383.165919645299</v>
      </c>
      <c r="J13" s="2" t="n">
        <v>0</v>
      </c>
      <c r="K13" s="2" t="n">
        <v>34789.2718391669</v>
      </c>
    </row>
    <row r="14" customFormat="false" ht="11.25" hidden="false" customHeight="false" outlineLevel="0" collapsed="false">
      <c r="A14" s="11" t="s">
        <v>20</v>
      </c>
      <c r="B14" s="2" t="n">
        <v>16111.9733650476</v>
      </c>
      <c r="C14" s="2" t="n">
        <v>918.90430257408</v>
      </c>
      <c r="D14" s="2" t="n">
        <v>1449.83634667067</v>
      </c>
      <c r="E14" s="2" t="n">
        <v>116.139131943126</v>
      </c>
      <c r="F14" s="2" t="n">
        <v>92.33335865245</v>
      </c>
      <c r="G14" s="2" t="n">
        <v>10.4937393223315</v>
      </c>
      <c r="H14" s="2" t="n">
        <v>958.52211266093</v>
      </c>
      <c r="I14" s="2" t="n">
        <v>5839.26725618746</v>
      </c>
      <c r="J14" s="2" t="n">
        <v>0</v>
      </c>
      <c r="K14" s="2" t="n">
        <v>25497.4696130586</v>
      </c>
    </row>
    <row r="15" customFormat="false" ht="11.25" hidden="false" customHeight="false" outlineLevel="0" collapsed="false">
      <c r="A15" s="11" t="s">
        <v>21</v>
      </c>
      <c r="B15" s="2" t="n">
        <v>343.274985105328</v>
      </c>
      <c r="C15" s="2" t="n">
        <v>575.34128969987</v>
      </c>
      <c r="D15" s="2" t="n">
        <v>2362.93197373351</v>
      </c>
      <c r="E15" s="2" t="n">
        <v>2299.12253972845</v>
      </c>
      <c r="F15" s="2" t="n">
        <v>0</v>
      </c>
      <c r="G15" s="2" t="n">
        <v>285.068496488716</v>
      </c>
      <c r="H15" s="2" t="n">
        <v>22.9926844381264</v>
      </c>
      <c r="I15" s="2" t="n">
        <v>0</v>
      </c>
      <c r="J15" s="2" t="n">
        <v>0</v>
      </c>
      <c r="K15" s="2" t="n">
        <v>5888.731969194</v>
      </c>
    </row>
    <row r="16" customFormat="false" ht="11.25" hidden="false" customHeight="false" outlineLevel="0" collapsed="false">
      <c r="A16" s="11" t="s">
        <v>22</v>
      </c>
      <c r="B16" s="2" t="n">
        <v>36335.2347400466</v>
      </c>
      <c r="C16" s="2" t="n">
        <v>2037.52858611731</v>
      </c>
      <c r="D16" s="2" t="n">
        <v>1985.09535161555</v>
      </c>
      <c r="E16" s="2" t="n">
        <v>94.3033361453739</v>
      </c>
      <c r="F16" s="2" t="n">
        <v>74.1245337657359</v>
      </c>
      <c r="G16" s="2" t="n">
        <v>211.525435957712</v>
      </c>
      <c r="H16" s="2" t="n">
        <v>1952.99926151358</v>
      </c>
      <c r="I16" s="2" t="n">
        <v>54.6585945599817</v>
      </c>
      <c r="J16" s="2" t="n">
        <v>0</v>
      </c>
      <c r="K16" s="2" t="n">
        <v>42745.4698397219</v>
      </c>
    </row>
    <row r="17" customFormat="false" ht="11.25" hidden="false" customHeight="false" outlineLevel="0" collapsed="false">
      <c r="A17" s="11" t="s">
        <v>23</v>
      </c>
      <c r="B17" s="2" t="n">
        <v>35826.7170281022</v>
      </c>
      <c r="C17" s="2" t="n">
        <v>1998.92654961626</v>
      </c>
      <c r="D17" s="2" t="n">
        <v>1962.86830428424</v>
      </c>
      <c r="E17" s="2" t="n">
        <v>77.1926026216401</v>
      </c>
      <c r="F17" s="2" t="n">
        <v>71.5422492702884</v>
      </c>
      <c r="G17" s="2" t="n">
        <v>211.525435957712</v>
      </c>
      <c r="H17" s="2" t="n">
        <v>1915.7338886795</v>
      </c>
      <c r="I17" s="2" t="n">
        <v>54.6585945599817</v>
      </c>
      <c r="J17" s="2" t="n">
        <v>0</v>
      </c>
      <c r="K17" s="2" t="n">
        <v>42119.1646530919</v>
      </c>
    </row>
    <row r="18" customFormat="false" ht="11.25" hidden="false" customHeight="false" outlineLevel="0" collapsed="false">
      <c r="A18" s="11" t="s">
        <v>24</v>
      </c>
      <c r="B18" s="2" t="n">
        <v>19390.7646493932</v>
      </c>
      <c r="C18" s="2" t="n">
        <v>20361.6609282582</v>
      </c>
      <c r="D18" s="2" t="n">
        <v>26912.131868026</v>
      </c>
      <c r="E18" s="2" t="n">
        <v>688.069029284286</v>
      </c>
      <c r="F18" s="2" t="n">
        <v>6479.09954339496</v>
      </c>
      <c r="G18" s="2" t="n">
        <v>5844.61373734891</v>
      </c>
      <c r="H18" s="2" t="n">
        <v>961.638560555922</v>
      </c>
      <c r="I18" s="2" t="n">
        <v>316.862867342687</v>
      </c>
      <c r="J18" s="2" t="n">
        <v>0</v>
      </c>
      <c r="K18" s="2" t="n">
        <v>80954.8411836041</v>
      </c>
    </row>
    <row r="19" customFormat="false" ht="11.25" hidden="false" customHeight="false" outlineLevel="0" collapsed="false">
      <c r="A19" s="11" t="s">
        <v>25</v>
      </c>
      <c r="B19" s="2" t="n">
        <v>4633.64325974137</v>
      </c>
      <c r="C19" s="2" t="n">
        <v>1902.93905564761</v>
      </c>
      <c r="D19" s="2" t="n">
        <v>2095.77364605699</v>
      </c>
      <c r="E19" s="2" t="n">
        <v>294.335908227106</v>
      </c>
      <c r="F19" s="2" t="n">
        <v>498.721338658594</v>
      </c>
      <c r="G19" s="2" t="n">
        <v>960.295469298034</v>
      </c>
      <c r="H19" s="2" t="n">
        <v>228.123711083568</v>
      </c>
      <c r="I19" s="2" t="n">
        <v>64.7642116027207</v>
      </c>
      <c r="J19" s="2" t="n">
        <v>0</v>
      </c>
      <c r="K19" s="2" t="n">
        <v>10678.596600316</v>
      </c>
    </row>
    <row r="20" customFormat="false" ht="11.25" hidden="false" customHeight="false" outlineLevel="0" collapsed="false">
      <c r="A20" s="11" t="s">
        <v>26</v>
      </c>
      <c r="B20" s="2" t="n">
        <v>1808.94414158624</v>
      </c>
      <c r="C20" s="2" t="n">
        <v>3890.06995122079</v>
      </c>
      <c r="D20" s="2" t="n">
        <v>3531.13335097953</v>
      </c>
      <c r="E20" s="2" t="n">
        <v>277.870479519272</v>
      </c>
      <c r="F20" s="2" t="n">
        <v>435.639658053463</v>
      </c>
      <c r="G20" s="2" t="n">
        <v>2153.37250403889</v>
      </c>
      <c r="H20" s="2" t="n">
        <v>109.398556313121</v>
      </c>
      <c r="I20" s="2" t="n">
        <v>111.502598831247</v>
      </c>
      <c r="J20" s="2" t="n">
        <v>0</v>
      </c>
      <c r="K20" s="2" t="n">
        <v>12317.9312405426</v>
      </c>
    </row>
    <row r="21" customFormat="false" ht="11.25" hidden="false" customHeight="false" outlineLevel="0" collapsed="false">
      <c r="A21" s="11" t="s">
        <v>27</v>
      </c>
      <c r="B21" s="2" t="n">
        <v>150.34710286416</v>
      </c>
      <c r="C21" s="2" t="n">
        <v>2497.92974762914</v>
      </c>
      <c r="D21" s="2" t="n">
        <v>2114.26134259347</v>
      </c>
      <c r="E21" s="2" t="n">
        <v>29.8144542062502</v>
      </c>
      <c r="F21" s="2" t="n">
        <v>756.673731293318</v>
      </c>
      <c r="G21" s="2" t="n">
        <v>1201.31165852287</v>
      </c>
      <c r="H21" s="2" t="n">
        <v>5.64371596391846</v>
      </c>
      <c r="I21" s="2" t="n">
        <v>18.6843776952594</v>
      </c>
      <c r="J21" s="2" t="n">
        <v>0</v>
      </c>
      <c r="K21" s="2" t="n">
        <v>6774.66613076838</v>
      </c>
    </row>
    <row r="22" customFormat="false" ht="11.25" hidden="false" customHeight="false" outlineLevel="0" collapsed="false">
      <c r="A22" s="11" t="s">
        <v>28</v>
      </c>
      <c r="B22" s="2" t="n">
        <v>12797.812470026</v>
      </c>
      <c r="C22" s="2" t="n">
        <v>11856.5437901598</v>
      </c>
      <c r="D22" s="2" t="n">
        <v>19140.628308789</v>
      </c>
      <c r="E22" s="2" t="n">
        <v>86.0430117492536</v>
      </c>
      <c r="F22" s="2" t="n">
        <v>4638.39128787241</v>
      </c>
      <c r="G22" s="2" t="n">
        <v>374.079764147413</v>
      </c>
      <c r="H22" s="2" t="n">
        <v>618.463731347546</v>
      </c>
      <c r="I22" s="2" t="n">
        <v>120.18154860151</v>
      </c>
      <c r="J22" s="2" t="n">
        <v>0</v>
      </c>
      <c r="K22" s="2" t="n">
        <v>49632.1439126928</v>
      </c>
    </row>
    <row r="23" customFormat="false" ht="11.25" hidden="false" customHeight="false" outlineLevel="0" collapsed="false">
      <c r="A23" s="11" t="s">
        <v>29</v>
      </c>
      <c r="B23" s="2" t="n">
        <v>3125.13953573551</v>
      </c>
      <c r="C23" s="2" t="n">
        <v>1850.75194278406</v>
      </c>
      <c r="D23" s="2" t="n">
        <v>5698.86820352775</v>
      </c>
      <c r="E23" s="2" t="n">
        <v>211.463872688465</v>
      </c>
      <c r="F23" s="2" t="n">
        <v>5927.80970113632</v>
      </c>
      <c r="G23" s="2" t="n">
        <v>954.729224848017</v>
      </c>
      <c r="H23" s="2" t="n">
        <v>191.988359124686</v>
      </c>
      <c r="I23" s="2" t="n">
        <v>227.013794563775</v>
      </c>
      <c r="J23" s="2" t="n">
        <v>0</v>
      </c>
      <c r="K23" s="2" t="n">
        <v>18187.7646344086</v>
      </c>
    </row>
    <row r="24" customFormat="false" ht="11.25" hidden="false" customHeight="false" outlineLevel="0" collapsed="false">
      <c r="A24" s="11" t="s">
        <v>30</v>
      </c>
      <c r="B24" s="2" t="n">
        <v>2013.95406409905</v>
      </c>
      <c r="C24" s="2" t="n">
        <v>669.273968132093</v>
      </c>
      <c r="D24" s="2" t="n">
        <v>1281.73703082277</v>
      </c>
      <c r="E24" s="2" t="n">
        <v>56.8707707491454</v>
      </c>
      <c r="F24" s="2" t="n">
        <v>673.73048897761</v>
      </c>
      <c r="G24" s="2" t="n">
        <v>452.152129024688</v>
      </c>
      <c r="H24" s="2" t="n">
        <v>105.541385459338</v>
      </c>
      <c r="I24" s="2" t="n">
        <v>12.0711471024186</v>
      </c>
      <c r="J24" s="2" t="n">
        <v>0</v>
      </c>
      <c r="K24" s="2" t="n">
        <v>5266.23189355125</v>
      </c>
    </row>
    <row r="25" customFormat="false" ht="11.25" hidden="false" customHeight="false" outlineLevel="0" collapsed="false">
      <c r="A25" s="11" t="s">
        <v>31</v>
      </c>
      <c r="B25" s="2" t="n">
        <v>2926.99429820299</v>
      </c>
      <c r="C25" s="2" t="n">
        <v>1392.64536280423</v>
      </c>
      <c r="D25" s="2" t="n">
        <v>4083.37311798256</v>
      </c>
      <c r="E25" s="2" t="n">
        <v>10.704424578695</v>
      </c>
      <c r="F25" s="2" t="n">
        <v>2570.34653464422</v>
      </c>
      <c r="G25" s="2" t="n">
        <v>4231.8483723312</v>
      </c>
      <c r="H25" s="2" t="n">
        <v>111.444979718333</v>
      </c>
      <c r="I25" s="2" t="n">
        <v>269.1547194889</v>
      </c>
      <c r="J25" s="2" t="n">
        <v>0</v>
      </c>
      <c r="K25" s="2" t="n">
        <v>15596.5118097511</v>
      </c>
    </row>
    <row r="26" customFormat="false" ht="11.25" hidden="false" customHeight="false" outlineLevel="0" collapsed="false">
      <c r="A26" s="11" t="s">
        <v>32</v>
      </c>
      <c r="B26" s="2" t="n">
        <v>313.521358075062</v>
      </c>
      <c r="C26" s="2" t="n">
        <v>49.8234731632218</v>
      </c>
      <c r="D26" s="2" t="n">
        <v>484.071908450703</v>
      </c>
      <c r="E26" s="2" t="n">
        <v>4.13165519271589</v>
      </c>
      <c r="F26" s="2" t="n">
        <v>61.2414428447319</v>
      </c>
      <c r="G26" s="2" t="n">
        <v>269.511347556954</v>
      </c>
      <c r="H26" s="2" t="n">
        <v>17.5006584825463</v>
      </c>
      <c r="I26" s="2" t="n">
        <v>17.8224111306791</v>
      </c>
      <c r="J26" s="2" t="n">
        <v>0</v>
      </c>
      <c r="K26" s="2" t="n">
        <v>1217.62425489661</v>
      </c>
    </row>
    <row r="27" customFormat="false" ht="11.25" hidden="false" customHeight="false" outlineLevel="0" collapsed="false">
      <c r="A27" s="11" t="s">
        <v>33</v>
      </c>
      <c r="B27" s="2" t="n">
        <v>2552.39158267262</v>
      </c>
      <c r="C27" s="2" t="n">
        <v>1231.83018476121</v>
      </c>
      <c r="D27" s="2" t="n">
        <v>3160.46370669014</v>
      </c>
      <c r="E27" s="2" t="n">
        <v>6.57276938597907</v>
      </c>
      <c r="F27" s="2" t="n">
        <v>1279.49262631483</v>
      </c>
      <c r="G27" s="2" t="n">
        <v>3932.55328490343</v>
      </c>
      <c r="H27" s="2" t="n">
        <v>88.3547082169413</v>
      </c>
      <c r="I27" s="2" t="n">
        <v>26.673557254294</v>
      </c>
      <c r="J27" s="2" t="n">
        <v>0</v>
      </c>
      <c r="K27" s="2" t="n">
        <v>12278.3324201994</v>
      </c>
    </row>
    <row r="28" customFormat="false" ht="11.25" hidden="false" customHeight="false" outlineLevel="0" collapsed="false">
      <c r="A28" s="11" t="s">
        <v>34</v>
      </c>
      <c r="B28" s="2" t="n">
        <v>214.116832879712</v>
      </c>
      <c r="C28" s="2" t="n">
        <v>792.114141972261</v>
      </c>
      <c r="D28" s="2" t="n">
        <v>3398.25414205226</v>
      </c>
      <c r="E28" s="2" t="n">
        <v>119.21376957831</v>
      </c>
      <c r="F28" s="2" t="n">
        <v>1578.19281109383</v>
      </c>
      <c r="G28" s="2" t="n">
        <v>359.413553017217</v>
      </c>
      <c r="H28" s="2" t="n">
        <v>22.7788679417696</v>
      </c>
      <c r="I28" s="2" t="n">
        <v>172.848476013462</v>
      </c>
      <c r="J28" s="2" t="n">
        <v>10.4392721221304</v>
      </c>
      <c r="K28" s="2" t="n">
        <v>6667.37186667096</v>
      </c>
    </row>
    <row r="29" customFormat="false" ht="11.25" hidden="false" customHeight="false" outlineLevel="0" collapsed="false">
      <c r="A29" s="11" t="s">
        <v>35</v>
      </c>
      <c r="B29" s="2" t="n">
        <v>12124.9004002128</v>
      </c>
      <c r="C29" s="2" t="n">
        <v>13197.7695813543</v>
      </c>
      <c r="D29" s="2" t="n">
        <v>22365.4611828715</v>
      </c>
      <c r="E29" s="2" t="n">
        <v>509.996324977202</v>
      </c>
      <c r="F29" s="2" t="n">
        <v>1080.86567153123</v>
      </c>
      <c r="G29" s="2" t="n">
        <v>16537.5272342659</v>
      </c>
      <c r="H29" s="2" t="n">
        <v>671.473041157046</v>
      </c>
      <c r="I29" s="2" t="n">
        <v>308.005955696825</v>
      </c>
      <c r="J29" s="2" t="n">
        <v>15.8113215561788</v>
      </c>
      <c r="K29" s="2" t="n">
        <v>66811.810713623</v>
      </c>
    </row>
    <row r="30" customFormat="false" ht="11.25" hidden="false" customHeight="false" outlineLevel="0" collapsed="false">
      <c r="A30" s="11" t="s">
        <v>36</v>
      </c>
      <c r="B30" s="2" t="n">
        <v>9762.01764362108</v>
      </c>
      <c r="C30" s="2" t="n">
        <v>8659.99826699417</v>
      </c>
      <c r="D30" s="2" t="n">
        <v>7022.83361119951</v>
      </c>
      <c r="E30" s="2" t="n">
        <v>307.223378966214</v>
      </c>
      <c r="F30" s="2" t="n">
        <v>132.555850848356</v>
      </c>
      <c r="G30" s="2" t="n">
        <v>13917.0526865126</v>
      </c>
      <c r="H30" s="2" t="n">
        <v>564.601371776507</v>
      </c>
      <c r="I30" s="2" t="n">
        <v>307.979099938072</v>
      </c>
      <c r="J30" s="2" t="n">
        <v>15.0278541834129</v>
      </c>
      <c r="K30" s="2" t="n">
        <v>40689.2897640399</v>
      </c>
    </row>
    <row r="31" customFormat="false" ht="11.25" hidden="false" customHeight="false" outlineLevel="0" collapsed="false">
      <c r="A31" s="11" t="s">
        <v>37</v>
      </c>
      <c r="B31" s="2" t="n">
        <v>1527.55562032045</v>
      </c>
      <c r="C31" s="2" t="n">
        <v>4290.30146871089</v>
      </c>
      <c r="D31" s="2" t="n">
        <v>14513.5355852394</v>
      </c>
      <c r="E31" s="2" t="n">
        <v>67.7247778923212</v>
      </c>
      <c r="F31" s="2" t="n">
        <v>3.47053601700226</v>
      </c>
      <c r="G31" s="2" t="n">
        <v>1625.92482266871</v>
      </c>
      <c r="H31" s="2" t="n">
        <v>84.53666125268</v>
      </c>
      <c r="I31" s="2" t="n">
        <v>0.0268557587526533</v>
      </c>
      <c r="J31" s="2" t="n">
        <v>0</v>
      </c>
      <c r="K31" s="2" t="n">
        <v>22113.0763278602</v>
      </c>
    </row>
    <row r="32" customFormat="false" ht="11.25" hidden="false" customHeight="false" outlineLevel="0" collapsed="false">
      <c r="A32" s="11" t="s">
        <v>38</v>
      </c>
      <c r="B32" s="2" t="n">
        <v>33128.5599398654</v>
      </c>
      <c r="C32" s="2" t="n">
        <v>22660.7100430899</v>
      </c>
      <c r="D32" s="2" t="n">
        <v>99740.7033123954</v>
      </c>
      <c r="E32" s="2" t="n">
        <v>2180.28827786366</v>
      </c>
      <c r="F32" s="2" t="n">
        <v>4542.73028186855</v>
      </c>
      <c r="G32" s="2" t="n">
        <v>11673.4320796216</v>
      </c>
      <c r="H32" s="2" t="n">
        <v>4468.82771028269</v>
      </c>
      <c r="I32" s="2" t="n">
        <v>1448.40364666524</v>
      </c>
      <c r="J32" s="2" t="n">
        <v>21.0962030680073</v>
      </c>
      <c r="K32" s="2" t="n">
        <v>179864.75149472</v>
      </c>
    </row>
    <row r="33" customFormat="false" ht="11.25" hidden="false" customHeight="false" outlineLevel="0" collapsed="false">
      <c r="A33" s="11" t="s">
        <v>39</v>
      </c>
      <c r="B33" s="2" t="n">
        <v>6075.59809877311</v>
      </c>
      <c r="C33" s="2" t="n">
        <v>716.036521770048</v>
      </c>
      <c r="D33" s="2" t="n">
        <v>2387.33860693693</v>
      </c>
      <c r="E33" s="2" t="n">
        <v>6.85183368022022</v>
      </c>
      <c r="F33" s="2" t="n">
        <v>283.03560270155</v>
      </c>
      <c r="G33" s="2" t="n">
        <v>1223.96130210572</v>
      </c>
      <c r="H33" s="2" t="n">
        <v>360.961909397108</v>
      </c>
      <c r="I33" s="2" t="n">
        <v>161.361841486952</v>
      </c>
      <c r="J33" s="2" t="n">
        <v>0</v>
      </c>
      <c r="K33" s="2" t="n">
        <v>11215.1457168516</v>
      </c>
    </row>
    <row r="34" customFormat="false" ht="11.25" hidden="false" customHeight="false" outlineLevel="0" collapsed="false">
      <c r="A34" s="11" t="s">
        <v>40</v>
      </c>
      <c r="B34" s="2" t="n">
        <v>832.437108461113</v>
      </c>
      <c r="C34" s="2" t="n">
        <v>64.4494689023468</v>
      </c>
      <c r="D34" s="2" t="n">
        <v>86.1207277248373</v>
      </c>
      <c r="E34" s="2" t="n">
        <v>95.0344903431213</v>
      </c>
      <c r="F34" s="2" t="n">
        <v>676.426329174207</v>
      </c>
      <c r="G34" s="2" t="n">
        <v>927.961566366273</v>
      </c>
      <c r="H34" s="2" t="n">
        <v>56.3707540787184</v>
      </c>
      <c r="I34" s="2" t="n">
        <v>20.2684855128563</v>
      </c>
      <c r="J34" s="2" t="n">
        <v>0</v>
      </c>
      <c r="K34" s="2" t="n">
        <v>2759.06893056347</v>
      </c>
    </row>
    <row r="35" customFormat="false" ht="11.25" hidden="false" customHeight="false" outlineLevel="0" collapsed="false">
      <c r="A35" s="11" t="s">
        <v>41</v>
      </c>
      <c r="B35" s="2" t="n">
        <v>6581.34227250986</v>
      </c>
      <c r="C35" s="2" t="n">
        <v>12151.9790273145</v>
      </c>
      <c r="D35" s="2" t="n">
        <v>18958.2336252174</v>
      </c>
      <c r="E35" s="2" t="n">
        <v>371.025569665523</v>
      </c>
      <c r="F35" s="2" t="n">
        <v>925.123743312248</v>
      </c>
      <c r="G35" s="2" t="n">
        <v>7789.67931914663</v>
      </c>
      <c r="H35" s="2" t="n">
        <v>437.961097059424</v>
      </c>
      <c r="I35" s="2" t="n">
        <v>893.494745550266</v>
      </c>
      <c r="J35" s="2" t="n">
        <v>3.65374524274565</v>
      </c>
      <c r="K35" s="2" t="n">
        <v>48112.4931450187</v>
      </c>
    </row>
    <row r="36" customFormat="false" ht="11.25" hidden="false" customHeight="false" outlineLevel="0" collapsed="false">
      <c r="A36" s="11" t="s">
        <v>42</v>
      </c>
      <c r="B36" s="2" t="n">
        <v>14631.2697736878</v>
      </c>
      <c r="C36" s="2" t="n">
        <v>7948.47075347325</v>
      </c>
      <c r="D36" s="2" t="n">
        <v>70991.4817873966</v>
      </c>
      <c r="E36" s="2" t="n">
        <v>1622.33123910286</v>
      </c>
      <c r="F36" s="2" t="n">
        <v>2293.61257463661</v>
      </c>
      <c r="G36" s="2" t="n">
        <v>775.537454221199</v>
      </c>
      <c r="H36" s="2" t="n">
        <v>3363.39629773453</v>
      </c>
      <c r="I36" s="2" t="n">
        <v>281.31834523595</v>
      </c>
      <c r="J36" s="2" t="n">
        <v>17.4424578252616</v>
      </c>
      <c r="K36" s="2" t="n">
        <v>101924.860683314</v>
      </c>
    </row>
    <row r="37" customFormat="false" ht="11.25" hidden="false" customHeight="false" outlineLevel="0" collapsed="false">
      <c r="A37" s="11" t="s">
        <v>43</v>
      </c>
      <c r="B37" s="2" t="n">
        <v>18091.8073622411</v>
      </c>
      <c r="C37" s="2" t="n">
        <v>3905.64338267273</v>
      </c>
      <c r="D37" s="2" t="n">
        <v>26252.4185366494</v>
      </c>
      <c r="E37" s="2" t="n">
        <v>745.495905764687</v>
      </c>
      <c r="F37" s="2" t="n">
        <v>22607.7830486202</v>
      </c>
      <c r="G37" s="2" t="n">
        <v>1822.89490012642</v>
      </c>
      <c r="H37" s="2" t="n">
        <v>991.276383072275</v>
      </c>
      <c r="I37" s="2" t="n">
        <v>635.727623364914</v>
      </c>
      <c r="J37" s="2" t="n">
        <v>0</v>
      </c>
      <c r="K37" s="2" t="n">
        <v>75053.0471425116</v>
      </c>
    </row>
    <row r="38" customFormat="false" ht="11.25" hidden="false" customHeight="false" outlineLevel="0" collapsed="false">
      <c r="A38" s="11" t="s">
        <v>44</v>
      </c>
      <c r="B38" s="2" t="n">
        <v>9270.86822760921</v>
      </c>
      <c r="C38" s="2" t="n">
        <v>981.999882920187</v>
      </c>
      <c r="D38" s="2" t="n">
        <v>5731.58725258965</v>
      </c>
      <c r="E38" s="2" t="n">
        <v>50.0306167945084</v>
      </c>
      <c r="F38" s="2" t="n">
        <v>1515.33236497078</v>
      </c>
      <c r="G38" s="2" t="n">
        <v>117.784118483095</v>
      </c>
      <c r="H38" s="2" t="n">
        <v>480.832805246901</v>
      </c>
      <c r="I38" s="2" t="n">
        <v>34.4280498071034</v>
      </c>
      <c r="J38" s="2" t="n">
        <v>0</v>
      </c>
      <c r="K38" s="2" t="n">
        <v>18182.8633184214</v>
      </c>
    </row>
    <row r="39" customFormat="false" ht="11.25" hidden="false" customHeight="false" outlineLevel="0" collapsed="false">
      <c r="A39" s="11" t="s">
        <v>45</v>
      </c>
      <c r="B39" s="2" t="n">
        <v>1231.81594577097</v>
      </c>
      <c r="C39" s="2" t="n">
        <v>392.602558809494</v>
      </c>
      <c r="D39" s="2" t="n">
        <v>3007.22383638399</v>
      </c>
      <c r="E39" s="2" t="n">
        <v>101.023617573995</v>
      </c>
      <c r="F39" s="2" t="n">
        <v>559.220035597033</v>
      </c>
      <c r="G39" s="2" t="n">
        <v>148.187582349136</v>
      </c>
      <c r="H39" s="2" t="n">
        <v>57.3407595267564</v>
      </c>
      <c r="I39" s="2" t="n">
        <v>14.2526610441726</v>
      </c>
      <c r="J39" s="2" t="n">
        <v>0</v>
      </c>
      <c r="K39" s="2" t="n">
        <v>5511.66699705555</v>
      </c>
    </row>
    <row r="40" customFormat="false" ht="11.25" hidden="false" customHeight="false" outlineLevel="0" collapsed="false">
      <c r="A40" s="11" t="s">
        <v>46</v>
      </c>
      <c r="B40" s="2" t="n">
        <v>3688.11639075614</v>
      </c>
      <c r="C40" s="2" t="n">
        <v>1996.26762629324</v>
      </c>
      <c r="D40" s="2" t="n">
        <v>15533.2598464185</v>
      </c>
      <c r="E40" s="2" t="n">
        <v>557.712540878961</v>
      </c>
      <c r="F40" s="2" t="n">
        <v>19536.4764460578</v>
      </c>
      <c r="G40" s="2" t="n">
        <v>121.72079679772</v>
      </c>
      <c r="H40" s="2" t="n">
        <v>229.383476475804</v>
      </c>
      <c r="I40" s="2" t="n">
        <v>180.678978094597</v>
      </c>
      <c r="J40" s="2" t="n">
        <v>0</v>
      </c>
      <c r="K40" s="2" t="n">
        <v>41843.6161017727</v>
      </c>
    </row>
    <row r="41" customFormat="false" ht="11.25" hidden="false" customHeight="false" outlineLevel="0" collapsed="false">
      <c r="A41" s="11" t="s">
        <v>47</v>
      </c>
      <c r="B41" s="2" t="n">
        <v>3846.71682133892</v>
      </c>
      <c r="C41" s="2" t="n">
        <v>485.297766700715</v>
      </c>
      <c r="D41" s="2" t="n">
        <v>1406.98613368835</v>
      </c>
      <c r="E41" s="2" t="n">
        <v>0</v>
      </c>
      <c r="F41" s="2" t="n">
        <v>90.8915637336065</v>
      </c>
      <c r="G41" s="2" t="n">
        <v>1435.1883810663</v>
      </c>
      <c r="H41" s="2" t="n">
        <v>217.404027871098</v>
      </c>
      <c r="I41" s="2" t="n">
        <v>114.624205878797</v>
      </c>
      <c r="J41" s="2" t="n">
        <v>0</v>
      </c>
      <c r="K41" s="2" t="n">
        <v>7597.10890027778</v>
      </c>
    </row>
    <row r="42" customFormat="false" ht="11.25" hidden="false" customHeight="false" outlineLevel="0" collapsed="false">
      <c r="A42" s="11" t="s">
        <v>48</v>
      </c>
      <c r="B42" s="2" t="n">
        <v>3220.36175134577</v>
      </c>
      <c r="C42" s="2" t="n">
        <v>786.609345421465</v>
      </c>
      <c r="D42" s="2" t="n">
        <v>2500.46193679839</v>
      </c>
      <c r="E42" s="2" t="n">
        <v>44.8181297029856</v>
      </c>
      <c r="F42" s="2" t="n">
        <v>912.790823065895</v>
      </c>
      <c r="G42" s="2" t="n">
        <v>944.61125048391</v>
      </c>
      <c r="H42" s="2" t="n">
        <v>154.712151077226</v>
      </c>
      <c r="I42" s="2" t="n">
        <v>40.3793374750252</v>
      </c>
      <c r="J42" s="2" t="n">
        <v>0</v>
      </c>
      <c r="K42" s="2" t="n">
        <v>8604.74472537067</v>
      </c>
    </row>
    <row r="43" customFormat="false" ht="11.25" hidden="false" customHeight="false" outlineLevel="0" collapsed="false">
      <c r="A43" s="11" t="s">
        <v>49</v>
      </c>
      <c r="B43" s="2" t="n">
        <v>1632.26252264828</v>
      </c>
      <c r="C43" s="2" t="n">
        <v>35806.2068490658</v>
      </c>
      <c r="D43" s="2" t="n">
        <v>2335.9520101208</v>
      </c>
      <c r="E43" s="2" t="n">
        <v>57.3318803679239</v>
      </c>
      <c r="F43" s="2" t="n">
        <v>438.312163082569</v>
      </c>
      <c r="G43" s="2" t="n">
        <v>1678.61964705841</v>
      </c>
      <c r="H43" s="2" t="n">
        <v>5025.95268940471</v>
      </c>
      <c r="I43" s="2" t="n">
        <v>1017.05495617863</v>
      </c>
      <c r="J43" s="2" t="n">
        <v>2.87914023786954</v>
      </c>
      <c r="K43" s="2" t="n">
        <v>47994.571858165</v>
      </c>
    </row>
    <row r="44" customFormat="false" ht="11.25" hidden="false" customHeight="false" outlineLevel="0" collapsed="false">
      <c r="A44" s="11" t="s">
        <v>12</v>
      </c>
      <c r="B44" s="2" t="n">
        <v>264886.100818903</v>
      </c>
      <c r="C44" s="2" t="n">
        <v>123143.648374416</v>
      </c>
      <c r="D44" s="2" t="n">
        <v>262613.110238704</v>
      </c>
      <c r="E44" s="2" t="n">
        <v>9902.3250184558</v>
      </c>
      <c r="F44" s="2" t="n">
        <v>51918.130167174</v>
      </c>
      <c r="G44" s="2" t="n">
        <v>53631.4945088106</v>
      </c>
      <c r="H44" s="2" t="n">
        <v>26703.2150301376</v>
      </c>
      <c r="I44" s="2" t="n">
        <v>26185.9767035943</v>
      </c>
      <c r="J44" s="2" t="n">
        <v>51.0840451526251</v>
      </c>
      <c r="K44" s="2" t="n">
        <v>819035.084905347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117737.521204693</v>
      </c>
      <c r="C48" s="2" t="n">
        <v>13483.1830561564</v>
      </c>
      <c r="D48" s="2" t="n">
        <v>42885.0508780053</v>
      </c>
      <c r="E48" s="2" t="n">
        <v>1586.95297450137</v>
      </c>
      <c r="F48" s="2" t="n">
        <v>1754.3238895953</v>
      </c>
      <c r="G48" s="2" t="n">
        <v>8605.69154180464</v>
      </c>
      <c r="H48" s="2" t="n">
        <v>10337.0989416419</v>
      </c>
      <c r="I48" s="2" t="n">
        <v>11873.4957848193</v>
      </c>
      <c r="J48" s="2" t="n">
        <v>0</v>
      </c>
      <c r="K48" s="2" t="n">
        <v>208263.318271217</v>
      </c>
    </row>
    <row r="49" customFormat="false" ht="11.25" hidden="false" customHeight="false" outlineLevel="0" collapsed="false">
      <c r="A49" s="11" t="s">
        <v>15</v>
      </c>
      <c r="B49" s="2" t="n">
        <v>48464.6870306805</v>
      </c>
      <c r="C49" s="2" t="n">
        <v>7007.5548372306</v>
      </c>
      <c r="D49" s="2" t="n">
        <v>9685.62224372444</v>
      </c>
      <c r="E49" s="2" t="n">
        <v>357.717452681072</v>
      </c>
      <c r="F49" s="2" t="n">
        <v>836.056326921684</v>
      </c>
      <c r="G49" s="2" t="n">
        <v>920.956371256724</v>
      </c>
      <c r="H49" s="2" t="n">
        <v>2543.40542644649</v>
      </c>
      <c r="I49" s="2" t="n">
        <v>876.216107925615</v>
      </c>
      <c r="J49" s="2" t="n">
        <v>0</v>
      </c>
      <c r="K49" s="2" t="n">
        <v>70692.2157968671</v>
      </c>
    </row>
    <row r="50" customFormat="false" ht="11.25" hidden="false" customHeight="false" outlineLevel="0" collapsed="false">
      <c r="A50" s="11" t="s">
        <v>16</v>
      </c>
      <c r="B50" s="2" t="n">
        <v>13696.5055376118</v>
      </c>
      <c r="C50" s="2" t="n">
        <v>888.345647968694</v>
      </c>
      <c r="D50" s="2" t="n">
        <v>2503.35413948695</v>
      </c>
      <c r="E50" s="2" t="n">
        <v>311.798974316598</v>
      </c>
      <c r="F50" s="2" t="n">
        <v>28.3618256086786</v>
      </c>
      <c r="G50" s="2" t="n">
        <v>1450.67344079376</v>
      </c>
      <c r="H50" s="2" t="n">
        <v>851.866053789675</v>
      </c>
      <c r="I50" s="2" t="n">
        <v>1749.24125950208</v>
      </c>
      <c r="J50" s="2" t="n">
        <v>0</v>
      </c>
      <c r="K50" s="2" t="n">
        <v>21480.1468790783</v>
      </c>
    </row>
    <row r="51" customFormat="false" ht="11.25" hidden="false" customHeight="false" outlineLevel="0" collapsed="false">
      <c r="A51" s="11" t="s">
        <v>17</v>
      </c>
      <c r="B51" s="2" t="n">
        <v>5250.67313756378</v>
      </c>
      <c r="C51" s="2" t="n">
        <v>750.10399691537</v>
      </c>
      <c r="D51" s="2" t="n">
        <v>3593.72865222903</v>
      </c>
      <c r="E51" s="2" t="n">
        <v>45.5344554220228</v>
      </c>
      <c r="F51" s="2" t="n">
        <v>216.848741194806</v>
      </c>
      <c r="G51" s="2" t="n">
        <v>0</v>
      </c>
      <c r="H51" s="2" t="n">
        <v>2078.18545684147</v>
      </c>
      <c r="I51" s="2" t="n">
        <v>678.062930714593</v>
      </c>
      <c r="J51" s="2" t="n">
        <v>0</v>
      </c>
      <c r="K51" s="2" t="n">
        <v>12613.1373708811</v>
      </c>
    </row>
    <row r="52" customFormat="false" ht="11.25" hidden="false" customHeight="false" outlineLevel="0" collapsed="false">
      <c r="A52" s="11" t="s">
        <v>18</v>
      </c>
      <c r="B52" s="2" t="n">
        <v>1891.90381754062</v>
      </c>
      <c r="C52" s="2" t="n">
        <v>1574.8938563942</v>
      </c>
      <c r="D52" s="2" t="n">
        <v>2747.78236472329</v>
      </c>
      <c r="E52" s="2" t="n">
        <v>187.318112508067</v>
      </c>
      <c r="F52" s="2" t="n">
        <v>51.2790100242894</v>
      </c>
      <c r="G52" s="2" t="n">
        <v>2476.19780065245</v>
      </c>
      <c r="H52" s="2" t="n">
        <v>361.18646216667</v>
      </c>
      <c r="I52" s="2" t="n">
        <v>933.278725396145</v>
      </c>
      <c r="J52" s="2" t="n">
        <v>0</v>
      </c>
      <c r="K52" s="2" t="n">
        <v>10223.8401494057</v>
      </c>
    </row>
    <row r="53" customFormat="false" ht="11.25" hidden="false" customHeight="false" outlineLevel="0" collapsed="false">
      <c r="A53" s="11" t="s">
        <v>19</v>
      </c>
      <c r="B53" s="2" t="n">
        <v>22174.1412255877</v>
      </c>
      <c r="C53" s="2" t="n">
        <v>1165.02609686682</v>
      </c>
      <c r="D53" s="2" t="n">
        <v>3727.53914957921</v>
      </c>
      <c r="E53" s="2" t="n">
        <v>360.540589076661</v>
      </c>
      <c r="F53" s="2" t="n">
        <v>76.7009747422994</v>
      </c>
      <c r="G53" s="2" t="n">
        <v>332.29835072852</v>
      </c>
      <c r="H53" s="2" t="n">
        <v>1077.94605040679</v>
      </c>
      <c r="I53" s="2" t="n">
        <v>254.08042255097</v>
      </c>
      <c r="J53" s="2" t="n">
        <v>0</v>
      </c>
      <c r="K53" s="2" t="n">
        <v>29168.272859539</v>
      </c>
    </row>
    <row r="54" customFormat="false" ht="11.25" hidden="false" customHeight="false" outlineLevel="0" collapsed="false">
      <c r="A54" s="11" t="s">
        <v>20</v>
      </c>
      <c r="B54" s="2" t="n">
        <v>15486.1096400154</v>
      </c>
      <c r="C54" s="2" t="n">
        <v>621.341516484119</v>
      </c>
      <c r="D54" s="2" t="n">
        <v>967.483793199294</v>
      </c>
      <c r="E54" s="2" t="n">
        <v>98.258750443844</v>
      </c>
      <c r="F54" s="2" t="n">
        <v>25.3912200505428</v>
      </c>
      <c r="G54" s="2" t="n">
        <v>10.4926953951193</v>
      </c>
      <c r="H54" s="2" t="n">
        <v>843.004896833798</v>
      </c>
      <c r="I54" s="2" t="n">
        <v>3989.4712229453</v>
      </c>
      <c r="J54" s="2" t="n">
        <v>0</v>
      </c>
      <c r="K54" s="2" t="n">
        <v>22041.5537353674</v>
      </c>
    </row>
    <row r="55" customFormat="false" ht="11.25" hidden="false" customHeight="false" outlineLevel="0" collapsed="false">
      <c r="A55" s="11" t="s">
        <v>21</v>
      </c>
      <c r="B55" s="2" t="n">
        <v>325.248057042609</v>
      </c>
      <c r="C55" s="2" t="n">
        <v>397.792380114387</v>
      </c>
      <c r="D55" s="2" t="n">
        <v>1622.66313609834</v>
      </c>
      <c r="E55" s="2" t="n">
        <v>1945.22922939466</v>
      </c>
      <c r="F55" s="2" t="n">
        <v>0</v>
      </c>
      <c r="G55" s="2" t="n">
        <v>285.057134436936</v>
      </c>
      <c r="H55" s="2" t="n">
        <v>20.7605577202616</v>
      </c>
      <c r="I55" s="2" t="n">
        <v>0</v>
      </c>
      <c r="J55" s="2" t="n">
        <v>0</v>
      </c>
      <c r="K55" s="2" t="n">
        <v>4596.75049480719</v>
      </c>
    </row>
    <row r="56" customFormat="false" ht="11.25" hidden="false" customHeight="false" outlineLevel="0" collapsed="false">
      <c r="A56" s="11" t="s">
        <v>22</v>
      </c>
      <c r="B56" s="2" t="n">
        <v>35134.3342992937</v>
      </c>
      <c r="C56" s="2" t="n">
        <v>1188.57791238493</v>
      </c>
      <c r="D56" s="2" t="n">
        <v>1246.64521844004</v>
      </c>
      <c r="E56" s="2" t="n">
        <v>74.3470625045108</v>
      </c>
      <c r="F56" s="2" t="n">
        <v>54.4874990063892</v>
      </c>
      <c r="G56" s="2" t="n">
        <v>211.284250585837</v>
      </c>
      <c r="H56" s="2" t="n">
        <v>1803.60195565626</v>
      </c>
      <c r="I56" s="2" t="n">
        <v>47.8478651075099</v>
      </c>
      <c r="J56" s="2" t="n">
        <v>0</v>
      </c>
      <c r="K56" s="2" t="n">
        <v>39761.1260629792</v>
      </c>
    </row>
    <row r="57" customFormat="false" ht="11.25" hidden="false" customHeight="false" outlineLevel="0" collapsed="false">
      <c r="A57" s="11" t="s">
        <v>23</v>
      </c>
      <c r="B57" s="2" t="n">
        <v>34588.9135552953</v>
      </c>
      <c r="C57" s="2" t="n">
        <v>1156.24549147955</v>
      </c>
      <c r="D57" s="2" t="n">
        <v>1232.61050220728</v>
      </c>
      <c r="E57" s="2" t="n">
        <v>57.236328980777</v>
      </c>
      <c r="F57" s="2" t="n">
        <v>51.9052145109418</v>
      </c>
      <c r="G57" s="2" t="n">
        <v>211.284250585837</v>
      </c>
      <c r="H57" s="2" t="n">
        <v>1768.3642904649</v>
      </c>
      <c r="I57" s="2" t="n">
        <v>47.8473431439038</v>
      </c>
      <c r="J57" s="2" t="n">
        <v>0</v>
      </c>
      <c r="K57" s="2" t="n">
        <v>39114.4069766685</v>
      </c>
    </row>
    <row r="58" customFormat="false" ht="11.25" hidden="false" customHeight="false" outlineLevel="0" collapsed="false">
      <c r="A58" s="11" t="s">
        <v>24</v>
      </c>
      <c r="B58" s="2" t="n">
        <v>18768.6898802948</v>
      </c>
      <c r="C58" s="2" t="n">
        <v>13596.7068148849</v>
      </c>
      <c r="D58" s="2" t="n">
        <v>19329.6544367028</v>
      </c>
      <c r="E58" s="2" t="n">
        <v>592.21353505488</v>
      </c>
      <c r="F58" s="2" t="n">
        <v>1930.58864602755</v>
      </c>
      <c r="G58" s="2" t="n">
        <v>5640.24452543342</v>
      </c>
      <c r="H58" s="2" t="n">
        <v>881.367057566222</v>
      </c>
      <c r="I58" s="2" t="n">
        <v>68.0721576716246</v>
      </c>
      <c r="J58" s="2" t="n">
        <v>0</v>
      </c>
      <c r="K58" s="2" t="n">
        <v>60807.5370536362</v>
      </c>
    </row>
    <row r="59" customFormat="false" ht="11.25" hidden="false" customHeight="false" outlineLevel="0" collapsed="false">
      <c r="A59" s="11" t="s">
        <v>25</v>
      </c>
      <c r="B59" s="2" t="n">
        <v>4513.72391443886</v>
      </c>
      <c r="C59" s="2" t="n">
        <v>1292.27146624462</v>
      </c>
      <c r="D59" s="2" t="n">
        <v>1466.79036996501</v>
      </c>
      <c r="E59" s="2" t="n">
        <v>243.545419216113</v>
      </c>
      <c r="F59" s="2" t="n">
        <v>342.890253693424</v>
      </c>
      <c r="G59" s="2" t="n">
        <v>959.296538652691</v>
      </c>
      <c r="H59" s="2" t="n">
        <v>195.798613376327</v>
      </c>
      <c r="I59" s="2" t="n">
        <v>36.2909098421191</v>
      </c>
      <c r="J59" s="2" t="n">
        <v>0</v>
      </c>
      <c r="K59" s="2" t="n">
        <v>9050.60748542916</v>
      </c>
    </row>
    <row r="60" customFormat="false" ht="11.25" hidden="false" customHeight="false" outlineLevel="0" collapsed="false">
      <c r="A60" s="11" t="s">
        <v>26</v>
      </c>
      <c r="B60" s="2" t="n">
        <v>1755.69425304538</v>
      </c>
      <c r="C60" s="2" t="n">
        <v>2573.81018601361</v>
      </c>
      <c r="D60" s="2" t="n">
        <v>2429.59145017547</v>
      </c>
      <c r="E60" s="2" t="n">
        <v>263.877971563883</v>
      </c>
      <c r="F60" s="2" t="n">
        <v>251.709987754736</v>
      </c>
      <c r="G60" s="2" t="n">
        <v>2153.36469110492</v>
      </c>
      <c r="H60" s="2" t="n">
        <v>99.8295234544405</v>
      </c>
      <c r="I60" s="2" t="n">
        <v>1.6264000496788</v>
      </c>
      <c r="J60" s="2" t="n">
        <v>0</v>
      </c>
      <c r="K60" s="2" t="n">
        <v>9529.50446316212</v>
      </c>
    </row>
    <row r="61" customFormat="false" ht="11.25" hidden="false" customHeight="false" outlineLevel="0" collapsed="false">
      <c r="A61" s="11" t="s">
        <v>27</v>
      </c>
      <c r="B61" s="2" t="n">
        <v>119.401768826694</v>
      </c>
      <c r="C61" s="2" t="n">
        <v>1496.62920678665</v>
      </c>
      <c r="D61" s="2" t="n">
        <v>1426.66553488491</v>
      </c>
      <c r="E61" s="2" t="n">
        <v>17.2366970093536</v>
      </c>
      <c r="F61" s="2" t="n">
        <v>245.739864982242</v>
      </c>
      <c r="G61" s="2" t="n">
        <v>1199.60786170606</v>
      </c>
      <c r="H61" s="2" t="n">
        <v>5.16350944630046</v>
      </c>
      <c r="I61" s="2" t="n">
        <v>0.598057089145625</v>
      </c>
      <c r="J61" s="2" t="n">
        <v>0</v>
      </c>
      <c r="K61" s="2" t="n">
        <v>4511.04250073136</v>
      </c>
    </row>
    <row r="62" customFormat="false" ht="11.25" hidden="false" customHeight="false" outlineLevel="0" collapsed="false">
      <c r="A62" s="11" t="s">
        <v>28</v>
      </c>
      <c r="B62" s="2" t="n">
        <v>12379.853307229</v>
      </c>
      <c r="C62" s="2" t="n">
        <v>8120.07169214364</v>
      </c>
      <c r="D62" s="2" t="n">
        <v>13989.6021720771</v>
      </c>
      <c r="E62" s="2" t="n">
        <v>65.2991415178269</v>
      </c>
      <c r="F62" s="2" t="n">
        <v>1080.62381885479</v>
      </c>
      <c r="G62" s="2" t="n">
        <v>188.800587999314</v>
      </c>
      <c r="H62" s="2" t="n">
        <v>580.5660599979</v>
      </c>
      <c r="I62" s="2" t="n">
        <v>27.8276929925294</v>
      </c>
      <c r="J62" s="2" t="n">
        <v>0</v>
      </c>
      <c r="K62" s="2" t="n">
        <v>36432.6444728121</v>
      </c>
    </row>
    <row r="63" customFormat="false" ht="11.25" hidden="false" customHeight="false" outlineLevel="0" collapsed="false">
      <c r="A63" s="11" t="s">
        <v>29</v>
      </c>
      <c r="B63" s="2" t="n">
        <v>3026.19603773888</v>
      </c>
      <c r="C63" s="2" t="n">
        <v>1201.17367308336</v>
      </c>
      <c r="D63" s="2" t="n">
        <v>4007.59145737391</v>
      </c>
      <c r="E63" s="2" t="n">
        <v>169.111308221733</v>
      </c>
      <c r="F63" s="2" t="n">
        <v>4174.43794212781</v>
      </c>
      <c r="G63" s="2" t="n">
        <v>843.454454283994</v>
      </c>
      <c r="H63" s="2" t="n">
        <v>174.973751400833</v>
      </c>
      <c r="I63" s="2" t="n">
        <v>106.810517128293</v>
      </c>
      <c r="J63" s="2" t="n">
        <v>0</v>
      </c>
      <c r="K63" s="2" t="n">
        <v>13703.7491413588</v>
      </c>
    </row>
    <row r="64" customFormat="false" ht="11.25" hidden="false" customHeight="false" outlineLevel="0" collapsed="false">
      <c r="A64" s="11" t="s">
        <v>30</v>
      </c>
      <c r="B64" s="2" t="n">
        <v>1942.89943057553</v>
      </c>
      <c r="C64" s="2" t="n">
        <v>368.25627721923</v>
      </c>
      <c r="D64" s="2" t="n">
        <v>723.780454083729</v>
      </c>
      <c r="E64" s="2" t="n">
        <v>56.5629624372881</v>
      </c>
      <c r="F64" s="2" t="n">
        <v>619.838034530532</v>
      </c>
      <c r="G64" s="2" t="n">
        <v>341.734985017925</v>
      </c>
      <c r="H64" s="2" t="n">
        <v>97.0128949032589</v>
      </c>
      <c r="I64" s="2" t="n">
        <v>12.0711471024186</v>
      </c>
      <c r="J64" s="2" t="n">
        <v>0</v>
      </c>
      <c r="K64" s="2" t="n">
        <v>4162.15618586991</v>
      </c>
    </row>
    <row r="65" customFormat="false" ht="11.25" hidden="false" customHeight="false" outlineLevel="0" collapsed="false">
      <c r="A65" s="11" t="s">
        <v>31</v>
      </c>
      <c r="B65" s="2" t="n">
        <v>2812.09900688733</v>
      </c>
      <c r="C65" s="2" t="n">
        <v>911.19575401257</v>
      </c>
      <c r="D65" s="2" t="n">
        <v>2909.37634568742</v>
      </c>
      <c r="E65" s="2" t="n">
        <v>5.28162713825535</v>
      </c>
      <c r="F65" s="2" t="n">
        <v>1481.37419976522</v>
      </c>
      <c r="G65" s="2" t="n">
        <v>4105.02679605612</v>
      </c>
      <c r="H65" s="2" t="n">
        <v>92.8687984344616</v>
      </c>
      <c r="I65" s="2" t="n">
        <v>96.9228656599635</v>
      </c>
      <c r="J65" s="2" t="n">
        <v>0</v>
      </c>
      <c r="K65" s="2" t="n">
        <v>12414.1453936413</v>
      </c>
    </row>
    <row r="66" customFormat="false" ht="11.25" hidden="false" customHeight="false" outlineLevel="0" collapsed="false">
      <c r="A66" s="11" t="s">
        <v>32</v>
      </c>
      <c r="B66" s="2" t="n">
        <v>310.639012121243</v>
      </c>
      <c r="C66" s="2" t="n">
        <v>21.6652853994853</v>
      </c>
      <c r="D66" s="2" t="n">
        <v>321.883020414391</v>
      </c>
      <c r="E66" s="2" t="n">
        <v>0</v>
      </c>
      <c r="F66" s="2" t="n">
        <v>14.5927194308121</v>
      </c>
      <c r="G66" s="2" t="n">
        <v>266.127089722755</v>
      </c>
      <c r="H66" s="2" t="n">
        <v>15.3852510238758</v>
      </c>
      <c r="I66" s="2" t="n">
        <v>0</v>
      </c>
      <c r="J66" s="2" t="n">
        <v>0</v>
      </c>
      <c r="K66" s="2" t="n">
        <v>950.292378112563</v>
      </c>
    </row>
    <row r="67" customFormat="false" ht="11.25" hidden="false" customHeight="false" outlineLevel="0" collapsed="false">
      <c r="A67" s="11" t="s">
        <v>33</v>
      </c>
      <c r="B67" s="2" t="n">
        <v>2453.24254575329</v>
      </c>
      <c r="C67" s="2" t="n">
        <v>854.1610528384</v>
      </c>
      <c r="D67" s="2" t="n">
        <v>2372.60399022833</v>
      </c>
      <c r="E67" s="2" t="n">
        <v>5.28162713825535</v>
      </c>
      <c r="F67" s="2" t="n">
        <v>911.185456199627</v>
      </c>
      <c r="G67" s="2" t="n">
        <v>3805.81485593226</v>
      </c>
      <c r="H67" s="2" t="n">
        <v>74.748908129907</v>
      </c>
      <c r="I67" s="2" t="n">
        <v>20.4872445947195</v>
      </c>
      <c r="J67" s="2" t="n">
        <v>0</v>
      </c>
      <c r="K67" s="2" t="n">
        <v>10497.5256808148</v>
      </c>
    </row>
    <row r="68" customFormat="false" ht="11.25" hidden="false" customHeight="false" outlineLevel="0" collapsed="false">
      <c r="A68" s="11" t="s">
        <v>34</v>
      </c>
      <c r="B68" s="2" t="n">
        <v>211.414730383676</v>
      </c>
      <c r="C68" s="2" t="n">
        <v>567.819473934403</v>
      </c>
      <c r="D68" s="2" t="n">
        <v>1950.36691969724</v>
      </c>
      <c r="E68" s="2" t="n">
        <v>91.6728598388777</v>
      </c>
      <c r="F68" s="2" t="n">
        <v>1239.40983656773</v>
      </c>
      <c r="G68" s="2" t="n">
        <v>306.751992387759</v>
      </c>
      <c r="H68" s="2" t="n">
        <v>22.1648006887522</v>
      </c>
      <c r="I68" s="2" t="n">
        <v>156.051231827475</v>
      </c>
      <c r="J68" s="2" t="n">
        <v>0</v>
      </c>
      <c r="K68" s="2" t="n">
        <v>4545.65184532591</v>
      </c>
    </row>
    <row r="69" customFormat="false" ht="11.25" hidden="false" customHeight="false" outlineLevel="0" collapsed="false">
      <c r="A69" s="11" t="s">
        <v>35</v>
      </c>
      <c r="B69" s="2" t="n">
        <v>11623.2113578501</v>
      </c>
      <c r="C69" s="2" t="n">
        <v>9402.63068276287</v>
      </c>
      <c r="D69" s="2" t="n">
        <v>17876.573505398</v>
      </c>
      <c r="E69" s="2" t="n">
        <v>292.828368281816</v>
      </c>
      <c r="F69" s="2" t="n">
        <v>692.208520972457</v>
      </c>
      <c r="G69" s="2" t="n">
        <v>15752.9906755643</v>
      </c>
      <c r="H69" s="2" t="n">
        <v>579.966291496433</v>
      </c>
      <c r="I69" s="2" t="n">
        <v>260.834264289548</v>
      </c>
      <c r="J69" s="2" t="n">
        <v>15.028376147019</v>
      </c>
      <c r="K69" s="2" t="n">
        <v>56496.2720427625</v>
      </c>
    </row>
    <row r="70" customFormat="false" ht="11.25" hidden="false" customHeight="false" outlineLevel="0" collapsed="false">
      <c r="A70" s="11" t="s">
        <v>36</v>
      </c>
      <c r="B70" s="2" t="n">
        <v>9353.33466799662</v>
      </c>
      <c r="C70" s="2" t="n">
        <v>5939.63365694526</v>
      </c>
      <c r="D70" s="2" t="n">
        <v>5281.6596338751</v>
      </c>
      <c r="E70" s="2" t="n">
        <v>233.748351633831</v>
      </c>
      <c r="F70" s="2" t="n">
        <v>71.1929571289941</v>
      </c>
      <c r="G70" s="2" t="n">
        <v>13233.0596800558</v>
      </c>
      <c r="H70" s="2" t="n">
        <v>487.577581230525</v>
      </c>
      <c r="I70" s="2" t="n">
        <v>260.807408530796</v>
      </c>
      <c r="J70" s="2" t="n">
        <v>15.0278541834129</v>
      </c>
      <c r="K70" s="2" t="n">
        <v>34876.0417915803</v>
      </c>
    </row>
    <row r="71" customFormat="false" ht="11.25" hidden="false" customHeight="false" outlineLevel="0" collapsed="false">
      <c r="A71" s="11" t="s">
        <v>37</v>
      </c>
      <c r="B71" s="2" t="n">
        <v>1470.41847715345</v>
      </c>
      <c r="C71" s="2" t="n">
        <v>3281.22866589423</v>
      </c>
      <c r="D71" s="2" t="n">
        <v>11986.3885830718</v>
      </c>
      <c r="E71" s="2" t="n">
        <v>58.6968953611028</v>
      </c>
      <c r="F71" s="2" t="n">
        <v>0</v>
      </c>
      <c r="G71" s="2" t="n">
        <v>1599.29382720432</v>
      </c>
      <c r="H71" s="2" t="n">
        <v>72.9517228882541</v>
      </c>
      <c r="I71" s="2" t="n">
        <v>0.0268557587526533</v>
      </c>
      <c r="J71" s="2" t="n">
        <v>0</v>
      </c>
      <c r="K71" s="2" t="n">
        <v>18469.0050273319</v>
      </c>
    </row>
    <row r="72" customFormat="false" ht="11.25" hidden="false" customHeight="false" outlineLevel="0" collapsed="false">
      <c r="A72" s="11" t="s">
        <v>38</v>
      </c>
      <c r="B72" s="2" t="n">
        <v>31789.5519594851</v>
      </c>
      <c r="C72" s="2" t="n">
        <v>14563.7249993955</v>
      </c>
      <c r="D72" s="2" t="n">
        <v>70346.5910332555</v>
      </c>
      <c r="E72" s="2" t="n">
        <v>631.707759289707</v>
      </c>
      <c r="F72" s="2" t="n">
        <v>2418.42653173617</v>
      </c>
      <c r="G72" s="2" t="n">
        <v>11426.9733324542</v>
      </c>
      <c r="H72" s="2" t="n">
        <v>3411.26194327681</v>
      </c>
      <c r="I72" s="2" t="n">
        <v>927.829531781304</v>
      </c>
      <c r="J72" s="2" t="n">
        <v>10.7926414834646</v>
      </c>
      <c r="K72" s="2" t="n">
        <v>135526.859732158</v>
      </c>
    </row>
    <row r="73" customFormat="false" ht="11.25" hidden="false" customHeight="false" outlineLevel="0" collapsed="false">
      <c r="A73" s="11" t="s">
        <v>39</v>
      </c>
      <c r="B73" s="2" t="n">
        <v>5818.03682605262</v>
      </c>
      <c r="C73" s="2" t="n">
        <v>300.534881528303</v>
      </c>
      <c r="D73" s="2" t="n">
        <v>1004.56242430021</v>
      </c>
      <c r="E73" s="2" t="n">
        <v>6.85183368022022</v>
      </c>
      <c r="F73" s="2" t="n">
        <v>146.689019148749</v>
      </c>
      <c r="G73" s="2" t="n">
        <v>1223.62515754339</v>
      </c>
      <c r="H73" s="2" t="n">
        <v>327.77687231566</v>
      </c>
      <c r="I73" s="2" t="n">
        <v>78.4034518451701</v>
      </c>
      <c r="J73" s="2" t="n">
        <v>0</v>
      </c>
      <c r="K73" s="2" t="n">
        <v>8906.48046641433</v>
      </c>
    </row>
    <row r="74" customFormat="false" ht="11.25" hidden="false" customHeight="false" outlineLevel="0" collapsed="false">
      <c r="A74" s="11" t="s">
        <v>40</v>
      </c>
      <c r="B74" s="2" t="n">
        <v>819.264358792937</v>
      </c>
      <c r="C74" s="2" t="n">
        <v>36.4312018696711</v>
      </c>
      <c r="D74" s="2" t="n">
        <v>46.3744783910574</v>
      </c>
      <c r="E74" s="2" t="n">
        <v>58.7045554613852</v>
      </c>
      <c r="F74" s="2" t="n">
        <v>418.704244901164</v>
      </c>
      <c r="G74" s="2" t="n">
        <v>856.611496386363</v>
      </c>
      <c r="H74" s="2" t="n">
        <v>49.443001234332</v>
      </c>
      <c r="I74" s="2" t="n">
        <v>15.1039165219615</v>
      </c>
      <c r="J74" s="2" t="n">
        <v>0</v>
      </c>
      <c r="K74" s="2" t="n">
        <v>2300.63725355887</v>
      </c>
    </row>
    <row r="75" customFormat="false" ht="11.25" hidden="false" customHeight="false" outlineLevel="0" collapsed="false">
      <c r="A75" s="11" t="s">
        <v>41</v>
      </c>
      <c r="B75" s="2" t="n">
        <v>6265.82596249089</v>
      </c>
      <c r="C75" s="2" t="n">
        <v>7407.17287560205</v>
      </c>
      <c r="D75" s="2" t="n">
        <v>11946.7976714433</v>
      </c>
      <c r="E75" s="2" t="n">
        <v>3.0414819327827</v>
      </c>
      <c r="F75" s="2" t="n">
        <v>342.400705453584</v>
      </c>
      <c r="G75" s="2" t="n">
        <v>7599.65090429468</v>
      </c>
      <c r="H75" s="2" t="n">
        <v>392.721990257305</v>
      </c>
      <c r="I75" s="2" t="n">
        <v>574.44869853209</v>
      </c>
      <c r="J75" s="2" t="n">
        <v>3.65374524274565</v>
      </c>
      <c r="K75" s="2" t="n">
        <v>34535.7140352494</v>
      </c>
    </row>
    <row r="76" customFormat="false" ht="11.25" hidden="false" customHeight="false" outlineLevel="0" collapsed="false">
      <c r="A76" s="11" t="s">
        <v>42</v>
      </c>
      <c r="B76" s="2" t="n">
        <v>14086.8265428554</v>
      </c>
      <c r="C76" s="2" t="n">
        <v>5830.89205339722</v>
      </c>
      <c r="D76" s="2" t="n">
        <v>51415.2962270706</v>
      </c>
      <c r="E76" s="2" t="n">
        <v>481.61762835288</v>
      </c>
      <c r="F76" s="2" t="n">
        <v>1338.87200488885</v>
      </c>
      <c r="G76" s="2" t="n">
        <v>761.222028181815</v>
      </c>
      <c r="H76" s="2" t="n">
        <v>2426.0735340902</v>
      </c>
      <c r="I76" s="2" t="n">
        <v>201.584047785463</v>
      </c>
      <c r="J76" s="2" t="n">
        <v>7.1388962407189</v>
      </c>
      <c r="K76" s="2" t="n">
        <v>76549.5229628631</v>
      </c>
    </row>
    <row r="77" customFormat="false" ht="11.25" hidden="false" customHeight="false" outlineLevel="0" collapsed="false">
      <c r="A77" s="11" t="s">
        <v>43</v>
      </c>
      <c r="B77" s="2" t="n">
        <v>17493.1347823135</v>
      </c>
      <c r="C77" s="2" t="n">
        <v>2102.29312740026</v>
      </c>
      <c r="D77" s="2" t="n">
        <v>15210.8938838266</v>
      </c>
      <c r="E77" s="2" t="n">
        <v>599.528367425208</v>
      </c>
      <c r="F77" s="2" t="n">
        <v>9695.84763381137</v>
      </c>
      <c r="G77" s="2" t="n">
        <v>1805.2105634453</v>
      </c>
      <c r="H77" s="2" t="n">
        <v>901.005464578903</v>
      </c>
      <c r="I77" s="2" t="n">
        <v>405.224670003744</v>
      </c>
      <c r="J77" s="2" t="n">
        <v>0</v>
      </c>
      <c r="K77" s="2" t="n">
        <v>48213.1384928049</v>
      </c>
    </row>
    <row r="78" customFormat="false" ht="11.25" hidden="false" customHeight="false" outlineLevel="0" collapsed="false">
      <c r="A78" s="11" t="s">
        <v>44</v>
      </c>
      <c r="B78" s="2" t="n">
        <v>9053.97784108499</v>
      </c>
      <c r="C78" s="2" t="n">
        <v>567.446711034241</v>
      </c>
      <c r="D78" s="2" t="n">
        <v>3705.74145531923</v>
      </c>
      <c r="E78" s="2" t="n">
        <v>46.1362922787553</v>
      </c>
      <c r="F78" s="2" t="n">
        <v>743.811751010718</v>
      </c>
      <c r="G78" s="2" t="n">
        <v>110.643675940991</v>
      </c>
      <c r="H78" s="2" t="n">
        <v>440.539870893737</v>
      </c>
      <c r="I78" s="2" t="n">
        <v>23.4440444772682</v>
      </c>
      <c r="J78" s="2" t="n">
        <v>0</v>
      </c>
      <c r="K78" s="2" t="n">
        <v>14691.7416420399</v>
      </c>
    </row>
    <row r="79" customFormat="false" ht="11.25" hidden="false" customHeight="false" outlineLevel="0" collapsed="false">
      <c r="A79" s="11" t="s">
        <v>45</v>
      </c>
      <c r="B79" s="2" t="n">
        <v>1111.41927016711</v>
      </c>
      <c r="C79" s="2" t="n">
        <v>293.476930811423</v>
      </c>
      <c r="D79" s="2" t="n">
        <v>2452.39972925887</v>
      </c>
      <c r="E79" s="2" t="n">
        <v>39.6210239274481</v>
      </c>
      <c r="F79" s="2" t="n">
        <v>302.285306793006</v>
      </c>
      <c r="G79" s="2" t="n">
        <v>148.187065892237</v>
      </c>
      <c r="H79" s="2" t="n">
        <v>51.6667052181295</v>
      </c>
      <c r="I79" s="2" t="n">
        <v>11.8950352998291</v>
      </c>
      <c r="J79" s="2" t="n">
        <v>0</v>
      </c>
      <c r="K79" s="2" t="n">
        <v>4410.95106736805</v>
      </c>
    </row>
    <row r="80" customFormat="false" ht="11.25" hidden="false" customHeight="false" outlineLevel="0" collapsed="false">
      <c r="A80" s="11" t="s">
        <v>46</v>
      </c>
      <c r="B80" s="2" t="n">
        <v>3546.21858658472</v>
      </c>
      <c r="C80" s="2" t="n">
        <v>930.012017431161</v>
      </c>
      <c r="D80" s="2" t="n">
        <v>7735.54725668328</v>
      </c>
      <c r="E80" s="2" t="n">
        <v>478.802514958593</v>
      </c>
      <c r="F80" s="2" t="n">
        <v>8143.89766845908</v>
      </c>
      <c r="G80" s="2" t="n">
        <v>121.72079679772</v>
      </c>
      <c r="H80" s="2" t="n">
        <v>207.622913219045</v>
      </c>
      <c r="I80" s="2" t="n">
        <v>162.427032712901</v>
      </c>
      <c r="J80" s="2" t="n">
        <v>0</v>
      </c>
      <c r="K80" s="2" t="n">
        <v>21326.2487868465</v>
      </c>
    </row>
    <row r="81" customFormat="false" ht="11.25" hidden="false" customHeight="false" outlineLevel="0" collapsed="false">
      <c r="A81" s="11" t="s">
        <v>47</v>
      </c>
      <c r="B81" s="2" t="n">
        <v>3712.06955936532</v>
      </c>
      <c r="C81" s="2" t="n">
        <v>301.970247682663</v>
      </c>
      <c r="D81" s="2" t="n">
        <v>1036.23938611223</v>
      </c>
      <c r="E81" s="2" t="n">
        <v>0</v>
      </c>
      <c r="F81" s="2" t="n">
        <v>30.5741146401993</v>
      </c>
      <c r="G81" s="2" t="n">
        <v>1424.64551984107</v>
      </c>
      <c r="H81" s="2" t="n">
        <v>196.161105274889</v>
      </c>
      <c r="I81" s="2" t="n">
        <v>85.9162000502055</v>
      </c>
      <c r="J81" s="2" t="n">
        <v>0</v>
      </c>
      <c r="K81" s="2" t="n">
        <v>6787.57613296658</v>
      </c>
    </row>
    <row r="82" customFormat="false" ht="11.25" hidden="false" customHeight="false" outlineLevel="0" collapsed="false">
      <c r="A82" s="11" t="s">
        <v>48</v>
      </c>
      <c r="B82" s="2" t="n">
        <v>3102.44810030872</v>
      </c>
      <c r="C82" s="2" t="n">
        <v>506.097706403537</v>
      </c>
      <c r="D82" s="2" t="n">
        <v>1667.53130109539</v>
      </c>
      <c r="E82" s="2" t="n">
        <v>18.935892205116</v>
      </c>
      <c r="F82" s="2" t="n">
        <v>662.311623869429</v>
      </c>
      <c r="G82" s="2" t="n">
        <v>912.500981965474</v>
      </c>
      <c r="H82" s="2" t="n">
        <v>137.26778639668</v>
      </c>
      <c r="I82" s="2" t="n">
        <v>5.15269048221581</v>
      </c>
      <c r="J82" s="2" t="n">
        <v>0</v>
      </c>
      <c r="K82" s="2" t="n">
        <v>7012.24608272655</v>
      </c>
    </row>
    <row r="83" customFormat="false" ht="11.25" hidden="false" customHeight="false" outlineLevel="0" collapsed="false">
      <c r="A83" s="11" t="s">
        <v>49</v>
      </c>
      <c r="B83" s="2" t="n">
        <v>1492.96321607188</v>
      </c>
      <c r="C83" s="2" t="n">
        <v>29863.2780151122</v>
      </c>
      <c r="D83" s="2" t="n">
        <v>1649.4545852696</v>
      </c>
      <c r="E83" s="2" t="n">
        <v>47.2134568009627</v>
      </c>
      <c r="F83" s="2" t="n">
        <v>234.9851485511</v>
      </c>
      <c r="G83" s="2" t="n">
        <v>1655.22221992535</v>
      </c>
      <c r="H83" s="2" t="n">
        <v>4741.96117048098</v>
      </c>
      <c r="I83" s="2" t="n">
        <v>984.008428576593</v>
      </c>
      <c r="J83" s="2" t="n">
        <v>2.87810181736434</v>
      </c>
      <c r="K83" s="2" t="n">
        <v>40671.964342606</v>
      </c>
    </row>
    <row r="84" customFormat="false" ht="11.25" hidden="false" customHeight="false" outlineLevel="0" collapsed="false">
      <c r="A84" s="11" t="s">
        <v>12</v>
      </c>
      <c r="B84" s="2" t="n">
        <v>243516.812632363</v>
      </c>
      <c r="C84" s="2" t="n">
        <v>87784.4735956454</v>
      </c>
      <c r="D84" s="2" t="n">
        <v>180702.39270085</v>
      </c>
      <c r="E84" s="2" t="n">
        <v>6055.0224406571</v>
      </c>
      <c r="F84" s="2" t="n">
        <v>24338.4014720305</v>
      </c>
      <c r="G84" s="2" t="n">
        <v>51550.4084683433</v>
      </c>
      <c r="H84" s="2" t="n">
        <v>23104.2985193385</v>
      </c>
      <c r="I84" s="2" t="n">
        <v>14932.2500073476</v>
      </c>
      <c r="J84" s="2" t="n">
        <v>28.6991194478479</v>
      </c>
      <c r="K84" s="2" t="n">
        <v>632012.758956023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13354.3639828458</v>
      </c>
      <c r="C88" s="2" t="n">
        <v>5159.33283317809</v>
      </c>
      <c r="D88" s="2" t="n">
        <v>16174.5858500214</v>
      </c>
      <c r="E88" s="2" t="n">
        <v>269.499139819414</v>
      </c>
      <c r="F88" s="2" t="n">
        <v>1452.69667581682</v>
      </c>
      <c r="G88" s="2" t="n">
        <v>642.283637285822</v>
      </c>
      <c r="H88" s="2" t="n">
        <v>1141.6849343773</v>
      </c>
      <c r="I88" s="2" t="n">
        <v>4683.42669869321</v>
      </c>
      <c r="J88" s="2" t="n">
        <v>0</v>
      </c>
      <c r="K88" s="2" t="n">
        <v>42877.8737520379</v>
      </c>
    </row>
    <row r="89" customFormat="false" ht="11.25" hidden="false" customHeight="false" outlineLevel="0" collapsed="false">
      <c r="A89" s="11" t="s">
        <v>15</v>
      </c>
      <c r="B89" s="2" t="n">
        <v>7775.63641931533</v>
      </c>
      <c r="C89" s="2" t="n">
        <v>2132.82909455328</v>
      </c>
      <c r="D89" s="2" t="n">
        <v>3022.31648383628</v>
      </c>
      <c r="E89" s="2" t="n">
        <v>43.8854845538416</v>
      </c>
      <c r="F89" s="2" t="n">
        <v>375.587103413855</v>
      </c>
      <c r="G89" s="2" t="n">
        <v>69.2405282474991</v>
      </c>
      <c r="H89" s="2" t="n">
        <v>245.002184704763</v>
      </c>
      <c r="I89" s="2" t="n">
        <v>813.584864309147</v>
      </c>
      <c r="J89" s="2" t="n">
        <v>0</v>
      </c>
      <c r="K89" s="2" t="n">
        <v>14478.082162934</v>
      </c>
    </row>
    <row r="90" customFormat="false" ht="11.25" hidden="false" customHeight="false" outlineLevel="0" collapsed="false">
      <c r="A90" s="11" t="s">
        <v>16</v>
      </c>
      <c r="B90" s="2" t="n">
        <v>664.604395861398</v>
      </c>
      <c r="C90" s="2" t="n">
        <v>550.748044847962</v>
      </c>
      <c r="D90" s="2" t="n">
        <v>792.582203221868</v>
      </c>
      <c r="E90" s="2" t="n">
        <v>0.309874139453692</v>
      </c>
      <c r="F90" s="2" t="n">
        <v>91.0186836276998</v>
      </c>
      <c r="G90" s="2" t="n">
        <v>248.500368453315</v>
      </c>
      <c r="H90" s="2" t="n">
        <v>52.1188911730499</v>
      </c>
      <c r="I90" s="2" t="n">
        <v>1140.6788662272</v>
      </c>
      <c r="J90" s="2" t="n">
        <v>0</v>
      </c>
      <c r="K90" s="2" t="n">
        <v>3540.56132755195</v>
      </c>
    </row>
    <row r="91" customFormat="false" ht="11.25" hidden="false" customHeight="false" outlineLevel="0" collapsed="false">
      <c r="A91" s="11" t="s">
        <v>17</v>
      </c>
      <c r="B91" s="2" t="n">
        <v>294.170789526926</v>
      </c>
      <c r="C91" s="2" t="n">
        <v>371.549708962545</v>
      </c>
      <c r="D91" s="2" t="n">
        <v>3148.71075246572</v>
      </c>
      <c r="E91" s="2" t="n">
        <v>8.7245063963187</v>
      </c>
      <c r="F91" s="2" t="n">
        <v>96.980310995648</v>
      </c>
      <c r="G91" s="2" t="n">
        <v>0</v>
      </c>
      <c r="H91" s="2" t="n">
        <v>270.934304572735</v>
      </c>
      <c r="I91" s="2" t="n">
        <v>557.604968801765</v>
      </c>
      <c r="J91" s="2" t="n">
        <v>0</v>
      </c>
      <c r="K91" s="2" t="n">
        <v>4748.67534172166</v>
      </c>
    </row>
    <row r="92" customFormat="false" ht="11.25" hidden="false" customHeight="false" outlineLevel="0" collapsed="false">
      <c r="A92" s="11" t="s">
        <v>18</v>
      </c>
      <c r="B92" s="2" t="n">
        <v>64.799314693381</v>
      </c>
      <c r="C92" s="2" t="n">
        <v>404.750753409374</v>
      </c>
      <c r="D92" s="2" t="n">
        <v>984.908207712234</v>
      </c>
      <c r="E92" s="2" t="n">
        <v>50.4915694269999</v>
      </c>
      <c r="F92" s="2" t="n">
        <v>121.906534324176</v>
      </c>
      <c r="G92" s="2" t="n">
        <v>153.212384435671</v>
      </c>
      <c r="H92" s="2" t="n">
        <v>59.3210683242353</v>
      </c>
      <c r="I92" s="2" t="n">
        <v>81.3183238410388</v>
      </c>
      <c r="J92" s="2" t="n">
        <v>0</v>
      </c>
      <c r="K92" s="2" t="n">
        <v>1920.70815616711</v>
      </c>
    </row>
    <row r="93" customFormat="false" ht="11.25" hidden="false" customHeight="false" outlineLevel="0" collapsed="false">
      <c r="A93" s="11" t="s">
        <v>19</v>
      </c>
      <c r="B93" s="2" t="n">
        <v>857.546922422551</v>
      </c>
      <c r="C93" s="2" t="n">
        <v>631.345335547929</v>
      </c>
      <c r="D93" s="2" t="n">
        <v>3052.13967700601</v>
      </c>
      <c r="E93" s="2" t="n">
        <v>88.4902415468917</v>
      </c>
      <c r="F93" s="2" t="n">
        <v>37.8736339415987</v>
      </c>
      <c r="G93" s="2" t="n">
        <v>43.9396688356854</v>
      </c>
      <c r="H93" s="2" t="n">
        <v>111.765578214839</v>
      </c>
      <c r="I93" s="2" t="n">
        <v>61.0785269176329</v>
      </c>
      <c r="J93" s="2" t="n">
        <v>0</v>
      </c>
      <c r="K93" s="2" t="n">
        <v>4884.17958443314</v>
      </c>
    </row>
    <row r="94" customFormat="false" ht="11.25" hidden="false" customHeight="false" outlineLevel="0" collapsed="false">
      <c r="A94" s="11" t="s">
        <v>20</v>
      </c>
      <c r="B94" s="2" t="n">
        <v>471.311501906701</v>
      </c>
      <c r="C94" s="2" t="n">
        <v>274.296650316974</v>
      </c>
      <c r="D94" s="2" t="n">
        <v>414.183661824701</v>
      </c>
      <c r="E94" s="2" t="n">
        <v>2.19442536423123</v>
      </c>
      <c r="F94" s="2" t="n">
        <v>192.273116541518</v>
      </c>
      <c r="G94" s="2" t="n">
        <v>0.0046976724549587</v>
      </c>
      <c r="H94" s="2" t="n">
        <v>45.446553302292</v>
      </c>
      <c r="I94" s="2" t="n">
        <v>89.9989239082024</v>
      </c>
      <c r="J94" s="2" t="n">
        <v>0</v>
      </c>
      <c r="K94" s="2" t="n">
        <v>1489.70953083708</v>
      </c>
    </row>
    <row r="95" customFormat="false" ht="11.25" hidden="false" customHeight="false" outlineLevel="0" collapsed="false">
      <c r="A95" s="11" t="s">
        <v>21</v>
      </c>
      <c r="B95" s="2" t="n">
        <v>48.1322336244429</v>
      </c>
      <c r="C95" s="2" t="n">
        <v>123.023310395434</v>
      </c>
      <c r="D95" s="2" t="n">
        <v>322.513972314409</v>
      </c>
      <c r="E95" s="2" t="n">
        <v>321.126185914155</v>
      </c>
      <c r="F95" s="2" t="n">
        <v>0</v>
      </c>
      <c r="G95" s="2" t="n">
        <v>0.591343149457462</v>
      </c>
      <c r="H95" s="2" t="n">
        <v>0.620264735806473</v>
      </c>
      <c r="I95" s="2" t="n">
        <v>0</v>
      </c>
      <c r="J95" s="2" t="n">
        <v>0</v>
      </c>
      <c r="K95" s="2" t="n">
        <v>816.007310133705</v>
      </c>
    </row>
    <row r="96" customFormat="false" ht="11.25" hidden="false" customHeight="false" outlineLevel="0" collapsed="false">
      <c r="A96" s="11" t="s">
        <v>22</v>
      </c>
      <c r="B96" s="2" t="n">
        <v>1288.9615062556</v>
      </c>
      <c r="C96" s="2" t="n">
        <v>911.48269416168</v>
      </c>
      <c r="D96" s="2" t="n">
        <v>509.653275275092</v>
      </c>
      <c r="E96" s="2" t="n">
        <v>2.47424452870314</v>
      </c>
      <c r="F96" s="2" t="n">
        <v>5.86269522378845</v>
      </c>
      <c r="G96" s="2" t="n">
        <v>0</v>
      </c>
      <c r="H96" s="2" t="n">
        <v>142.105264573769</v>
      </c>
      <c r="I96" s="2" t="n">
        <v>17.9040113207352</v>
      </c>
      <c r="J96" s="2" t="n">
        <v>0</v>
      </c>
      <c r="K96" s="2" t="n">
        <v>2878.44369133937</v>
      </c>
    </row>
    <row r="97" customFormat="false" ht="11.25" hidden="false" customHeight="false" outlineLevel="0" collapsed="false">
      <c r="A97" s="11" t="s">
        <v>23</v>
      </c>
      <c r="B97" s="2" t="n">
        <v>1275.73834494153</v>
      </c>
      <c r="C97" s="2" t="n">
        <v>903.610991891657</v>
      </c>
      <c r="D97" s="2" t="n">
        <v>494.138393569545</v>
      </c>
      <c r="E97" s="2" t="n">
        <v>2.47424452870314</v>
      </c>
      <c r="F97" s="2" t="n">
        <v>5.86269522378845</v>
      </c>
      <c r="G97" s="2" t="n">
        <v>0</v>
      </c>
      <c r="H97" s="2" t="n">
        <v>141.90435182661</v>
      </c>
      <c r="I97" s="2" t="n">
        <v>17.9040113207352</v>
      </c>
      <c r="J97" s="2" t="n">
        <v>0</v>
      </c>
      <c r="K97" s="2" t="n">
        <v>2841.63303330257</v>
      </c>
    </row>
    <row r="98" customFormat="false" ht="11.25" hidden="false" customHeight="false" outlineLevel="0" collapsed="false">
      <c r="A98" s="11" t="s">
        <v>24</v>
      </c>
      <c r="B98" s="2" t="n">
        <v>825.940818930404</v>
      </c>
      <c r="C98" s="2" t="n">
        <v>5673.74812407142</v>
      </c>
      <c r="D98" s="2" t="n">
        <v>4743.04173832867</v>
      </c>
      <c r="E98" s="2" t="n">
        <v>118.739522220424</v>
      </c>
      <c r="F98" s="2" t="n">
        <v>2477.77174363054</v>
      </c>
      <c r="G98" s="2" t="n">
        <v>83.5360218129584</v>
      </c>
      <c r="H98" s="2" t="n">
        <v>79.8209331178774</v>
      </c>
      <c r="I98" s="2" t="n">
        <v>4.9478390854305</v>
      </c>
      <c r="J98" s="2" t="n">
        <v>0</v>
      </c>
      <c r="K98" s="2" t="n">
        <v>14007.5467411977</v>
      </c>
    </row>
    <row r="99" customFormat="false" ht="11.25" hidden="false" customHeight="false" outlineLevel="0" collapsed="false">
      <c r="A99" s="11" t="s">
        <v>25</v>
      </c>
      <c r="B99" s="2" t="n">
        <v>188.895744528486</v>
      </c>
      <c r="C99" s="2" t="n">
        <v>597.301291440964</v>
      </c>
      <c r="D99" s="2" t="n">
        <v>409.220181976139</v>
      </c>
      <c r="E99" s="2" t="n">
        <v>39.9465863140978</v>
      </c>
      <c r="F99" s="2" t="n">
        <v>148.904539082633</v>
      </c>
      <c r="G99" s="2" t="n">
        <v>1.10832824105116</v>
      </c>
      <c r="H99" s="2" t="n">
        <v>16.2072355553787</v>
      </c>
      <c r="I99" s="2" t="n">
        <v>3.87497611386842</v>
      </c>
      <c r="J99" s="2" t="n">
        <v>0</v>
      </c>
      <c r="K99" s="2" t="n">
        <v>1405.45888325262</v>
      </c>
    </row>
    <row r="100" customFormat="false" ht="11.25" hidden="false" customHeight="false" outlineLevel="0" collapsed="false">
      <c r="A100" s="11" t="s">
        <v>26</v>
      </c>
      <c r="B100" s="2" t="n">
        <v>120.587870728341</v>
      </c>
      <c r="C100" s="2" t="n">
        <v>1112.49002876412</v>
      </c>
      <c r="D100" s="2" t="n">
        <v>841.889134267453</v>
      </c>
      <c r="E100" s="2" t="n">
        <v>58.3255434417721</v>
      </c>
      <c r="F100" s="2" t="n">
        <v>183.305688535684</v>
      </c>
      <c r="G100" s="2" t="n">
        <v>69.261657843419</v>
      </c>
      <c r="H100" s="2" t="n">
        <v>9.94186174905236</v>
      </c>
      <c r="I100" s="2" t="n">
        <v>0.2899175624023</v>
      </c>
      <c r="J100" s="2" t="n">
        <v>0</v>
      </c>
      <c r="K100" s="2" t="n">
        <v>2396.09170289225</v>
      </c>
    </row>
    <row r="101" customFormat="false" ht="11.25" hidden="false" customHeight="false" outlineLevel="0" collapsed="false">
      <c r="A101" s="11" t="s">
        <v>27</v>
      </c>
      <c r="B101" s="2" t="n">
        <v>63.5634719710829</v>
      </c>
      <c r="C101" s="2" t="n">
        <v>787.964709233543</v>
      </c>
      <c r="D101" s="2" t="n">
        <v>572.619641643783</v>
      </c>
      <c r="E101" s="2" t="n">
        <v>16.3737495287331</v>
      </c>
      <c r="F101" s="2" t="n">
        <v>454.512884293821</v>
      </c>
      <c r="G101" s="2" t="n">
        <v>3.18912135187758</v>
      </c>
      <c r="H101" s="2" t="n">
        <v>5.3592732418516</v>
      </c>
      <c r="I101" s="2" t="n">
        <v>0</v>
      </c>
      <c r="J101" s="2" t="n">
        <v>0</v>
      </c>
      <c r="K101" s="2" t="n">
        <v>1903.58285126469</v>
      </c>
    </row>
    <row r="102" customFormat="false" ht="11.25" hidden="false" customHeight="false" outlineLevel="0" collapsed="false">
      <c r="A102" s="11" t="s">
        <v>28</v>
      </c>
      <c r="B102" s="2" t="n">
        <v>449.043855610578</v>
      </c>
      <c r="C102" s="2" t="n">
        <v>3081.53251208526</v>
      </c>
      <c r="D102" s="2" t="n">
        <v>2898.57489717396</v>
      </c>
      <c r="E102" s="2" t="n">
        <v>4.09261002202243</v>
      </c>
      <c r="F102" s="2" t="n">
        <v>1500.72056606399</v>
      </c>
      <c r="G102" s="2" t="n">
        <v>9.59731855577993</v>
      </c>
      <c r="H102" s="2" t="n">
        <v>47.9840849703597</v>
      </c>
      <c r="I102" s="2" t="n">
        <v>0.782945409159783</v>
      </c>
      <c r="J102" s="2" t="n">
        <v>0</v>
      </c>
      <c r="K102" s="2" t="n">
        <v>7992.3287898911</v>
      </c>
    </row>
    <row r="103" customFormat="false" ht="11.25" hidden="false" customHeight="false" outlineLevel="0" collapsed="false">
      <c r="A103" s="11" t="s">
        <v>29</v>
      </c>
      <c r="B103" s="2" t="n">
        <v>131.796764827141</v>
      </c>
      <c r="C103" s="2" t="n">
        <v>700.375308533459</v>
      </c>
      <c r="D103" s="2" t="n">
        <v>1450.07234959932</v>
      </c>
      <c r="E103" s="2" t="n">
        <v>30.8685903116295</v>
      </c>
      <c r="F103" s="2" t="n">
        <v>1429.2872287159</v>
      </c>
      <c r="G103" s="2" t="n">
        <v>61.6246701131557</v>
      </c>
      <c r="H103" s="2" t="n">
        <v>12.2853766920755</v>
      </c>
      <c r="I103" s="2" t="n">
        <v>41.2819493149199</v>
      </c>
      <c r="J103" s="2" t="n">
        <v>0</v>
      </c>
      <c r="K103" s="2" t="n">
        <v>3857.59223810761</v>
      </c>
    </row>
    <row r="104" customFormat="false" ht="11.25" hidden="false" customHeight="false" outlineLevel="0" collapsed="false">
      <c r="A104" s="11" t="s">
        <v>30</v>
      </c>
      <c r="B104" s="2" t="n">
        <v>65.2903187801728</v>
      </c>
      <c r="C104" s="2" t="n">
        <v>297.780010876866</v>
      </c>
      <c r="D104" s="2" t="n">
        <v>377.647389006107</v>
      </c>
      <c r="E104" s="2" t="n">
        <v>0.476653879127043</v>
      </c>
      <c r="F104" s="2" t="n">
        <v>40.8626560945728</v>
      </c>
      <c r="G104" s="2" t="n">
        <v>61.6246701131557</v>
      </c>
      <c r="H104" s="2" t="n">
        <v>8.54158063057586</v>
      </c>
      <c r="I104" s="2" t="n">
        <v>0</v>
      </c>
      <c r="J104" s="2" t="n">
        <v>0</v>
      </c>
      <c r="K104" s="2" t="n">
        <v>852.223279380577</v>
      </c>
    </row>
    <row r="105" customFormat="false" ht="11.25" hidden="false" customHeight="false" outlineLevel="0" collapsed="false">
      <c r="A105" s="11" t="s">
        <v>31</v>
      </c>
      <c r="B105" s="2" t="n">
        <v>117.054344211962</v>
      </c>
      <c r="C105" s="2" t="n">
        <v>358.895487979131</v>
      </c>
      <c r="D105" s="2" t="n">
        <v>930.697716380426</v>
      </c>
      <c r="E105" s="2" t="n">
        <v>1.39443362754161</v>
      </c>
      <c r="F105" s="2" t="n">
        <v>663.750174976744</v>
      </c>
      <c r="G105" s="2" t="n">
        <v>75.3570356320785</v>
      </c>
      <c r="H105" s="2" t="n">
        <v>11.9852940193415</v>
      </c>
      <c r="I105" s="2" t="n">
        <v>2.5054253093113</v>
      </c>
      <c r="J105" s="2" t="n">
        <v>0</v>
      </c>
      <c r="K105" s="2" t="n">
        <v>2161.63991213654</v>
      </c>
    </row>
    <row r="106" customFormat="false" ht="11.25" hidden="false" customHeight="false" outlineLevel="0" collapsed="false">
      <c r="A106" s="11" t="s">
        <v>32</v>
      </c>
      <c r="B106" s="2" t="n">
        <v>25.4892137976625</v>
      </c>
      <c r="C106" s="2" t="n">
        <v>18.2795913077684</v>
      </c>
      <c r="D106" s="2" t="n">
        <v>54.9205144892534</v>
      </c>
      <c r="E106" s="2" t="n">
        <v>0</v>
      </c>
      <c r="F106" s="2" t="n">
        <v>10.3917736145225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09.081093209207</v>
      </c>
    </row>
    <row r="107" customFormat="false" ht="11.25" hidden="false" customHeight="false" outlineLevel="0" collapsed="false">
      <c r="A107" s="11" t="s">
        <v>33</v>
      </c>
      <c r="B107" s="2" t="n">
        <v>91.1008356620182</v>
      </c>
      <c r="C107" s="2" t="n">
        <v>328.041987037741</v>
      </c>
      <c r="D107" s="2" t="n">
        <v>706.276693519654</v>
      </c>
      <c r="E107" s="2" t="n">
        <v>1.39443362754161</v>
      </c>
      <c r="F107" s="2" t="n">
        <v>261.00009118836</v>
      </c>
      <c r="G107" s="2" t="n">
        <v>75.1080589919657</v>
      </c>
      <c r="H107" s="2" t="n">
        <v>11.9852940193415</v>
      </c>
      <c r="I107" s="2" t="n">
        <v>2.5054253093113</v>
      </c>
      <c r="J107" s="2" t="n">
        <v>0</v>
      </c>
      <c r="K107" s="2" t="n">
        <v>1477.41281935593</v>
      </c>
    </row>
    <row r="108" customFormat="false" ht="11.25" hidden="false" customHeight="false" outlineLevel="0" collapsed="false">
      <c r="A108" s="11" t="s">
        <v>34</v>
      </c>
      <c r="B108" s="2" t="n">
        <v>18.5170456599544</v>
      </c>
      <c r="C108" s="2" t="n">
        <v>168.456686960299</v>
      </c>
      <c r="D108" s="2" t="n">
        <v>829.682468369179</v>
      </c>
      <c r="E108" s="2" t="n">
        <v>5.18555189175079</v>
      </c>
      <c r="F108" s="2" t="n">
        <v>336.290951007011</v>
      </c>
      <c r="G108" s="2" t="n">
        <v>0</v>
      </c>
      <c r="H108" s="2" t="n">
        <v>6.69025786895185</v>
      </c>
      <c r="I108" s="2" t="n">
        <v>12.6645560794724</v>
      </c>
      <c r="J108" s="2" t="n">
        <v>0</v>
      </c>
      <c r="K108" s="2" t="n">
        <v>1377.48751783662</v>
      </c>
    </row>
    <row r="109" customFormat="false" ht="11.25" hidden="false" customHeight="false" outlineLevel="0" collapsed="false">
      <c r="A109" s="11" t="s">
        <v>35</v>
      </c>
      <c r="B109" s="2" t="n">
        <v>419.113465000269</v>
      </c>
      <c r="C109" s="2" t="n">
        <v>3448.12218686318</v>
      </c>
      <c r="D109" s="2" t="n">
        <v>5292.5540166455</v>
      </c>
      <c r="E109" s="2" t="n">
        <v>45.4966355387775</v>
      </c>
      <c r="F109" s="2" t="n">
        <v>1249.99264768853</v>
      </c>
      <c r="G109" s="2" t="n">
        <v>747.99500070805</v>
      </c>
      <c r="H109" s="2" t="n">
        <v>37.2486373195346</v>
      </c>
      <c r="I109" s="2" t="n">
        <v>60.5843915005739</v>
      </c>
      <c r="J109" s="2" t="n">
        <v>0</v>
      </c>
      <c r="K109" s="2" t="n">
        <v>11301.1069812644</v>
      </c>
    </row>
    <row r="110" customFormat="false" ht="11.25" hidden="false" customHeight="false" outlineLevel="0" collapsed="false">
      <c r="A110" s="11" t="s">
        <v>36</v>
      </c>
      <c r="B110" s="2" t="n">
        <v>271.38436105697</v>
      </c>
      <c r="C110" s="2" t="n">
        <v>2368.11741883125</v>
      </c>
      <c r="D110" s="2" t="n">
        <v>2373.13400933434</v>
      </c>
      <c r="E110" s="2" t="n">
        <v>30.6279967753482</v>
      </c>
      <c r="F110" s="2" t="n">
        <v>178.22086605088</v>
      </c>
      <c r="G110" s="2" t="n">
        <v>550.059743212304</v>
      </c>
      <c r="H110" s="2" t="n">
        <v>26.7198772363264</v>
      </c>
      <c r="I110" s="2" t="n">
        <v>60.5838750436748</v>
      </c>
      <c r="J110" s="2" t="n">
        <v>0</v>
      </c>
      <c r="K110" s="2" t="n">
        <v>5858.8481475411</v>
      </c>
    </row>
    <row r="111" customFormat="false" ht="11.25" hidden="false" customHeight="false" outlineLevel="0" collapsed="false">
      <c r="A111" s="11" t="s">
        <v>37</v>
      </c>
      <c r="B111" s="2" t="n">
        <v>105.718428437057</v>
      </c>
      <c r="C111" s="2" t="n">
        <v>1015.46398926094</v>
      </c>
      <c r="D111" s="2" t="n">
        <v>2511.52439961351</v>
      </c>
      <c r="E111" s="2" t="n">
        <v>14.8670893927321</v>
      </c>
      <c r="F111" s="2" t="n">
        <v>26.0063147106513</v>
      </c>
      <c r="G111" s="2" t="n">
        <v>68.137743725758</v>
      </c>
      <c r="H111" s="2" t="n">
        <v>7.01808477601993</v>
      </c>
      <c r="I111" s="2" t="n">
        <v>0</v>
      </c>
      <c r="J111" s="2" t="n">
        <v>0</v>
      </c>
      <c r="K111" s="2" t="n">
        <v>3748.73604991666</v>
      </c>
    </row>
    <row r="112" customFormat="false" ht="11.25" hidden="false" customHeight="false" outlineLevel="0" collapsed="false">
      <c r="A112" s="11" t="s">
        <v>38</v>
      </c>
      <c r="B112" s="2" t="n">
        <v>1286.86123068617</v>
      </c>
      <c r="C112" s="2" t="n">
        <v>8456.47894561532</v>
      </c>
      <c r="D112" s="2" t="n">
        <v>28585.2719350089</v>
      </c>
      <c r="E112" s="2" t="n">
        <v>728.233688869539</v>
      </c>
      <c r="F112" s="2" t="n">
        <v>2845.25929782045</v>
      </c>
      <c r="G112" s="2" t="n">
        <v>268.133667137635</v>
      </c>
      <c r="H112" s="2" t="n">
        <v>966.987619217352</v>
      </c>
      <c r="I112" s="2" t="n">
        <v>227.23061022943</v>
      </c>
      <c r="J112" s="2" t="n">
        <v>0</v>
      </c>
      <c r="K112" s="2" t="n">
        <v>43364.4569945848</v>
      </c>
    </row>
    <row r="113" customFormat="false" ht="11.25" hidden="false" customHeight="false" outlineLevel="0" collapsed="false">
      <c r="A113" s="11" t="s">
        <v>39</v>
      </c>
      <c r="B113" s="2" t="n">
        <v>315.375104148869</v>
      </c>
      <c r="C113" s="2" t="n">
        <v>365.275214875838</v>
      </c>
      <c r="D113" s="2" t="n">
        <v>1069.61789890733</v>
      </c>
      <c r="E113" s="2" t="n">
        <v>0</v>
      </c>
      <c r="F113" s="2" t="n">
        <v>58.3719818631423</v>
      </c>
      <c r="G113" s="2" t="n">
        <v>0.283948201721948</v>
      </c>
      <c r="H113" s="2" t="n">
        <v>28.7626156615314</v>
      </c>
      <c r="I113" s="2" t="n">
        <v>35.9800113648864</v>
      </c>
      <c r="J113" s="2" t="n">
        <v>0</v>
      </c>
      <c r="K113" s="2" t="n">
        <v>1873.66677502331</v>
      </c>
    </row>
    <row r="114" customFormat="false" ht="11.25" hidden="false" customHeight="false" outlineLevel="0" collapsed="false">
      <c r="A114" s="11" t="s">
        <v>40</v>
      </c>
      <c r="B114" s="2" t="n">
        <v>37.4508720374741</v>
      </c>
      <c r="C114" s="2" t="n">
        <v>116.864996000908</v>
      </c>
      <c r="D114" s="2" t="n">
        <v>40.2913964472497</v>
      </c>
      <c r="E114" s="2" t="n">
        <v>165.22878557213</v>
      </c>
      <c r="F114" s="2" t="n">
        <v>211.080560201494</v>
      </c>
      <c r="G114" s="2" t="n">
        <v>18.2552020121161</v>
      </c>
      <c r="H114" s="2" t="n">
        <v>7.33678670846525</v>
      </c>
      <c r="I114" s="2" t="n">
        <v>0</v>
      </c>
      <c r="J114" s="2" t="n">
        <v>0</v>
      </c>
      <c r="K114" s="2" t="n">
        <v>596.508598979836</v>
      </c>
    </row>
    <row r="115" customFormat="false" ht="11.25" hidden="false" customHeight="false" outlineLevel="0" collapsed="false">
      <c r="A115" s="11" t="s">
        <v>41</v>
      </c>
      <c r="B115" s="2" t="n">
        <v>289.470494254497</v>
      </c>
      <c r="C115" s="2" t="n">
        <v>5258.40558839333</v>
      </c>
      <c r="D115" s="2" t="n">
        <v>7213.12315788971</v>
      </c>
      <c r="E115" s="2" t="n">
        <v>57.7243876112319</v>
      </c>
      <c r="F115" s="2" t="n">
        <v>1888.91999751057</v>
      </c>
      <c r="G115" s="2" t="n">
        <v>222.267134894562</v>
      </c>
      <c r="H115" s="2" t="n">
        <v>142.796709997491</v>
      </c>
      <c r="I115" s="2" t="n">
        <v>109.437874742866</v>
      </c>
      <c r="J115" s="2" t="n">
        <v>0</v>
      </c>
      <c r="K115" s="2" t="n">
        <v>15182.1453452943</v>
      </c>
    </row>
    <row r="116" customFormat="false" ht="11.25" hidden="false" customHeight="false" outlineLevel="0" collapsed="false">
      <c r="A116" s="11" t="s">
        <v>42</v>
      </c>
      <c r="B116" s="2" t="n">
        <v>514.19330108965</v>
      </c>
      <c r="C116" s="2" t="n">
        <v>2058.18222850289</v>
      </c>
      <c r="D116" s="2" t="n">
        <v>19384.3897779677</v>
      </c>
      <c r="E116" s="2" t="n">
        <v>497.064123256995</v>
      </c>
      <c r="F116" s="2" t="n">
        <v>637.629099950214</v>
      </c>
      <c r="G116" s="2" t="n">
        <v>11.4692204231699</v>
      </c>
      <c r="H116" s="2" t="n">
        <v>773.747461731923</v>
      </c>
      <c r="I116" s="2" t="n">
        <v>53.3329130722867</v>
      </c>
      <c r="J116" s="2" t="n">
        <v>0</v>
      </c>
      <c r="K116" s="2" t="n">
        <v>23930.0081259948</v>
      </c>
    </row>
    <row r="117" customFormat="false" ht="11.25" hidden="false" customHeight="false" outlineLevel="0" collapsed="false">
      <c r="A117" s="11" t="s">
        <v>43</v>
      </c>
      <c r="B117" s="2" t="n">
        <v>577.752348015412</v>
      </c>
      <c r="C117" s="2" t="n">
        <v>1072.40683061796</v>
      </c>
      <c r="D117" s="2" t="n">
        <v>6256.45828174237</v>
      </c>
      <c r="E117" s="2" t="n">
        <v>41.8345671340603</v>
      </c>
      <c r="F117" s="2" t="n">
        <v>5051.15583690447</v>
      </c>
      <c r="G117" s="2" t="n">
        <v>108.47754069728</v>
      </c>
      <c r="H117" s="2" t="n">
        <v>67.3587656733193</v>
      </c>
      <c r="I117" s="2" t="n">
        <v>70.4849797583425</v>
      </c>
      <c r="J117" s="2" t="n">
        <v>0</v>
      </c>
      <c r="K117" s="2" t="n">
        <v>13245.9291505432</v>
      </c>
    </row>
    <row r="118" customFormat="false" ht="11.25" hidden="false" customHeight="false" outlineLevel="0" collapsed="false">
      <c r="A118" s="11" t="s">
        <v>44</v>
      </c>
      <c r="B118" s="2" t="n">
        <v>283.512587434467</v>
      </c>
      <c r="C118" s="2" t="n">
        <v>289.474265536339</v>
      </c>
      <c r="D118" s="2" t="n">
        <v>1711.67856475124</v>
      </c>
      <c r="E118" s="2" t="n">
        <v>5.96118502590915</v>
      </c>
      <c r="F118" s="2" t="n">
        <v>408.511271895702</v>
      </c>
      <c r="G118" s="2" t="n">
        <v>13.7319075595015</v>
      </c>
      <c r="H118" s="2" t="n">
        <v>33.7354811054244</v>
      </c>
      <c r="I118" s="2" t="n">
        <v>0.254096794352027</v>
      </c>
      <c r="J118" s="2" t="n">
        <v>0</v>
      </c>
      <c r="K118" s="2" t="n">
        <v>2746.85936010293</v>
      </c>
    </row>
    <row r="119" customFormat="false" ht="11.25" hidden="false" customHeight="false" outlineLevel="0" collapsed="false">
      <c r="A119" s="11" t="s">
        <v>45</v>
      </c>
      <c r="B119" s="2" t="n">
        <v>47.8940124858732</v>
      </c>
      <c r="C119" s="2" t="n">
        <v>76.7608580145364</v>
      </c>
      <c r="D119" s="2" t="n">
        <v>512.208482118576</v>
      </c>
      <c r="E119" s="2" t="n">
        <v>0.516456899089486</v>
      </c>
      <c r="F119" s="2" t="n">
        <v>315.915448059712</v>
      </c>
      <c r="G119" s="2" t="n">
        <v>0</v>
      </c>
      <c r="H119" s="2" t="n">
        <v>2.70719114468936</v>
      </c>
      <c r="I119" s="2" t="n">
        <v>0</v>
      </c>
      <c r="J119" s="2" t="n">
        <v>0</v>
      </c>
      <c r="K119" s="2" t="n">
        <v>956.002448722476</v>
      </c>
    </row>
    <row r="120" customFormat="false" ht="11.25" hidden="false" customHeight="false" outlineLevel="0" collapsed="false">
      <c r="A120" s="11" t="s">
        <v>46</v>
      </c>
      <c r="B120" s="2" t="n">
        <v>108.194966464096</v>
      </c>
      <c r="C120" s="2" t="n">
        <v>538.359611036801</v>
      </c>
      <c r="D120" s="2" t="n">
        <v>3581.41134773994</v>
      </c>
      <c r="E120" s="2" t="n">
        <v>35.0834162794619</v>
      </c>
      <c r="F120" s="2" t="n">
        <v>4071.55702873028</v>
      </c>
      <c r="G120" s="2" t="n">
        <v>0</v>
      </c>
      <c r="H120" s="2" t="n">
        <v>16.1103467606178</v>
      </c>
      <c r="I120" s="2" t="n">
        <v>58.8630407461826</v>
      </c>
      <c r="J120" s="2" t="n">
        <v>0</v>
      </c>
      <c r="K120" s="2" t="n">
        <v>8409.57975775738</v>
      </c>
    </row>
    <row r="121" customFormat="false" ht="11.25" hidden="false" customHeight="false" outlineLevel="0" collapsed="false">
      <c r="A121" s="11" t="s">
        <v>47</v>
      </c>
      <c r="B121" s="2" t="n">
        <v>137.241295524973</v>
      </c>
      <c r="C121" s="2" t="n">
        <v>150.478687433809</v>
      </c>
      <c r="D121" s="2" t="n">
        <v>286.671510456433</v>
      </c>
      <c r="E121" s="2" t="n">
        <v>0</v>
      </c>
      <c r="F121" s="2" t="n">
        <v>10.0046189807089</v>
      </c>
      <c r="G121" s="2" t="n">
        <v>94.7456331377784</v>
      </c>
      <c r="H121" s="2" t="n">
        <v>14.1761746891836</v>
      </c>
      <c r="I121" s="2" t="n">
        <v>11.3678422178079</v>
      </c>
      <c r="J121" s="2" t="n">
        <v>0</v>
      </c>
      <c r="K121" s="2" t="n">
        <v>704.685762440694</v>
      </c>
    </row>
    <row r="122" customFormat="false" ht="11.25" hidden="false" customHeight="false" outlineLevel="0" collapsed="false">
      <c r="A122" s="11" t="s">
        <v>48</v>
      </c>
      <c r="B122" s="2" t="n">
        <v>94.0544138501402</v>
      </c>
      <c r="C122" s="2" t="n">
        <v>203.450894405538</v>
      </c>
      <c r="D122" s="2" t="n">
        <v>748.868182087703</v>
      </c>
      <c r="E122" s="2" t="n">
        <v>11.0198119248854</v>
      </c>
      <c r="F122" s="2" t="n">
        <v>169.414886209041</v>
      </c>
      <c r="G122" s="2" t="n">
        <v>40.4643782736803</v>
      </c>
      <c r="H122" s="2" t="n">
        <v>12.6278986530511</v>
      </c>
      <c r="I122" s="2" t="n">
        <v>2.75271527214696</v>
      </c>
      <c r="J122" s="2" t="n">
        <v>0</v>
      </c>
      <c r="K122" s="2" t="n">
        <v>1282.65318067618</v>
      </c>
    </row>
    <row r="123" customFormat="false" ht="11.25" hidden="false" customHeight="false" outlineLevel="0" collapsed="false">
      <c r="A123" s="14" t="s">
        <v>49</v>
      </c>
      <c r="B123" s="2" t="n">
        <v>58.8687430767095</v>
      </c>
      <c r="C123" s="2" t="n">
        <v>4471.19077114686</v>
      </c>
      <c r="D123" s="2" t="n">
        <v>703.26114510761</v>
      </c>
      <c r="E123" s="2" t="n">
        <v>8.32476875642343</v>
      </c>
      <c r="F123" s="2" t="n">
        <v>140.830370090784</v>
      </c>
      <c r="G123" s="2" t="n">
        <v>22.4102244195524</v>
      </c>
      <c r="H123" s="2" t="n">
        <v>251.447119227475</v>
      </c>
      <c r="I123" s="2" t="n">
        <v>313.885749336175</v>
      </c>
      <c r="J123" s="2" t="n">
        <v>0.000521963606106522</v>
      </c>
      <c r="K123" s="2" t="n">
        <v>5970.21941312519</v>
      </c>
    </row>
    <row r="124" customFormat="false" ht="11.25" hidden="false" customHeight="false" outlineLevel="0" collapsed="false">
      <c r="A124" s="14" t="s">
        <v>12</v>
      </c>
      <c r="B124" s="2" t="n">
        <v>18221.416896984</v>
      </c>
      <c r="C124" s="2" t="n">
        <v>30746.9640739284</v>
      </c>
      <c r="D124" s="2" t="n">
        <v>66546.6609308806</v>
      </c>
      <c r="E124" s="2" t="n">
        <v>1584.1971405373</v>
      </c>
      <c r="F124" s="2" t="n">
        <v>15822.3125080841</v>
      </c>
      <c r="G124" s="2" t="n">
        <v>2050.87351922967</v>
      </c>
      <c r="H124" s="2" t="n">
        <v>2730.86236547585</v>
      </c>
      <c r="I124" s="2" t="n">
        <v>5437.66892589974</v>
      </c>
      <c r="J124" s="2" t="n">
        <v>0.000521963606106522</v>
      </c>
      <c r="K124" s="2" t="n">
        <v>143140.956882983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6.85"/>
    <col collapsed="false" customWidth="true" hidden="false" outlineLevel="0" max="3" min="3" style="2" width="9.99"/>
    <col collapsed="false" customWidth="true" hidden="false" outlineLevel="0" max="4" min="4" style="2" width="6.85"/>
    <col collapsed="false" customWidth="true" hidden="false" outlineLevel="0" max="5" min="5" style="2" width="5.99"/>
    <col collapsed="false" customWidth="true" hidden="false" outlineLevel="0" max="7" min="6" style="2" width="6.85"/>
    <col collapsed="false" customWidth="true" hidden="false" outlineLevel="0" max="8" min="8" style="2" width="5.99"/>
    <col collapsed="false" customWidth="true" hidden="false" outlineLevel="0" max="9" min="9" style="2" width="9.42"/>
    <col collapsed="false" customWidth="true" hidden="false" outlineLevel="0" max="11" min="10" style="2" width="7.7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40909.0769595093</v>
      </c>
      <c r="C8" s="2" t="n">
        <v>5913.12676633483</v>
      </c>
      <c r="D8" s="2" t="n">
        <v>16900.2237492092</v>
      </c>
      <c r="E8" s="2" t="n">
        <v>716.499085125067</v>
      </c>
      <c r="F8" s="2" t="n">
        <v>1812.57133838386</v>
      </c>
      <c r="G8" s="2" t="n">
        <v>3146.22150380841</v>
      </c>
      <c r="H8" s="2" t="n">
        <v>3303.38713940904</v>
      </c>
      <c r="I8" s="2" t="n">
        <v>3944.32753269351</v>
      </c>
      <c r="J8" s="2" t="n">
        <v>27.6983575403814</v>
      </c>
      <c r="K8" s="2" t="n">
        <v>76673.1324320137</v>
      </c>
    </row>
    <row r="9" customFormat="false" ht="11.25" hidden="false" customHeight="false" outlineLevel="0" collapsed="false">
      <c r="A9" s="11" t="s">
        <v>15</v>
      </c>
      <c r="B9" s="2" t="n">
        <v>17700.2129414675</v>
      </c>
      <c r="C9" s="2" t="n">
        <v>3254.34648092125</v>
      </c>
      <c r="D9" s="2" t="n">
        <v>4674.05890758401</v>
      </c>
      <c r="E9" s="2" t="n">
        <v>292.961091026221</v>
      </c>
      <c r="F9" s="2" t="n">
        <v>946.093441681275</v>
      </c>
      <c r="G9" s="2" t="n">
        <v>374.794189803363</v>
      </c>
      <c r="H9" s="2" t="n">
        <v>950.117932563563</v>
      </c>
      <c r="I9" s="2" t="n">
        <v>415.349567685242</v>
      </c>
      <c r="J9" s="2" t="n">
        <v>21.3358252989388</v>
      </c>
      <c r="K9" s="2" t="n">
        <v>28629.2703780314</v>
      </c>
    </row>
    <row r="10" customFormat="false" ht="11.25" hidden="false" customHeight="false" outlineLevel="0" collapsed="false">
      <c r="A10" s="11" t="s">
        <v>16</v>
      </c>
      <c r="B10" s="2" t="n">
        <v>5284.69136085331</v>
      </c>
      <c r="C10" s="2" t="n">
        <v>550.23716112046</v>
      </c>
      <c r="D10" s="2" t="n">
        <v>885.854548653309</v>
      </c>
      <c r="E10" s="2" t="n">
        <v>30.5901381580859</v>
      </c>
      <c r="F10" s="2" t="n">
        <v>37.6717392239101</v>
      </c>
      <c r="G10" s="2" t="n">
        <v>1727.1958329601</v>
      </c>
      <c r="H10" s="2" t="n">
        <v>384.032278352595</v>
      </c>
      <c r="I10" s="2" t="n">
        <v>643.216996301735</v>
      </c>
      <c r="J10" s="2" t="n">
        <v>1.03380816202272</v>
      </c>
      <c r="K10" s="2" t="n">
        <v>9544.52386378553</v>
      </c>
    </row>
    <row r="11" customFormat="false" ht="11.25" hidden="false" customHeight="false" outlineLevel="0" collapsed="false">
      <c r="A11" s="11" t="s">
        <v>17</v>
      </c>
      <c r="B11" s="2" t="n">
        <v>1083.62421952004</v>
      </c>
      <c r="C11" s="2" t="n">
        <v>202.405360135963</v>
      </c>
      <c r="D11" s="2" t="n">
        <v>2017.80334301864</v>
      </c>
      <c r="E11" s="2" t="n">
        <v>33.3305788965382</v>
      </c>
      <c r="F11" s="2" t="n">
        <v>254.730669948702</v>
      </c>
      <c r="G11" s="2" t="n">
        <v>0</v>
      </c>
      <c r="H11" s="2" t="n">
        <v>134.291448225192</v>
      </c>
      <c r="I11" s="2" t="n">
        <v>443.165618230067</v>
      </c>
      <c r="J11" s="2" t="n">
        <v>0</v>
      </c>
      <c r="K11" s="2" t="n">
        <v>4169.35123797514</v>
      </c>
    </row>
    <row r="12" customFormat="false" ht="11.25" hidden="false" customHeight="false" outlineLevel="0" collapsed="false">
      <c r="A12" s="11" t="s">
        <v>18</v>
      </c>
      <c r="B12" s="2" t="n">
        <v>839.707719117513</v>
      </c>
      <c r="C12" s="2" t="n">
        <v>518.175208523773</v>
      </c>
      <c r="D12" s="2" t="n">
        <v>489.573410978355</v>
      </c>
      <c r="E12" s="2" t="n">
        <v>120.11868908674</v>
      </c>
      <c r="F12" s="2" t="n">
        <v>37.2315752798585</v>
      </c>
      <c r="G12" s="2" t="n">
        <v>386.596140334685</v>
      </c>
      <c r="H12" s="2" t="n">
        <v>207.248025102794</v>
      </c>
      <c r="I12" s="2" t="n">
        <v>25.05833791915</v>
      </c>
      <c r="J12" s="2" t="n">
        <v>4.04001347527302</v>
      </c>
      <c r="K12" s="2" t="n">
        <v>2627.74911981814</v>
      </c>
    </row>
    <row r="13" customFormat="false" ht="11.25" hidden="false" customHeight="false" outlineLevel="0" collapsed="false">
      <c r="A13" s="11" t="s">
        <v>19</v>
      </c>
      <c r="B13" s="2" t="n">
        <v>6544.68893499429</v>
      </c>
      <c r="C13" s="2" t="n">
        <v>520.368411120343</v>
      </c>
      <c r="D13" s="2" t="n">
        <v>1155.46500572854</v>
      </c>
      <c r="E13" s="2" t="n">
        <v>50.3876009027667</v>
      </c>
      <c r="F13" s="2" t="n">
        <v>13.3777705986443</v>
      </c>
      <c r="G13" s="2" t="n">
        <v>93.8561275906398</v>
      </c>
      <c r="H13" s="2" t="n">
        <v>337.238032369247</v>
      </c>
      <c r="I13" s="2" t="n">
        <v>5.33122731326496</v>
      </c>
      <c r="J13" s="2" t="n">
        <v>1.02491406346281</v>
      </c>
      <c r="K13" s="2" t="n">
        <v>8721.73802468119</v>
      </c>
    </row>
    <row r="14" customFormat="false" ht="11.25" hidden="false" customHeight="false" outlineLevel="0" collapsed="false">
      <c r="A14" s="11" t="s">
        <v>20</v>
      </c>
      <c r="B14" s="2" t="n">
        <v>4923.04146428477</v>
      </c>
      <c r="C14" s="2" t="n">
        <v>166.316615257718</v>
      </c>
      <c r="D14" s="2" t="n">
        <v>353.357409363493</v>
      </c>
      <c r="E14" s="2" t="n">
        <v>15.1621674424262</v>
      </c>
      <c r="F14" s="2" t="n">
        <v>32.292019059089</v>
      </c>
      <c r="G14" s="2" t="n">
        <v>0</v>
      </c>
      <c r="H14" s="2" t="n">
        <v>256.677968279551</v>
      </c>
      <c r="I14" s="2" t="n">
        <v>1008.24509849006</v>
      </c>
      <c r="J14" s="2" t="n">
        <v>0.0292982070208869</v>
      </c>
      <c r="K14" s="2" t="n">
        <v>6755.12204038412</v>
      </c>
    </row>
    <row r="15" customFormat="false" ht="11.25" hidden="false" customHeight="false" outlineLevel="0" collapsed="false">
      <c r="A15" s="11" t="s">
        <v>21</v>
      </c>
      <c r="B15" s="2" t="n">
        <v>42.7359333666537</v>
      </c>
      <c r="C15" s="2" t="n">
        <v>119.047692940928</v>
      </c>
      <c r="D15" s="2" t="n">
        <v>635.070948276619</v>
      </c>
      <c r="E15" s="2" t="n">
        <v>524.251266610545</v>
      </c>
      <c r="F15" s="2" t="n">
        <v>0.274670690820815</v>
      </c>
      <c r="G15" s="2" t="n">
        <v>97.6769756183734</v>
      </c>
      <c r="H15" s="2" t="n">
        <v>31.4807647913825</v>
      </c>
      <c r="I15" s="2" t="n">
        <v>165.125214975184</v>
      </c>
      <c r="J15" s="2" t="n">
        <v>0</v>
      </c>
      <c r="K15" s="2" t="n">
        <v>1615.66346727051</v>
      </c>
    </row>
    <row r="16" customFormat="false" ht="11.25" hidden="false" customHeight="false" outlineLevel="0" collapsed="false">
      <c r="A16" s="11" t="s">
        <v>22</v>
      </c>
      <c r="B16" s="2" t="n">
        <v>9519.7783787196</v>
      </c>
      <c r="C16" s="2" t="n">
        <v>690.92344147704</v>
      </c>
      <c r="D16" s="2" t="n">
        <v>491.30740867756</v>
      </c>
      <c r="E16" s="2" t="n">
        <v>10.5671794089692</v>
      </c>
      <c r="F16" s="2" t="n">
        <v>41.9535490138808</v>
      </c>
      <c r="G16" s="2" t="n">
        <v>36.9387616011327</v>
      </c>
      <c r="H16" s="2" t="n">
        <v>512.811277982167</v>
      </c>
      <c r="I16" s="2" t="n">
        <v>39.2842940292418</v>
      </c>
      <c r="J16" s="2" t="n">
        <v>0</v>
      </c>
      <c r="K16" s="2" t="n">
        <v>11343.5642909096</v>
      </c>
    </row>
    <row r="17" customFormat="false" ht="11.25" hidden="false" customHeight="false" outlineLevel="0" collapsed="false">
      <c r="A17" s="11" t="s">
        <v>23</v>
      </c>
      <c r="B17" s="2" t="n">
        <v>9154.06954054697</v>
      </c>
      <c r="C17" s="2" t="n">
        <v>680.981645324303</v>
      </c>
      <c r="D17" s="2" t="n">
        <v>490.2610441411</v>
      </c>
      <c r="E17" s="2" t="n">
        <v>10.5671794089692</v>
      </c>
      <c r="F17" s="2" t="n">
        <v>32.0203277435482</v>
      </c>
      <c r="G17" s="2" t="n">
        <v>36.9387616011327</v>
      </c>
      <c r="H17" s="2" t="n">
        <v>486.133860142842</v>
      </c>
      <c r="I17" s="2" t="n">
        <v>39.2842940292418</v>
      </c>
      <c r="J17" s="2" t="n">
        <v>0</v>
      </c>
      <c r="K17" s="2" t="n">
        <v>10930.2566529381</v>
      </c>
    </row>
    <row r="18" customFormat="false" ht="11.25" hidden="false" customHeight="false" outlineLevel="0" collapsed="false">
      <c r="A18" s="11" t="s">
        <v>24</v>
      </c>
      <c r="B18" s="2" t="n">
        <v>3365.17234040852</v>
      </c>
      <c r="C18" s="2" t="n">
        <v>4228.88760225023</v>
      </c>
      <c r="D18" s="2" t="n">
        <v>5182.27640762141</v>
      </c>
      <c r="E18" s="2" t="n">
        <v>14.6281762197143</v>
      </c>
      <c r="F18" s="2" t="n">
        <v>1534.7357221783</v>
      </c>
      <c r="G18" s="2" t="n">
        <v>785.899420352966</v>
      </c>
      <c r="H18" s="2" t="n">
        <v>174.195700820566</v>
      </c>
      <c r="I18" s="2" t="n">
        <v>62.0193417493062</v>
      </c>
      <c r="J18" s="2" t="n">
        <v>3.06323218048738</v>
      </c>
      <c r="K18" s="2" t="n">
        <v>15350.8779437815</v>
      </c>
    </row>
    <row r="19" customFormat="false" ht="11.25" hidden="false" customHeight="false" outlineLevel="0" collapsed="false">
      <c r="A19" s="11" t="s">
        <v>25</v>
      </c>
      <c r="B19" s="2" t="n">
        <v>630.979972416292</v>
      </c>
      <c r="C19" s="2" t="n">
        <v>446.082553271885</v>
      </c>
      <c r="D19" s="2" t="n">
        <v>393.895263358934</v>
      </c>
      <c r="E19" s="2" t="n">
        <v>9.41728082814223</v>
      </c>
      <c r="F19" s="2" t="n">
        <v>211.97892869376</v>
      </c>
      <c r="G19" s="2" t="n">
        <v>101.318096865728</v>
      </c>
      <c r="H19" s="2" t="n">
        <v>42.8570008893779</v>
      </c>
      <c r="I19" s="2" t="n">
        <v>2.56987130154637</v>
      </c>
      <c r="J19" s="2" t="n">
        <v>0.433194918094543</v>
      </c>
      <c r="K19" s="2" t="n">
        <v>1839.53216254376</v>
      </c>
    </row>
    <row r="20" customFormat="false" ht="11.25" hidden="false" customHeight="false" outlineLevel="0" collapsed="false">
      <c r="A20" s="11" t="s">
        <v>26</v>
      </c>
      <c r="B20" s="2" t="n">
        <v>297.596393752107</v>
      </c>
      <c r="C20" s="2" t="n">
        <v>1204.01782710724</v>
      </c>
      <c r="D20" s="2" t="n">
        <v>845.06791281617</v>
      </c>
      <c r="E20" s="2" t="n">
        <v>1.56169907066692</v>
      </c>
      <c r="F20" s="2" t="n">
        <v>270.325088111496</v>
      </c>
      <c r="G20" s="2" t="n">
        <v>400.047462510304</v>
      </c>
      <c r="H20" s="2" t="n">
        <v>18.4264977153879</v>
      </c>
      <c r="I20" s="2" t="n">
        <v>3.36705789779262</v>
      </c>
      <c r="J20" s="2" t="n">
        <v>1.51879812467205</v>
      </c>
      <c r="K20" s="2" t="n">
        <v>3041.92873710584</v>
      </c>
    </row>
    <row r="21" customFormat="false" ht="11.25" hidden="false" customHeight="false" outlineLevel="0" collapsed="false">
      <c r="A21" s="11" t="s">
        <v>27</v>
      </c>
      <c r="B21" s="2" t="n">
        <v>34.94334369509</v>
      </c>
      <c r="C21" s="2" t="n">
        <v>457.46701394508</v>
      </c>
      <c r="D21" s="2" t="n">
        <v>416.682114649704</v>
      </c>
      <c r="E21" s="2" t="n">
        <v>0</v>
      </c>
      <c r="F21" s="2" t="n">
        <v>291.981538732347</v>
      </c>
      <c r="G21" s="2" t="n">
        <v>196.061337139414</v>
      </c>
      <c r="H21" s="2" t="n">
        <v>4.40759168621054</v>
      </c>
      <c r="I21" s="2" t="n">
        <v>4.05661036328867</v>
      </c>
      <c r="J21" s="2" t="n">
        <v>1.11123913772078</v>
      </c>
      <c r="K21" s="2" t="n">
        <v>1406.71078934885</v>
      </c>
    </row>
    <row r="22" customFormat="false" ht="11.25" hidden="false" customHeight="false" outlineLevel="0" collapsed="false">
      <c r="A22" s="11" t="s">
        <v>28</v>
      </c>
      <c r="B22" s="2" t="n">
        <v>2401.64740544772</v>
      </c>
      <c r="C22" s="2" t="n">
        <v>2052.88115337682</v>
      </c>
      <c r="D22" s="2" t="n">
        <v>3521.87845637921</v>
      </c>
      <c r="E22" s="2" t="n">
        <v>3.64919632090511</v>
      </c>
      <c r="F22" s="2" t="n">
        <v>657.594851268482</v>
      </c>
      <c r="G22" s="2" t="n">
        <v>27.6657523995278</v>
      </c>
      <c r="H22" s="2" t="n">
        <v>107.785241636143</v>
      </c>
      <c r="I22" s="2" t="n">
        <v>0</v>
      </c>
      <c r="J22" s="2" t="n">
        <v>0</v>
      </c>
      <c r="K22" s="2" t="n">
        <v>8773.1020568288</v>
      </c>
    </row>
    <row r="23" customFormat="false" ht="11.25" hidden="false" customHeight="false" outlineLevel="0" collapsed="false">
      <c r="A23" s="11" t="s">
        <v>29</v>
      </c>
      <c r="B23" s="2" t="n">
        <v>1775.7351343623</v>
      </c>
      <c r="C23" s="2" t="n">
        <v>590.975383671202</v>
      </c>
      <c r="D23" s="2" t="n">
        <v>1302.99145727699</v>
      </c>
      <c r="E23" s="2" t="n">
        <v>85.1435475523478</v>
      </c>
      <c r="F23" s="2" t="n">
        <v>556.80213851274</v>
      </c>
      <c r="G23" s="2" t="n">
        <v>96.6183827437868</v>
      </c>
      <c r="H23" s="2" t="n">
        <v>96.0171775571223</v>
      </c>
      <c r="I23" s="2" t="n">
        <v>23.2973064042874</v>
      </c>
      <c r="J23" s="2" t="n">
        <v>1.01549678263467</v>
      </c>
      <c r="K23" s="2" t="n">
        <v>4528.59602486341</v>
      </c>
    </row>
    <row r="24" customFormat="false" ht="11.25" hidden="false" customHeight="false" outlineLevel="0" collapsed="false">
      <c r="A24" s="11" t="s">
        <v>30</v>
      </c>
      <c r="B24" s="2" t="n">
        <v>1428.43453724738</v>
      </c>
      <c r="C24" s="2" t="n">
        <v>316.532060124472</v>
      </c>
      <c r="D24" s="2" t="n">
        <v>292.898440317107</v>
      </c>
      <c r="E24" s="2" t="n">
        <v>69.8538410548036</v>
      </c>
      <c r="F24" s="2" t="n">
        <v>84.9662796477778</v>
      </c>
      <c r="G24" s="2" t="n">
        <v>52.5221483210036</v>
      </c>
      <c r="H24" s="2" t="n">
        <v>74.602729789628</v>
      </c>
      <c r="I24" s="2" t="n">
        <v>13.2103522728106</v>
      </c>
      <c r="J24" s="2" t="n">
        <v>0.0753382466251378</v>
      </c>
      <c r="K24" s="2" t="n">
        <v>2333.09572702161</v>
      </c>
    </row>
    <row r="25" customFormat="false" ht="11.25" hidden="false" customHeight="false" outlineLevel="0" collapsed="false">
      <c r="A25" s="11" t="s">
        <v>31</v>
      </c>
      <c r="B25" s="2" t="n">
        <v>211.510791366907</v>
      </c>
      <c r="C25" s="2" t="n">
        <v>337.684195416073</v>
      </c>
      <c r="D25" s="2" t="n">
        <v>572.102311117943</v>
      </c>
      <c r="E25" s="2" t="n">
        <v>14.1208731727863</v>
      </c>
      <c r="F25" s="2" t="n">
        <v>551.644323005234</v>
      </c>
      <c r="G25" s="2" t="n">
        <v>1366.8208872947</v>
      </c>
      <c r="H25" s="2" t="n">
        <v>11.5691509965036</v>
      </c>
      <c r="I25" s="2" t="n">
        <v>52.7442250816173</v>
      </c>
      <c r="J25" s="2" t="n">
        <v>0.0470864041407111</v>
      </c>
      <c r="K25" s="2" t="n">
        <v>3118.2438438559</v>
      </c>
    </row>
    <row r="26" customFormat="false" ht="11.25" hidden="false" customHeight="false" outlineLevel="0" collapsed="false">
      <c r="A26" s="11" t="s">
        <v>32</v>
      </c>
      <c r="B26" s="2" t="n">
        <v>66.6260387239383</v>
      </c>
      <c r="C26" s="2" t="n">
        <v>23.4150793413977</v>
      </c>
      <c r="D26" s="2" t="n">
        <v>128.471868007452</v>
      </c>
      <c r="E26" s="2" t="n">
        <v>0</v>
      </c>
      <c r="F26" s="2" t="n">
        <v>1.04636453646025</v>
      </c>
      <c r="G26" s="2" t="n">
        <v>78.2436873863333</v>
      </c>
      <c r="H26" s="2" t="n">
        <v>4.10893108915596</v>
      </c>
      <c r="I26" s="2" t="n">
        <v>0</v>
      </c>
      <c r="J26" s="2" t="n">
        <v>0</v>
      </c>
      <c r="K26" s="2" t="n">
        <v>301.911969084738</v>
      </c>
    </row>
    <row r="27" customFormat="false" ht="11.25" hidden="false" customHeight="false" outlineLevel="0" collapsed="false">
      <c r="A27" s="11" t="s">
        <v>33</v>
      </c>
      <c r="B27" s="2" t="n">
        <v>144.884236186069</v>
      </c>
      <c r="C27" s="2" t="n">
        <v>301.469298378779</v>
      </c>
      <c r="D27" s="2" t="n">
        <v>390.931162678572</v>
      </c>
      <c r="E27" s="2" t="n">
        <v>14.1208731727863</v>
      </c>
      <c r="F27" s="2" t="n">
        <v>163.015585931629</v>
      </c>
      <c r="G27" s="2" t="n">
        <v>1146.20948428748</v>
      </c>
      <c r="H27" s="2" t="n">
        <v>7.46021990734763</v>
      </c>
      <c r="I27" s="2" t="n">
        <v>1.09853517266868</v>
      </c>
      <c r="J27" s="2" t="n">
        <v>0.0470864041407111</v>
      </c>
      <c r="K27" s="2" t="n">
        <v>2169.23648211947</v>
      </c>
    </row>
    <row r="28" customFormat="false" ht="11.25" hidden="false" customHeight="false" outlineLevel="0" collapsed="false">
      <c r="A28" s="11" t="s">
        <v>34</v>
      </c>
      <c r="B28" s="2" t="n">
        <v>0</v>
      </c>
      <c r="C28" s="2" t="n">
        <v>262.489673384032</v>
      </c>
      <c r="D28" s="2" t="n">
        <v>521.563438030623</v>
      </c>
      <c r="E28" s="2" t="n">
        <v>0</v>
      </c>
      <c r="F28" s="2" t="n">
        <v>356.612565387682</v>
      </c>
      <c r="G28" s="2" t="n">
        <v>28.0462318530122</v>
      </c>
      <c r="H28" s="2" t="n">
        <v>0.0664441480652257</v>
      </c>
      <c r="I28" s="2" t="n">
        <v>21.9108733934776</v>
      </c>
      <c r="J28" s="2" t="n">
        <v>0</v>
      </c>
      <c r="K28" s="2" t="n">
        <v>1190.68922619689</v>
      </c>
    </row>
    <row r="29" customFormat="false" ht="11.25" hidden="false" customHeight="false" outlineLevel="0" collapsed="false">
      <c r="A29" s="11" t="s">
        <v>35</v>
      </c>
      <c r="B29" s="2" t="n">
        <v>2560.47711743664</v>
      </c>
      <c r="C29" s="2" t="n">
        <v>4083.42234951689</v>
      </c>
      <c r="D29" s="2" t="n">
        <v>4756.36246000804</v>
      </c>
      <c r="E29" s="2" t="n">
        <v>22.6375270009744</v>
      </c>
      <c r="F29" s="2" t="n">
        <v>3626.59422869812</v>
      </c>
      <c r="G29" s="2" t="n">
        <v>2532.47233796596</v>
      </c>
      <c r="H29" s="2" t="n">
        <v>135.140421119338</v>
      </c>
      <c r="I29" s="2" t="n">
        <v>55.8016341581978</v>
      </c>
      <c r="J29" s="2" t="n">
        <v>1.21796832043973</v>
      </c>
      <c r="K29" s="2" t="n">
        <v>17774.1260442246</v>
      </c>
    </row>
    <row r="30" customFormat="false" ht="11.25" hidden="false" customHeight="false" outlineLevel="0" collapsed="false">
      <c r="A30" s="11" t="s">
        <v>36</v>
      </c>
      <c r="B30" s="2" t="n">
        <v>2276.79834991752</v>
      </c>
      <c r="C30" s="2" t="n">
        <v>2408.99631652671</v>
      </c>
      <c r="D30" s="2" t="n">
        <v>1219.29027888011</v>
      </c>
      <c r="E30" s="2" t="n">
        <v>20.0210924775555</v>
      </c>
      <c r="F30" s="2" t="n">
        <v>49.7865478270468</v>
      </c>
      <c r="G30" s="2" t="n">
        <v>2058.2472446362</v>
      </c>
      <c r="H30" s="2" t="n">
        <v>126.327322243844</v>
      </c>
      <c r="I30" s="2" t="n">
        <v>55.8016341581978</v>
      </c>
      <c r="J30" s="2" t="n">
        <v>1.21796832043973</v>
      </c>
      <c r="K30" s="2" t="n">
        <v>8216.48675498764</v>
      </c>
    </row>
    <row r="31" customFormat="false" ht="11.25" hidden="false" customHeight="false" outlineLevel="0" collapsed="false">
      <c r="A31" s="11" t="s">
        <v>37</v>
      </c>
      <c r="B31" s="2" t="n">
        <v>216.369508209598</v>
      </c>
      <c r="C31" s="2" t="n">
        <v>1589.85286605268</v>
      </c>
      <c r="D31" s="2" t="n">
        <v>3516.10580843338</v>
      </c>
      <c r="E31" s="2" t="n">
        <v>2.61591134115062</v>
      </c>
      <c r="F31" s="2" t="n">
        <v>2.67398457292416</v>
      </c>
      <c r="G31" s="2" t="n">
        <v>417.233084011686</v>
      </c>
      <c r="H31" s="2" t="n">
        <v>7.42666586468416</v>
      </c>
      <c r="I31" s="2" t="n">
        <v>0</v>
      </c>
      <c r="J31" s="2" t="n">
        <v>0</v>
      </c>
      <c r="K31" s="2" t="n">
        <v>5752.2778284861</v>
      </c>
    </row>
    <row r="32" customFormat="false" ht="11.25" hidden="false" customHeight="false" outlineLevel="0" collapsed="false">
      <c r="A32" s="11" t="s">
        <v>38</v>
      </c>
      <c r="B32" s="2" t="n">
        <v>8382.20504947029</v>
      </c>
      <c r="C32" s="2" t="n">
        <v>12975.7623033469</v>
      </c>
      <c r="D32" s="2" t="n">
        <v>17568.5971324031</v>
      </c>
      <c r="E32" s="2" t="n">
        <v>388.925608207959</v>
      </c>
      <c r="F32" s="2" t="n">
        <v>1745.1951646282</v>
      </c>
      <c r="G32" s="2" t="n">
        <v>1279.44439392598</v>
      </c>
      <c r="H32" s="2" t="n">
        <v>573.021663860875</v>
      </c>
      <c r="I32" s="2" t="n">
        <v>464.194406503062</v>
      </c>
      <c r="J32" s="2" t="n">
        <v>0.863773924847934</v>
      </c>
      <c r="K32" s="2" t="n">
        <v>43378.2094962711</v>
      </c>
    </row>
    <row r="33" customFormat="false" ht="11.25" hidden="false" customHeight="false" outlineLevel="0" collapsed="false">
      <c r="A33" s="11" t="s">
        <v>39</v>
      </c>
      <c r="B33" s="2" t="n">
        <v>1333.13195081532</v>
      </c>
      <c r="C33" s="2" t="n">
        <v>191.293198266571</v>
      </c>
      <c r="D33" s="2" t="n">
        <v>415.924688803324</v>
      </c>
      <c r="E33" s="2" t="n">
        <v>2.64573273043974</v>
      </c>
      <c r="F33" s="2" t="n">
        <v>37.0451975871576</v>
      </c>
      <c r="G33" s="2" t="n">
        <v>174.507030579806</v>
      </c>
      <c r="H33" s="2" t="n">
        <v>69.4013761533392</v>
      </c>
      <c r="I33" s="2" t="n">
        <v>0</v>
      </c>
      <c r="J33" s="2" t="n">
        <v>0</v>
      </c>
      <c r="K33" s="2" t="n">
        <v>2223.94917493596</v>
      </c>
    </row>
    <row r="34" customFormat="false" ht="11.25" hidden="false" customHeight="false" outlineLevel="0" collapsed="false">
      <c r="A34" s="11" t="s">
        <v>40</v>
      </c>
      <c r="B34" s="2" t="n">
        <v>69.4391794532787</v>
      </c>
      <c r="C34" s="2" t="n">
        <v>4.48047517309934</v>
      </c>
      <c r="D34" s="2" t="n">
        <v>55.5823359673068</v>
      </c>
      <c r="E34" s="2" t="n">
        <v>12.9114224772372</v>
      </c>
      <c r="F34" s="2" t="n">
        <v>23.8777944404454</v>
      </c>
      <c r="G34" s="2" t="n">
        <v>111.077606040732</v>
      </c>
      <c r="H34" s="2" t="n">
        <v>4.64656272110811</v>
      </c>
      <c r="I34" s="2" t="n">
        <v>0.291935705672409</v>
      </c>
      <c r="J34" s="2" t="n">
        <v>0</v>
      </c>
      <c r="K34" s="2" t="n">
        <v>282.30731197888</v>
      </c>
    </row>
    <row r="35" customFormat="false" ht="11.25" hidden="false" customHeight="false" outlineLevel="0" collapsed="false">
      <c r="A35" s="11" t="s">
        <v>41</v>
      </c>
      <c r="B35" s="2" t="n">
        <v>1714.62911398608</v>
      </c>
      <c r="C35" s="2" t="n">
        <v>10443.7698809974</v>
      </c>
      <c r="D35" s="2" t="n">
        <v>5572.15875008502</v>
      </c>
      <c r="E35" s="2" t="n">
        <v>21.099979098398</v>
      </c>
      <c r="F35" s="2" t="n">
        <v>253.659619338425</v>
      </c>
      <c r="G35" s="2" t="n">
        <v>620.121002650475</v>
      </c>
      <c r="H35" s="2" t="n">
        <v>115.250793658699</v>
      </c>
      <c r="I35" s="2" t="n">
        <v>167.540870806037</v>
      </c>
      <c r="J35" s="2" t="n">
        <v>0.863773924847934</v>
      </c>
      <c r="K35" s="2" t="n">
        <v>18909.0937845454</v>
      </c>
    </row>
    <row r="36" customFormat="false" ht="11.25" hidden="false" customHeight="false" outlineLevel="0" collapsed="false">
      <c r="A36" s="11" t="s">
        <v>42</v>
      </c>
      <c r="B36" s="2" t="n">
        <v>4597.02264751263</v>
      </c>
      <c r="C36" s="2" t="n">
        <v>1917.64766931886</v>
      </c>
      <c r="D36" s="2" t="n">
        <v>10703.4721242238</v>
      </c>
      <c r="E36" s="2" t="n">
        <v>335.892658545555</v>
      </c>
      <c r="F36" s="2" t="n">
        <v>1165.15993063243</v>
      </c>
      <c r="G36" s="2" t="n">
        <v>212.307867527446</v>
      </c>
      <c r="H36" s="2" t="n">
        <v>336.370383492503</v>
      </c>
      <c r="I36" s="2" t="n">
        <v>220.015923461736</v>
      </c>
      <c r="J36" s="2" t="n">
        <v>0</v>
      </c>
      <c r="K36" s="2" t="n">
        <v>19487.889204715</v>
      </c>
    </row>
    <row r="37" customFormat="false" ht="11.25" hidden="false" customHeight="false" outlineLevel="0" collapsed="false">
      <c r="A37" s="11" t="s">
        <v>43</v>
      </c>
      <c r="B37" s="2" t="n">
        <v>3694.01003953771</v>
      </c>
      <c r="C37" s="2" t="n">
        <v>587.100567422665</v>
      </c>
      <c r="D37" s="2" t="n">
        <v>3380.15115187027</v>
      </c>
      <c r="E37" s="2" t="n">
        <v>118.823650498242</v>
      </c>
      <c r="F37" s="2" t="n">
        <v>6772.11201600937</v>
      </c>
      <c r="G37" s="2" t="n">
        <v>346.677211072812</v>
      </c>
      <c r="H37" s="2" t="n">
        <v>193.549088580161</v>
      </c>
      <c r="I37" s="2" t="n">
        <v>3.44777114763652</v>
      </c>
      <c r="J37" s="2" t="n">
        <v>0.142828759226824</v>
      </c>
      <c r="K37" s="2" t="n">
        <v>15096.0143248981</v>
      </c>
    </row>
    <row r="38" customFormat="false" ht="11.25" hidden="false" customHeight="false" outlineLevel="0" collapsed="false">
      <c r="A38" s="11" t="s">
        <v>44</v>
      </c>
      <c r="B38" s="2" t="n">
        <v>865.637023762182</v>
      </c>
      <c r="C38" s="2" t="n">
        <v>47.9067273298246</v>
      </c>
      <c r="D38" s="2" t="n">
        <v>515.092688646102</v>
      </c>
      <c r="E38" s="2" t="n">
        <v>0</v>
      </c>
      <c r="F38" s="2" t="n">
        <v>83.7261599091734</v>
      </c>
      <c r="G38" s="2" t="n">
        <v>32.2847470975154</v>
      </c>
      <c r="H38" s="2" t="n">
        <v>34.8351282425416</v>
      </c>
      <c r="I38" s="2" t="n">
        <v>0</v>
      </c>
      <c r="J38" s="2" t="n">
        <v>0</v>
      </c>
      <c r="K38" s="2" t="n">
        <v>1579.48247498734</v>
      </c>
    </row>
    <row r="39" customFormat="false" ht="11.25" hidden="false" customHeight="false" outlineLevel="0" collapsed="false">
      <c r="A39" s="11" t="s">
        <v>45</v>
      </c>
      <c r="B39" s="2" t="n">
        <v>24.3395807402893</v>
      </c>
      <c r="C39" s="2" t="n">
        <v>14.3302235137</v>
      </c>
      <c r="D39" s="2" t="n">
        <v>164.6534970324</v>
      </c>
      <c r="E39" s="2" t="n">
        <v>14.8165218362771</v>
      </c>
      <c r="F39" s="2" t="n">
        <v>75.7523485877486</v>
      </c>
      <c r="G39" s="2" t="n">
        <v>50.2563655039175</v>
      </c>
      <c r="H39" s="2" t="n">
        <v>1.31076760988912</v>
      </c>
      <c r="I39" s="2" t="n">
        <v>0</v>
      </c>
      <c r="J39" s="2" t="n">
        <v>0.142828759226824</v>
      </c>
      <c r="K39" s="2" t="n">
        <v>345.602133583449</v>
      </c>
    </row>
    <row r="40" customFormat="false" ht="11.25" hidden="false" customHeight="false" outlineLevel="0" collapsed="false">
      <c r="A40" s="11" t="s">
        <v>46</v>
      </c>
      <c r="B40" s="2" t="n">
        <v>1516.56914730123</v>
      </c>
      <c r="C40" s="2" t="n">
        <v>378.411028682802</v>
      </c>
      <c r="D40" s="2" t="n">
        <v>2347.31933527961</v>
      </c>
      <c r="E40" s="2" t="n">
        <v>35.3531852649774</v>
      </c>
      <c r="F40" s="2" t="n">
        <v>5882.56336004905</v>
      </c>
      <c r="G40" s="2" t="n">
        <v>97.4253401253736</v>
      </c>
      <c r="H40" s="2" t="n">
        <v>99.4358153244078</v>
      </c>
      <c r="I40" s="2" t="n">
        <v>3.34888969894102</v>
      </c>
      <c r="J40" s="2" t="n">
        <v>0</v>
      </c>
      <c r="K40" s="2" t="n">
        <v>10360.4261017264</v>
      </c>
    </row>
    <row r="41" customFormat="false" ht="11.25" hidden="false" customHeight="false" outlineLevel="0" collapsed="false">
      <c r="A41" s="11" t="s">
        <v>47</v>
      </c>
      <c r="B41" s="2" t="n">
        <v>1287.46065235961</v>
      </c>
      <c r="C41" s="2" t="n">
        <v>143.043115925176</v>
      </c>
      <c r="D41" s="2" t="n">
        <v>257.706759316195</v>
      </c>
      <c r="E41" s="2" t="n">
        <v>28.6280105352841</v>
      </c>
      <c r="F41" s="2" t="n">
        <v>2.58228449544743</v>
      </c>
      <c r="G41" s="2" t="n">
        <v>163.365096750751</v>
      </c>
      <c r="H41" s="2" t="n">
        <v>57.9626956643847</v>
      </c>
      <c r="I41" s="2" t="n">
        <v>0.0988814486954934</v>
      </c>
      <c r="J41" s="2" t="n">
        <v>0</v>
      </c>
      <c r="K41" s="2" t="n">
        <v>1940.84749649554</v>
      </c>
    </row>
    <row r="42" customFormat="false" ht="11.25" hidden="false" customHeight="false" outlineLevel="0" collapsed="false">
      <c r="A42" s="11" t="s">
        <v>48</v>
      </c>
      <c r="B42" s="2" t="n">
        <v>853.909724424063</v>
      </c>
      <c r="C42" s="2" t="n">
        <v>362.16148672592</v>
      </c>
      <c r="D42" s="2" t="n">
        <v>226.303093972887</v>
      </c>
      <c r="E42" s="2" t="n">
        <v>14.3544030532932</v>
      </c>
      <c r="F42" s="2" t="n">
        <v>195.209759138618</v>
      </c>
      <c r="G42" s="2" t="n">
        <v>317.424177217173</v>
      </c>
      <c r="H42" s="2" t="n">
        <v>44.1076496527552</v>
      </c>
      <c r="I42" s="2" t="n">
        <v>12.8524956013412</v>
      </c>
      <c r="J42" s="2" t="n">
        <v>0.0115100099010627</v>
      </c>
      <c r="K42" s="2" t="n">
        <v>2026.33429979595</v>
      </c>
    </row>
    <row r="43" customFormat="false" ht="11.25" hidden="false" customHeight="false" outlineLevel="0" collapsed="false">
      <c r="A43" s="11" t="s">
        <v>49</v>
      </c>
      <c r="B43" s="2" t="n">
        <v>676.146324093067</v>
      </c>
      <c r="C43" s="2" t="n">
        <v>7310.17404979339</v>
      </c>
      <c r="D43" s="2" t="n">
        <v>1127.14373203988</v>
      </c>
      <c r="E43" s="2" t="n">
        <v>7.76234719331498</v>
      </c>
      <c r="F43" s="2" t="n">
        <v>173.91645070462</v>
      </c>
      <c r="G43" s="2" t="n">
        <v>140.141498922219</v>
      </c>
      <c r="H43" s="2" t="n">
        <v>794.320677833447</v>
      </c>
      <c r="I43" s="2" t="n">
        <v>45.4770954836353</v>
      </c>
      <c r="J43" s="2" t="n">
        <v>13.6854017723636</v>
      </c>
      <c r="K43" s="2" t="n">
        <v>10288.7675778359</v>
      </c>
    </row>
    <row r="44" customFormat="false" ht="11.25" hidden="false" customHeight="false" outlineLevel="0" collapsed="false">
      <c r="A44" s="11" t="s">
        <v>12</v>
      </c>
      <c r="B44" s="2" t="n">
        <v>71990.7577926951</v>
      </c>
      <c r="C44" s="2" t="n">
        <v>37461.75551228</v>
      </c>
      <c r="D44" s="2" t="n">
        <v>52664.0932905045</v>
      </c>
      <c r="E44" s="2" t="n">
        <v>1917.71366404321</v>
      </c>
      <c r="F44" s="2" t="n">
        <v>17367.6219263514</v>
      </c>
      <c r="G44" s="2" t="n">
        <v>10174.3817823765</v>
      </c>
      <c r="H44" s="2" t="n">
        <v>5869.66715675142</v>
      </c>
      <c r="I44" s="2" t="n">
        <v>4890.4821912205</v>
      </c>
      <c r="J44" s="2" t="n">
        <v>47.7456556944233</v>
      </c>
      <c r="K44" s="2" t="n">
        <v>202384.218971917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34704.2161695991</v>
      </c>
      <c r="C48" s="2" t="n">
        <v>4000.78771025712</v>
      </c>
      <c r="D48" s="2" t="n">
        <v>11518.7698434658</v>
      </c>
      <c r="E48" s="2" t="n">
        <v>561.135226265605</v>
      </c>
      <c r="F48" s="2" t="n">
        <v>968.310749169515</v>
      </c>
      <c r="G48" s="2" t="n">
        <v>3111.13698583165</v>
      </c>
      <c r="H48" s="2" t="n">
        <v>2685.34606308068</v>
      </c>
      <c r="I48" s="2" t="n">
        <v>2419.75046626938</v>
      </c>
      <c r="J48" s="2" t="n">
        <v>20.6159264978541</v>
      </c>
      <c r="K48" s="2" t="n">
        <v>59990.0691404368</v>
      </c>
    </row>
    <row r="49" customFormat="false" ht="11.25" hidden="false" customHeight="false" outlineLevel="0" collapsed="false">
      <c r="A49" s="11" t="s">
        <v>15</v>
      </c>
      <c r="B49" s="2" t="n">
        <v>14919.5689663436</v>
      </c>
      <c r="C49" s="2" t="n">
        <v>2373.92020867919</v>
      </c>
      <c r="D49" s="2" t="n">
        <v>3424.57663691926</v>
      </c>
      <c r="E49" s="2" t="n">
        <v>246.566922736542</v>
      </c>
      <c r="F49" s="2" t="n">
        <v>612.549558919035</v>
      </c>
      <c r="G49" s="2" t="n">
        <v>363.473048701131</v>
      </c>
      <c r="H49" s="2" t="n">
        <v>832.823882345604</v>
      </c>
      <c r="I49" s="2" t="n">
        <v>238.853500766193</v>
      </c>
      <c r="J49" s="2" t="n">
        <v>20.6159264978541</v>
      </c>
      <c r="K49" s="2" t="n">
        <v>23032.9486519084</v>
      </c>
    </row>
    <row r="50" customFormat="false" ht="11.25" hidden="false" customHeight="false" outlineLevel="0" collapsed="false">
      <c r="A50" s="11" t="s">
        <v>16</v>
      </c>
      <c r="B50" s="2" t="n">
        <v>4950.49397650747</v>
      </c>
      <c r="C50" s="2" t="n">
        <v>436.11317909985</v>
      </c>
      <c r="D50" s="2" t="n">
        <v>621.587635725038</v>
      </c>
      <c r="E50" s="2" t="n">
        <v>27.8797723516643</v>
      </c>
      <c r="F50" s="2" t="n">
        <v>8.45305590779411</v>
      </c>
      <c r="G50" s="2" t="n">
        <v>1709.76910873906</v>
      </c>
      <c r="H50" s="2" t="n">
        <v>347.782264892209</v>
      </c>
      <c r="I50" s="2" t="n">
        <v>589.79565660821</v>
      </c>
      <c r="J50" s="2" t="n">
        <v>0</v>
      </c>
      <c r="K50" s="2" t="n">
        <v>8691.8746498313</v>
      </c>
    </row>
    <row r="51" customFormat="false" ht="11.25" hidden="false" customHeight="false" outlineLevel="0" collapsed="false">
      <c r="A51" s="11" t="s">
        <v>17</v>
      </c>
      <c r="B51" s="2" t="n">
        <v>996.528797115018</v>
      </c>
      <c r="C51" s="2" t="n">
        <v>74.699173347136</v>
      </c>
      <c r="D51" s="2" t="n">
        <v>433.745931373552</v>
      </c>
      <c r="E51" s="2" t="n">
        <v>30.4559797962061</v>
      </c>
      <c r="F51" s="2" t="n">
        <v>28.7733522672786</v>
      </c>
      <c r="G51" s="2" t="n">
        <v>0</v>
      </c>
      <c r="H51" s="2" t="n">
        <v>91.6062934535862</v>
      </c>
      <c r="I51" s="2" t="n">
        <v>169.38596730362</v>
      </c>
      <c r="J51" s="2" t="n">
        <v>0</v>
      </c>
      <c r="K51" s="2" t="n">
        <v>1825.1954946564</v>
      </c>
    </row>
    <row r="52" customFormat="false" ht="11.25" hidden="false" customHeight="false" outlineLevel="0" collapsed="false">
      <c r="A52" s="11" t="s">
        <v>18</v>
      </c>
      <c r="B52" s="2" t="n">
        <v>808.819438877308</v>
      </c>
      <c r="C52" s="2" t="n">
        <v>324.188339205779</v>
      </c>
      <c r="D52" s="2" t="n">
        <v>351.910101361526</v>
      </c>
      <c r="E52" s="2" t="n">
        <v>98.3854274736741</v>
      </c>
      <c r="F52" s="2" t="n">
        <v>12.7853606145377</v>
      </c>
      <c r="G52" s="2" t="n">
        <v>386.379481208045</v>
      </c>
      <c r="H52" s="2" t="n">
        <v>102.168132956208</v>
      </c>
      <c r="I52" s="2" t="n">
        <v>7.79803170797</v>
      </c>
      <c r="J52" s="2" t="n">
        <v>0</v>
      </c>
      <c r="K52" s="2" t="n">
        <v>2092.43431340505</v>
      </c>
    </row>
    <row r="53" customFormat="false" ht="11.25" hidden="false" customHeight="false" outlineLevel="0" collapsed="false">
      <c r="A53" s="11" t="s">
        <v>19</v>
      </c>
      <c r="B53" s="2" t="n">
        <v>6157.32080809503</v>
      </c>
      <c r="C53" s="2" t="n">
        <v>267.604118749981</v>
      </c>
      <c r="D53" s="2" t="n">
        <v>627.508129702475</v>
      </c>
      <c r="E53" s="2" t="n">
        <v>45.264348463799</v>
      </c>
      <c r="F53" s="2" t="n">
        <v>3.03131806212534</v>
      </c>
      <c r="G53" s="2" t="n">
        <v>93.8561275906398</v>
      </c>
      <c r="H53" s="2" t="n">
        <v>304.827938980958</v>
      </c>
      <c r="I53" s="2" t="n">
        <v>0</v>
      </c>
      <c r="J53" s="2" t="n">
        <v>0</v>
      </c>
      <c r="K53" s="2" t="n">
        <v>7499.41278964501</v>
      </c>
    </row>
    <row r="54" customFormat="false" ht="11.25" hidden="false" customHeight="false" outlineLevel="0" collapsed="false">
      <c r="A54" s="11" t="s">
        <v>20</v>
      </c>
      <c r="B54" s="2" t="n">
        <v>4766.86657044873</v>
      </c>
      <c r="C54" s="2" t="n">
        <v>111.857217262878</v>
      </c>
      <c r="D54" s="2" t="n">
        <v>210.677059960015</v>
      </c>
      <c r="E54" s="2" t="n">
        <v>11.6073947162452</v>
      </c>
      <c r="F54" s="2" t="n">
        <v>19.4605564433494</v>
      </c>
      <c r="G54" s="2" t="n">
        <v>0</v>
      </c>
      <c r="H54" s="2" t="n">
        <v>235.743558361229</v>
      </c>
      <c r="I54" s="2" t="n">
        <v>719.639020581611</v>
      </c>
      <c r="J54" s="2" t="n">
        <v>0</v>
      </c>
      <c r="K54" s="2" t="n">
        <v>6075.85137777406</v>
      </c>
    </row>
    <row r="55" customFormat="false" ht="11.25" hidden="false" customHeight="false" outlineLevel="0" collapsed="false">
      <c r="A55" s="11" t="s">
        <v>21</v>
      </c>
      <c r="B55" s="2" t="n">
        <v>40.395090799376</v>
      </c>
      <c r="C55" s="2" t="n">
        <v>98.2778446100821</v>
      </c>
      <c r="D55" s="2" t="n">
        <v>543.250204631024</v>
      </c>
      <c r="E55" s="2" t="n">
        <v>476.904047472718</v>
      </c>
      <c r="F55" s="2" t="n">
        <v>0.0533645913594726</v>
      </c>
      <c r="G55" s="2" t="n">
        <v>97.6764591614743</v>
      </c>
      <c r="H55" s="2" t="n">
        <v>2.02877720700632</v>
      </c>
      <c r="I55" s="2" t="n">
        <v>165.125214975184</v>
      </c>
      <c r="J55" s="2" t="n">
        <v>0</v>
      </c>
      <c r="K55" s="2" t="n">
        <v>1423.71100344823</v>
      </c>
    </row>
    <row r="56" customFormat="false" ht="11.25" hidden="false" customHeight="false" outlineLevel="0" collapsed="false">
      <c r="A56" s="11" t="s">
        <v>22</v>
      </c>
      <c r="B56" s="2" t="n">
        <v>9195.50625012424</v>
      </c>
      <c r="C56" s="2" t="n">
        <v>305.976553751292</v>
      </c>
      <c r="D56" s="2" t="n">
        <v>308.431329841665</v>
      </c>
      <c r="E56" s="2" t="n">
        <v>7.78001286376423</v>
      </c>
      <c r="F56" s="2" t="n">
        <v>12.5992364645784</v>
      </c>
      <c r="G56" s="2" t="n">
        <v>36.9377152365962</v>
      </c>
      <c r="H56" s="2" t="n">
        <v>457.629244659264</v>
      </c>
      <c r="I56" s="2" t="n">
        <v>0.875910900855769</v>
      </c>
      <c r="J56" s="2" t="n">
        <v>0</v>
      </c>
      <c r="K56" s="2" t="n">
        <v>10325.7362538423</v>
      </c>
    </row>
    <row r="57" customFormat="false" ht="11.25" hidden="false" customHeight="false" outlineLevel="0" collapsed="false">
      <c r="A57" s="11" t="s">
        <v>23</v>
      </c>
      <c r="B57" s="2" t="n">
        <v>8840.16938222918</v>
      </c>
      <c r="C57" s="2" t="n">
        <v>298.386588242987</v>
      </c>
      <c r="D57" s="2" t="n">
        <v>308.431329841665</v>
      </c>
      <c r="E57" s="2" t="n">
        <v>7.78001286376423</v>
      </c>
      <c r="F57" s="2" t="n">
        <v>5.14132843043584</v>
      </c>
      <c r="G57" s="2" t="n">
        <v>36.9377152365962</v>
      </c>
      <c r="H57" s="2" t="n">
        <v>433.148095670328</v>
      </c>
      <c r="I57" s="2" t="n">
        <v>0.875910900855769</v>
      </c>
      <c r="J57" s="2" t="n">
        <v>0</v>
      </c>
      <c r="K57" s="2" t="n">
        <v>9814.81733362141</v>
      </c>
    </row>
    <row r="58" customFormat="false" ht="11.25" hidden="false" customHeight="false" outlineLevel="0" collapsed="false">
      <c r="A58" s="11" t="s">
        <v>24</v>
      </c>
      <c r="B58" s="2" t="n">
        <v>3242.95759080234</v>
      </c>
      <c r="C58" s="2" t="n">
        <v>3042.5601428015</v>
      </c>
      <c r="D58" s="2" t="n">
        <v>4070.13098579945</v>
      </c>
      <c r="E58" s="2" t="n">
        <v>9.2760216157201</v>
      </c>
      <c r="F58" s="2" t="n">
        <v>730.182172341428</v>
      </c>
      <c r="G58" s="2" t="n">
        <v>783.662292974014</v>
      </c>
      <c r="H58" s="2" t="n">
        <v>161.256532153052</v>
      </c>
      <c r="I58" s="2" t="n">
        <v>5.73707180884383</v>
      </c>
      <c r="J58" s="2" t="n">
        <v>0</v>
      </c>
      <c r="K58" s="2" t="n">
        <v>12045.7628102964</v>
      </c>
    </row>
    <row r="59" customFormat="false" ht="11.25" hidden="false" customHeight="false" outlineLevel="0" collapsed="false">
      <c r="A59" s="11" t="s">
        <v>25</v>
      </c>
      <c r="B59" s="2" t="n">
        <v>620.579372683299</v>
      </c>
      <c r="C59" s="2" t="n">
        <v>308.620156524249</v>
      </c>
      <c r="D59" s="2" t="n">
        <v>290.136998529369</v>
      </c>
      <c r="E59" s="2" t="n">
        <v>4.70864041407111</v>
      </c>
      <c r="F59" s="2" t="n">
        <v>157.822259225538</v>
      </c>
      <c r="G59" s="2" t="n">
        <v>99.0825390335804</v>
      </c>
      <c r="H59" s="2" t="n">
        <v>42.6521785226776</v>
      </c>
      <c r="I59" s="2" t="n">
        <v>2.56987130154637</v>
      </c>
      <c r="J59" s="2" t="n">
        <v>0</v>
      </c>
      <c r="K59" s="2" t="n">
        <v>1526.17201623433</v>
      </c>
    </row>
    <row r="60" customFormat="false" ht="11.25" hidden="false" customHeight="false" outlineLevel="0" collapsed="false">
      <c r="A60" s="11" t="s">
        <v>26</v>
      </c>
      <c r="B60" s="2" t="n">
        <v>265.896924182596</v>
      </c>
      <c r="C60" s="2" t="n">
        <v>834.934536916077</v>
      </c>
      <c r="D60" s="2" t="n">
        <v>649.073134523604</v>
      </c>
      <c r="E60" s="2" t="n">
        <v>1.38904892215098</v>
      </c>
      <c r="F60" s="2" t="n">
        <v>117.056649354627</v>
      </c>
      <c r="G60" s="2" t="n">
        <v>400.046939328035</v>
      </c>
      <c r="H60" s="2" t="n">
        <v>15.9078846048859</v>
      </c>
      <c r="I60" s="2" t="n">
        <v>0.784773402345186</v>
      </c>
      <c r="J60" s="2" t="n">
        <v>0</v>
      </c>
      <c r="K60" s="2" t="n">
        <v>2285.08989123432</v>
      </c>
    </row>
    <row r="61" customFormat="false" ht="11.25" hidden="false" customHeight="false" outlineLevel="0" collapsed="false">
      <c r="A61" s="11" t="s">
        <v>27</v>
      </c>
      <c r="B61" s="2" t="n">
        <v>34.7434880686261</v>
      </c>
      <c r="C61" s="2" t="n">
        <v>335.758424367082</v>
      </c>
      <c r="D61" s="2" t="n">
        <v>314.895841391182</v>
      </c>
      <c r="E61" s="2" t="n">
        <v>0</v>
      </c>
      <c r="F61" s="2" t="n">
        <v>115.053891755561</v>
      </c>
      <c r="G61" s="2" t="n">
        <v>196.060290774878</v>
      </c>
      <c r="H61" s="2" t="n">
        <v>3.00902640347621</v>
      </c>
      <c r="I61" s="2" t="n">
        <v>2.38242710495227</v>
      </c>
      <c r="J61" s="2" t="n">
        <v>0</v>
      </c>
      <c r="K61" s="2" t="n">
        <v>1001.90338986576</v>
      </c>
    </row>
    <row r="62" customFormat="false" ht="11.25" hidden="false" customHeight="false" outlineLevel="0" collapsed="false">
      <c r="A62" s="11" t="s">
        <v>28</v>
      </c>
      <c r="B62" s="2" t="n">
        <v>2321.27374992127</v>
      </c>
      <c r="C62" s="2" t="n">
        <v>1509.88301649995</v>
      </c>
      <c r="D62" s="2" t="n">
        <v>2813.43987489908</v>
      </c>
      <c r="E62" s="2" t="n">
        <v>3.178332279498</v>
      </c>
      <c r="F62" s="2" t="n">
        <v>305.504751171759</v>
      </c>
      <c r="G62" s="2" t="n">
        <v>27.6657523995278</v>
      </c>
      <c r="H62" s="2" t="n">
        <v>98.9680737285652</v>
      </c>
      <c r="I62" s="2" t="n">
        <v>0</v>
      </c>
      <c r="J62" s="2" t="n">
        <v>0</v>
      </c>
      <c r="K62" s="2" t="n">
        <v>7079.91355089965</v>
      </c>
    </row>
    <row r="63" customFormat="false" ht="11.25" hidden="false" customHeight="false" outlineLevel="0" collapsed="false">
      <c r="A63" s="11" t="s">
        <v>29</v>
      </c>
      <c r="B63" s="2" t="n">
        <v>1720.91457992853</v>
      </c>
      <c r="C63" s="2" t="n">
        <v>361.712702512409</v>
      </c>
      <c r="D63" s="2" t="n">
        <v>908.970583867858</v>
      </c>
      <c r="E63" s="2" t="n">
        <v>68.3711199417397</v>
      </c>
      <c r="F63" s="2" t="n">
        <v>387.631909695201</v>
      </c>
      <c r="G63" s="2" t="n">
        <v>96.6183827437868</v>
      </c>
      <c r="H63" s="2" t="n">
        <v>88.051555824277</v>
      </c>
      <c r="I63" s="2" t="n">
        <v>20.7598724033713</v>
      </c>
      <c r="J63" s="2" t="n">
        <v>0</v>
      </c>
      <c r="K63" s="2" t="n">
        <v>3653.03070691717</v>
      </c>
    </row>
    <row r="64" customFormat="false" ht="11.25" hidden="false" customHeight="false" outlineLevel="0" collapsed="false">
      <c r="A64" s="11" t="s">
        <v>30</v>
      </c>
      <c r="B64" s="2" t="n">
        <v>1384.93851078235</v>
      </c>
      <c r="C64" s="2" t="n">
        <v>148.125679697089</v>
      </c>
      <c r="D64" s="2" t="n">
        <v>240.242625945945</v>
      </c>
      <c r="E64" s="2" t="n">
        <v>55.0733877039836</v>
      </c>
      <c r="F64" s="2" t="n">
        <v>40.3467029811806</v>
      </c>
      <c r="G64" s="2" t="n">
        <v>52.5221483210036</v>
      </c>
      <c r="H64" s="2" t="n">
        <v>69.8585282695881</v>
      </c>
      <c r="I64" s="2" t="n">
        <v>12.556374437523</v>
      </c>
      <c r="J64" s="2" t="n">
        <v>0</v>
      </c>
      <c r="K64" s="2" t="n">
        <v>2003.66395813866</v>
      </c>
    </row>
    <row r="65" customFormat="false" ht="11.25" hidden="false" customHeight="false" outlineLevel="0" collapsed="false">
      <c r="A65" s="11" t="s">
        <v>31</v>
      </c>
      <c r="B65" s="2" t="n">
        <v>204.243726339818</v>
      </c>
      <c r="C65" s="2" t="n">
        <v>235.454222727367</v>
      </c>
      <c r="D65" s="2" t="n">
        <v>430.052189368015</v>
      </c>
      <c r="E65" s="2" t="n">
        <v>11.3790948576387</v>
      </c>
      <c r="F65" s="2" t="n">
        <v>425.404826621985</v>
      </c>
      <c r="G65" s="2" t="n">
        <v>1366.28096319389</v>
      </c>
      <c r="H65" s="2" t="n">
        <v>9.54567286587098</v>
      </c>
      <c r="I65" s="2" t="n">
        <v>51.9695397329831</v>
      </c>
      <c r="J65" s="2" t="n">
        <v>0</v>
      </c>
      <c r="K65" s="2" t="n">
        <v>2734.33023570757</v>
      </c>
    </row>
    <row r="66" customFormat="false" ht="11.25" hidden="false" customHeight="false" outlineLevel="0" collapsed="false">
      <c r="A66" s="11" t="s">
        <v>32</v>
      </c>
      <c r="B66" s="2" t="n">
        <v>65.6995150469718</v>
      </c>
      <c r="C66" s="2" t="n">
        <v>17.7650408653587</v>
      </c>
      <c r="D66" s="2" t="n">
        <v>91.8658038393406</v>
      </c>
      <c r="E66" s="2" t="n">
        <v>0</v>
      </c>
      <c r="F66" s="2" t="n">
        <v>1.04636453646025</v>
      </c>
      <c r="G66" s="2" t="n">
        <v>78.2436873863333</v>
      </c>
      <c r="H66" s="2" t="n">
        <v>3.43960294793598</v>
      </c>
      <c r="I66" s="2" t="n">
        <v>0</v>
      </c>
      <c r="J66" s="2" t="n">
        <v>0</v>
      </c>
      <c r="K66" s="2" t="n">
        <v>258.060014622401</v>
      </c>
    </row>
    <row r="67" customFormat="false" ht="11.25" hidden="false" customHeight="false" outlineLevel="0" collapsed="false">
      <c r="A67" s="11" t="s">
        <v>33</v>
      </c>
      <c r="B67" s="2" t="n">
        <v>138.544211292847</v>
      </c>
      <c r="C67" s="2" t="n">
        <v>205.735455074203</v>
      </c>
      <c r="D67" s="2" t="n">
        <v>291.908270980651</v>
      </c>
      <c r="E67" s="2" t="n">
        <v>11.3790948576387</v>
      </c>
      <c r="F67" s="2" t="n">
        <v>146.459817043403</v>
      </c>
      <c r="G67" s="2" t="n">
        <v>1145.66956018667</v>
      </c>
      <c r="H67" s="2" t="n">
        <v>6.106069917935</v>
      </c>
      <c r="I67" s="2" t="n">
        <v>0.323849824034447</v>
      </c>
      <c r="J67" s="2" t="n">
        <v>0</v>
      </c>
      <c r="K67" s="2" t="n">
        <v>1946.12632917738</v>
      </c>
    </row>
    <row r="68" customFormat="false" ht="11.25" hidden="false" customHeight="false" outlineLevel="0" collapsed="false">
      <c r="A68" s="11" t="s">
        <v>34</v>
      </c>
      <c r="B68" s="2" t="n">
        <v>0</v>
      </c>
      <c r="C68" s="2" t="n">
        <v>178.842100221781</v>
      </c>
      <c r="D68" s="2" t="n">
        <v>442.003333467068</v>
      </c>
      <c r="E68" s="2" t="n">
        <v>0</v>
      </c>
      <c r="F68" s="2" t="n">
        <v>259.385234793318</v>
      </c>
      <c r="G68" s="2" t="n">
        <v>23.0001388759327</v>
      </c>
      <c r="H68" s="2" t="n">
        <v>0.0664441480652257</v>
      </c>
      <c r="I68" s="2" t="n">
        <v>6.95937053199711</v>
      </c>
      <c r="J68" s="2" t="n">
        <v>0</v>
      </c>
      <c r="K68" s="2" t="n">
        <v>910.256622038162</v>
      </c>
    </row>
    <row r="69" customFormat="false" ht="11.25" hidden="false" customHeight="false" outlineLevel="0" collapsed="false">
      <c r="A69" s="11" t="s">
        <v>35</v>
      </c>
      <c r="B69" s="2" t="n">
        <v>2448.41791209077</v>
      </c>
      <c r="C69" s="2" t="n">
        <v>2824.32688063406</v>
      </c>
      <c r="D69" s="2" t="n">
        <v>3670.67458882419</v>
      </c>
      <c r="E69" s="2" t="n">
        <v>5.11897646396835</v>
      </c>
      <c r="F69" s="2" t="n">
        <v>3320.6841276578</v>
      </c>
      <c r="G69" s="2" t="n">
        <v>2511.09726205294</v>
      </c>
      <c r="H69" s="2" t="n">
        <v>122.716187506454</v>
      </c>
      <c r="I69" s="2" t="n">
        <v>46.4298720984254</v>
      </c>
      <c r="J69" s="2" t="n">
        <v>0</v>
      </c>
      <c r="K69" s="2" t="n">
        <v>14949.4658073286</v>
      </c>
    </row>
    <row r="70" customFormat="false" ht="11.25" hidden="false" customHeight="false" outlineLevel="0" collapsed="false">
      <c r="A70" s="11" t="s">
        <v>36</v>
      </c>
      <c r="B70" s="2" t="n">
        <v>2171.01939170116</v>
      </c>
      <c r="C70" s="2" t="n">
        <v>1478.97165964394</v>
      </c>
      <c r="D70" s="2" t="n">
        <v>589.211037835625</v>
      </c>
      <c r="E70" s="2" t="n">
        <v>5.11897646396835</v>
      </c>
      <c r="F70" s="2" t="n">
        <v>7.8032635306523</v>
      </c>
      <c r="G70" s="2" t="n">
        <v>2038.48828547511</v>
      </c>
      <c r="H70" s="2" t="n">
        <v>114.672933624847</v>
      </c>
      <c r="I70" s="2" t="n">
        <v>46.4298720984254</v>
      </c>
      <c r="J70" s="2" t="n">
        <v>0</v>
      </c>
      <c r="K70" s="2" t="n">
        <v>6451.71542037373</v>
      </c>
    </row>
    <row r="71" customFormat="false" ht="11.25" hidden="false" customHeight="false" outlineLevel="0" collapsed="false">
      <c r="A71" s="11" t="s">
        <v>37</v>
      </c>
      <c r="B71" s="2" t="n">
        <v>211.293631843402</v>
      </c>
      <c r="C71" s="2" t="n">
        <v>1233.98572297699</v>
      </c>
      <c r="D71" s="2" t="n">
        <v>3064.01981724319</v>
      </c>
      <c r="E71" s="2" t="n">
        <v>0</v>
      </c>
      <c r="F71" s="2" t="n">
        <v>1.1462923496922</v>
      </c>
      <c r="G71" s="2" t="n">
        <v>415.616973985123</v>
      </c>
      <c r="H71" s="2" t="n">
        <v>6.65630441389825</v>
      </c>
      <c r="I71" s="2" t="n">
        <v>0</v>
      </c>
      <c r="J71" s="2" t="n">
        <v>0</v>
      </c>
      <c r="K71" s="2" t="n">
        <v>4932.7187428123</v>
      </c>
    </row>
    <row r="72" customFormat="false" ht="11.25" hidden="false" customHeight="false" outlineLevel="0" collapsed="false">
      <c r="A72" s="11" t="s">
        <v>38</v>
      </c>
      <c r="B72" s="2" t="n">
        <v>8083.17058940243</v>
      </c>
      <c r="C72" s="2" t="n">
        <v>5084.52650595889</v>
      </c>
      <c r="D72" s="2" t="n">
        <v>13416.7636292842</v>
      </c>
      <c r="E72" s="2" t="n">
        <v>326.295491475958</v>
      </c>
      <c r="F72" s="2" t="n">
        <v>1214.32307327028</v>
      </c>
      <c r="G72" s="2" t="n">
        <v>1251.30516179421</v>
      </c>
      <c r="H72" s="2" t="n">
        <v>469.798471017167</v>
      </c>
      <c r="I72" s="2" t="n">
        <v>195.709784380619</v>
      </c>
      <c r="J72" s="2" t="n">
        <v>0</v>
      </c>
      <c r="K72" s="2" t="n">
        <v>30041.8927065838</v>
      </c>
    </row>
    <row r="73" customFormat="false" ht="11.25" hidden="false" customHeight="false" outlineLevel="0" collapsed="false">
      <c r="A73" s="11" t="s">
        <v>39</v>
      </c>
      <c r="B73" s="2" t="n">
        <v>1256.69591160117</v>
      </c>
      <c r="C73" s="2" t="n">
        <v>111.481473902544</v>
      </c>
      <c r="D73" s="2" t="n">
        <v>214.984102048729</v>
      </c>
      <c r="E73" s="2" t="n">
        <v>0</v>
      </c>
      <c r="F73" s="2" t="n">
        <v>24.4862429599263</v>
      </c>
      <c r="G73" s="2" t="n">
        <v>169.371996617128</v>
      </c>
      <c r="H73" s="2" t="n">
        <v>59.1951481881636</v>
      </c>
      <c r="I73" s="2" t="n">
        <v>0</v>
      </c>
      <c r="J73" s="2" t="n">
        <v>0</v>
      </c>
      <c r="K73" s="2" t="n">
        <v>1836.21487531766</v>
      </c>
    </row>
    <row r="74" customFormat="false" ht="11.25" hidden="false" customHeight="false" outlineLevel="0" collapsed="false">
      <c r="A74" s="11" t="s">
        <v>40</v>
      </c>
      <c r="B74" s="2" t="n">
        <v>68.6438358286809</v>
      </c>
      <c r="C74" s="2" t="n">
        <v>1.33710691174268</v>
      </c>
      <c r="D74" s="2" t="n">
        <v>27.1962138071012</v>
      </c>
      <c r="E74" s="2" t="n">
        <v>8.4440703001131</v>
      </c>
      <c r="F74" s="2" t="n">
        <v>14.8055350086443</v>
      </c>
      <c r="G74" s="2" t="n">
        <v>111.077606040732</v>
      </c>
      <c r="H74" s="2" t="n">
        <v>3.89615084673109</v>
      </c>
      <c r="I74" s="2" t="n">
        <v>0.291935705672409</v>
      </c>
      <c r="J74" s="2" t="n">
        <v>0</v>
      </c>
      <c r="K74" s="2" t="n">
        <v>235.692454449418</v>
      </c>
    </row>
    <row r="75" customFormat="false" ht="11.25" hidden="false" customHeight="false" outlineLevel="0" collapsed="false">
      <c r="A75" s="11" t="s">
        <v>41</v>
      </c>
      <c r="B75" s="2" t="n">
        <v>1641.10559187098</v>
      </c>
      <c r="C75" s="2" t="n">
        <v>3218.04045145704</v>
      </c>
      <c r="D75" s="2" t="n">
        <v>3921.61937799736</v>
      </c>
      <c r="E75" s="2" t="n">
        <v>5.94015561249524</v>
      </c>
      <c r="F75" s="2" t="n">
        <v>65.7645342987948</v>
      </c>
      <c r="G75" s="2" t="n">
        <v>594.53791291629</v>
      </c>
      <c r="H75" s="2" t="n">
        <v>91.6516726062328</v>
      </c>
      <c r="I75" s="2" t="n">
        <v>54.3506801608918</v>
      </c>
      <c r="J75" s="2" t="n">
        <v>0</v>
      </c>
      <c r="K75" s="2" t="n">
        <v>9593.01037692008</v>
      </c>
    </row>
    <row r="76" customFormat="false" ht="11.25" hidden="false" customHeight="false" outlineLevel="0" collapsed="false">
      <c r="A76" s="11" t="s">
        <v>42</v>
      </c>
      <c r="B76" s="2" t="n">
        <v>4445.92865896513</v>
      </c>
      <c r="C76" s="2" t="n">
        <v>1359.9576772667</v>
      </c>
      <c r="D76" s="2" t="n">
        <v>8746.3952559987</v>
      </c>
      <c r="E76" s="2" t="n">
        <v>302.32530905935</v>
      </c>
      <c r="F76" s="2" t="n">
        <v>868.76482345549</v>
      </c>
      <c r="G76" s="2" t="n">
        <v>205.070806650635</v>
      </c>
      <c r="H76" s="2" t="n">
        <v>278.602667525205</v>
      </c>
      <c r="I76" s="2" t="n">
        <v>79.8611709684788</v>
      </c>
      <c r="J76" s="2" t="n">
        <v>0</v>
      </c>
      <c r="K76" s="2" t="n">
        <v>16286.9063698897</v>
      </c>
    </row>
    <row r="77" customFormat="false" ht="11.25" hidden="false" customHeight="false" outlineLevel="0" collapsed="false">
      <c r="A77" s="11" t="s">
        <v>43</v>
      </c>
      <c r="B77" s="2" t="n">
        <v>3572.1171295317</v>
      </c>
      <c r="C77" s="2" t="n">
        <v>449.0069648294</v>
      </c>
      <c r="D77" s="2" t="n">
        <v>2322.98669320924</v>
      </c>
      <c r="E77" s="2" t="n">
        <v>90.1000994424474</v>
      </c>
      <c r="F77" s="2" t="n">
        <v>3710.31818331098</v>
      </c>
      <c r="G77" s="2" t="n">
        <v>336.077545043839</v>
      </c>
      <c r="H77" s="2" t="n">
        <v>162.537576755145</v>
      </c>
      <c r="I77" s="2" t="n">
        <v>0.523182268230124</v>
      </c>
      <c r="J77" s="2" t="n">
        <v>0</v>
      </c>
      <c r="K77" s="2" t="n">
        <v>10643.667374391</v>
      </c>
    </row>
    <row r="78" customFormat="false" ht="11.25" hidden="false" customHeight="false" outlineLevel="0" collapsed="false">
      <c r="A78" s="11" t="s">
        <v>44</v>
      </c>
      <c r="B78" s="2" t="n">
        <v>856.160556120789</v>
      </c>
      <c r="C78" s="2" t="n">
        <v>23.5340973538145</v>
      </c>
      <c r="D78" s="2" t="n">
        <v>356.153846921935</v>
      </c>
      <c r="E78" s="2" t="n">
        <v>0</v>
      </c>
      <c r="F78" s="2" t="n">
        <v>60.8393957994368</v>
      </c>
      <c r="G78" s="2" t="n">
        <v>32.2847470975154</v>
      </c>
      <c r="H78" s="2" t="n">
        <v>22.3528814484478</v>
      </c>
      <c r="I78" s="2" t="n">
        <v>0</v>
      </c>
      <c r="J78" s="2" t="n">
        <v>0</v>
      </c>
      <c r="K78" s="2" t="n">
        <v>1351.32552474194</v>
      </c>
    </row>
    <row r="79" customFormat="false" ht="11.25" hidden="false" customHeight="false" outlineLevel="0" collapsed="false">
      <c r="A79" s="11" t="s">
        <v>45</v>
      </c>
      <c r="B79" s="2" t="n">
        <v>23.7322274269601</v>
      </c>
      <c r="C79" s="2" t="n">
        <v>11.5948038329463</v>
      </c>
      <c r="D79" s="2" t="n">
        <v>120.077790316214</v>
      </c>
      <c r="E79" s="2" t="n">
        <v>0</v>
      </c>
      <c r="F79" s="2" t="n">
        <v>75.7523485877486</v>
      </c>
      <c r="G79" s="2" t="n">
        <v>50.2563655039175</v>
      </c>
      <c r="H79" s="2" t="n">
        <v>1.07164806561068</v>
      </c>
      <c r="I79" s="2" t="n">
        <v>0</v>
      </c>
      <c r="J79" s="2" t="n">
        <v>0</v>
      </c>
      <c r="K79" s="2" t="n">
        <v>282.485183733397</v>
      </c>
    </row>
    <row r="80" customFormat="false" ht="11.25" hidden="false" customHeight="false" outlineLevel="0" collapsed="false">
      <c r="A80" s="11" t="s">
        <v>46</v>
      </c>
      <c r="B80" s="2" t="n">
        <v>1450.28476019618</v>
      </c>
      <c r="C80" s="2" t="n">
        <v>306.165385248213</v>
      </c>
      <c r="D80" s="2" t="n">
        <v>1584.22291305696</v>
      </c>
      <c r="E80" s="2" t="n">
        <v>26.3049225382805</v>
      </c>
      <c r="F80" s="2" t="n">
        <v>2948.24579339342</v>
      </c>
      <c r="G80" s="2" t="n">
        <v>97.4242937608371</v>
      </c>
      <c r="H80" s="2" t="n">
        <v>85.4905655380588</v>
      </c>
      <c r="I80" s="2" t="n">
        <v>0.523182268230124</v>
      </c>
      <c r="J80" s="2" t="n">
        <v>0</v>
      </c>
      <c r="K80" s="2" t="n">
        <v>6498.66181600018</v>
      </c>
    </row>
    <row r="81" customFormat="false" ht="11.25" hidden="false" customHeight="false" outlineLevel="0" collapsed="false">
      <c r="A81" s="11" t="s">
        <v>47</v>
      </c>
      <c r="B81" s="2" t="n">
        <v>1241.93440104267</v>
      </c>
      <c r="C81" s="2" t="n">
        <v>103.540406676185</v>
      </c>
      <c r="D81" s="2" t="n">
        <v>202.391492865803</v>
      </c>
      <c r="E81" s="2" t="n">
        <v>28.2314383759657</v>
      </c>
      <c r="F81" s="2" t="n">
        <v>0</v>
      </c>
      <c r="G81" s="2" t="n">
        <v>133.847683084844</v>
      </c>
      <c r="H81" s="2" t="n">
        <v>53.6188463286267</v>
      </c>
      <c r="I81" s="2" t="n">
        <v>0</v>
      </c>
      <c r="J81" s="2" t="n">
        <v>0</v>
      </c>
      <c r="K81" s="2" t="n">
        <v>1763.5642683741</v>
      </c>
    </row>
    <row r="82" customFormat="false" ht="11.25" hidden="false" customHeight="false" outlineLevel="0" collapsed="false">
      <c r="A82" s="11" t="s">
        <v>48</v>
      </c>
      <c r="B82" s="2" t="n">
        <v>817.993307979135</v>
      </c>
      <c r="C82" s="2" t="n">
        <v>283.398125729513</v>
      </c>
      <c r="D82" s="2" t="n">
        <v>169.554475506761</v>
      </c>
      <c r="E82" s="2" t="n">
        <v>10.347730430157</v>
      </c>
      <c r="F82" s="2" t="n">
        <v>78.5793311557987</v>
      </c>
      <c r="G82" s="2" t="n">
        <v>317.38078811228</v>
      </c>
      <c r="H82" s="2" t="n">
        <v>34.8939507098379</v>
      </c>
      <c r="I82" s="2" t="n">
        <v>9.6825342381349</v>
      </c>
      <c r="J82" s="2" t="n">
        <v>0</v>
      </c>
      <c r="K82" s="2" t="n">
        <v>1721.83024386162</v>
      </c>
    </row>
    <row r="83" customFormat="false" ht="11.25" hidden="false" customHeight="false" outlineLevel="0" collapsed="false">
      <c r="A83" s="11" t="s">
        <v>49</v>
      </c>
      <c r="B83" s="2" t="n">
        <v>626.666678637579</v>
      </c>
      <c r="C83" s="2" t="n">
        <v>6047.59251609904</v>
      </c>
      <c r="D83" s="2" t="n">
        <v>732.318107611251</v>
      </c>
      <c r="E83" s="2" t="n">
        <v>7.72464583968145</v>
      </c>
      <c r="F83" s="2" t="n">
        <v>152.190813528622</v>
      </c>
      <c r="G83" s="2" t="n">
        <v>140.14097573995</v>
      </c>
      <c r="H83" s="2" t="n">
        <v>717.378323393117</v>
      </c>
      <c r="I83" s="2" t="n">
        <v>0</v>
      </c>
      <c r="J83" s="2" t="n">
        <v>0</v>
      </c>
      <c r="K83" s="2" t="n">
        <v>8424.01206084924</v>
      </c>
    </row>
    <row r="84" customFormat="false" ht="11.25" hidden="false" customHeight="false" outlineLevel="0" collapsed="false">
      <c r="A84" s="11" t="s">
        <v>12</v>
      </c>
      <c r="B84" s="2" t="n">
        <v>64656.5990252351</v>
      </c>
      <c r="C84" s="2" t="n">
        <v>22912.4622701325</v>
      </c>
      <c r="D84" s="2" t="n">
        <v>38533.9059648766</v>
      </c>
      <c r="E84" s="2" t="n">
        <v>1574.4324666694</v>
      </c>
      <c r="F84" s="2" t="n">
        <v>11259.6630226009</v>
      </c>
      <c r="G84" s="2" t="n">
        <v>10071.3146707606</v>
      </c>
      <c r="H84" s="2" t="n">
        <v>4911.24879931994</v>
      </c>
      <c r="I84" s="2" t="n">
        <v>2923.52281960803</v>
      </c>
      <c r="J84" s="2" t="n">
        <v>20.6159264978541</v>
      </c>
      <c r="K84" s="2" t="n">
        <v>156863.764965701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3850.6330795592</v>
      </c>
      <c r="C88" s="2" t="n">
        <v>1356.363318834</v>
      </c>
      <c r="D88" s="2" t="n">
        <v>3674.65880665254</v>
      </c>
      <c r="E88" s="2" t="n">
        <v>93.7378512063609</v>
      </c>
      <c r="F88" s="2" t="n">
        <v>502.976921879991</v>
      </c>
      <c r="G88" s="2" t="n">
        <v>19.2047951385104</v>
      </c>
      <c r="H88" s="2" t="n">
        <v>287.094546967762</v>
      </c>
      <c r="I88" s="2" t="n">
        <v>987.379104943487</v>
      </c>
      <c r="J88" s="2" t="n">
        <v>22.6068678438441</v>
      </c>
      <c r="K88" s="2" t="n">
        <v>10794.6552930257</v>
      </c>
    </row>
    <row r="89" customFormat="false" ht="11.25" hidden="false" customHeight="false" outlineLevel="0" collapsed="false">
      <c r="A89" s="11" t="s">
        <v>15</v>
      </c>
      <c r="B89" s="2" t="n">
        <v>2400.33781823199</v>
      </c>
      <c r="C89" s="2" t="n">
        <v>678.153509410571</v>
      </c>
      <c r="D89" s="2" t="n">
        <v>945.936563589162</v>
      </c>
      <c r="E89" s="2" t="n">
        <v>25.8966606216268</v>
      </c>
      <c r="F89" s="2" t="n">
        <v>227.948093796486</v>
      </c>
      <c r="G89" s="2" t="n">
        <v>2.93532014301188</v>
      </c>
      <c r="H89" s="2" t="n">
        <v>90.7389525105482</v>
      </c>
      <c r="I89" s="2" t="n">
        <v>150.911358906696</v>
      </c>
      <c r="J89" s="2" t="n">
        <v>22.6068678438441</v>
      </c>
      <c r="K89" s="2" t="n">
        <v>4545.46514505393</v>
      </c>
    </row>
    <row r="90" customFormat="false" ht="11.25" hidden="false" customHeight="false" outlineLevel="0" collapsed="false">
      <c r="A90" s="11" t="s">
        <v>16</v>
      </c>
      <c r="B90" s="2" t="n">
        <v>224.733639706336</v>
      </c>
      <c r="C90" s="2" t="n">
        <v>156.158985802221</v>
      </c>
      <c r="D90" s="2" t="n">
        <v>195.830317548877</v>
      </c>
      <c r="E90" s="2" t="n">
        <v>6.99450779270746</v>
      </c>
      <c r="F90" s="2" t="n">
        <v>74.9782972245955</v>
      </c>
      <c r="G90" s="2" t="n">
        <v>6.99188383297373</v>
      </c>
      <c r="H90" s="2" t="n">
        <v>12.5859417695614</v>
      </c>
      <c r="I90" s="2" t="n">
        <v>252.336532395798</v>
      </c>
      <c r="J90" s="2" t="n">
        <v>0</v>
      </c>
      <c r="K90" s="2" t="n">
        <v>930.61010607307</v>
      </c>
    </row>
    <row r="91" customFormat="false" ht="11.25" hidden="false" customHeight="false" outlineLevel="0" collapsed="false">
      <c r="A91" s="11" t="s">
        <v>17</v>
      </c>
      <c r="B91" s="2" t="n">
        <v>42.3517623470228</v>
      </c>
      <c r="C91" s="2" t="n">
        <v>47.3880142347664</v>
      </c>
      <c r="D91" s="2" t="n">
        <v>483.099790816728</v>
      </c>
      <c r="E91" s="2" t="n">
        <v>0</v>
      </c>
      <c r="F91" s="2" t="n">
        <v>52.5156617575935</v>
      </c>
      <c r="G91" s="2" t="n">
        <v>0</v>
      </c>
      <c r="H91" s="2" t="n">
        <v>9.78982129573666</v>
      </c>
      <c r="I91" s="2" t="n">
        <v>196.468074822816</v>
      </c>
      <c r="J91" s="2" t="n">
        <v>0</v>
      </c>
      <c r="K91" s="2" t="n">
        <v>831.613125274663</v>
      </c>
    </row>
    <row r="92" customFormat="false" ht="11.25" hidden="false" customHeight="false" outlineLevel="0" collapsed="false">
      <c r="A92" s="11" t="s">
        <v>18</v>
      </c>
      <c r="B92" s="2" t="n">
        <v>55.4991592478222</v>
      </c>
      <c r="C92" s="2" t="n">
        <v>164.711898704742</v>
      </c>
      <c r="D92" s="2" t="n">
        <v>381.726107084523</v>
      </c>
      <c r="E92" s="2" t="n">
        <v>1.37492300090877</v>
      </c>
      <c r="F92" s="2" t="n">
        <v>19.8360845183696</v>
      </c>
      <c r="G92" s="2" t="n">
        <v>2.71270006077319</v>
      </c>
      <c r="H92" s="2" t="n">
        <v>25.6662079466329</v>
      </c>
      <c r="I92" s="2" t="n">
        <v>0.787912495954566</v>
      </c>
      <c r="J92" s="2" t="n">
        <v>0</v>
      </c>
      <c r="K92" s="2" t="n">
        <v>652.314993059726</v>
      </c>
    </row>
    <row r="93" customFormat="false" ht="11.25" hidden="false" customHeight="false" outlineLevel="0" collapsed="false">
      <c r="A93" s="11" t="s">
        <v>19</v>
      </c>
      <c r="B93" s="2" t="n">
        <v>179.962109645118</v>
      </c>
      <c r="C93" s="2" t="n">
        <v>151.414697109636</v>
      </c>
      <c r="D93" s="2" t="n">
        <v>396.133138944391</v>
      </c>
      <c r="E93" s="2" t="n">
        <v>4.56496253105197</v>
      </c>
      <c r="F93" s="2" t="n">
        <v>3.59216945366803</v>
      </c>
      <c r="G93" s="2" t="n">
        <v>0</v>
      </c>
      <c r="H93" s="2" t="n">
        <v>23.1457623751686</v>
      </c>
      <c r="I93" s="2" t="n">
        <v>11.2065641854893</v>
      </c>
      <c r="J93" s="2" t="n">
        <v>0</v>
      </c>
      <c r="K93" s="2" t="n">
        <v>770.019404244523</v>
      </c>
    </row>
    <row r="94" customFormat="false" ht="11.25" hidden="false" customHeight="false" outlineLevel="0" collapsed="false">
      <c r="A94" s="11" t="s">
        <v>20</v>
      </c>
      <c r="B94" s="2" t="n">
        <v>94.0736953403759</v>
      </c>
      <c r="C94" s="2" t="n">
        <v>59.0880381951986</v>
      </c>
      <c r="D94" s="2" t="n">
        <v>75.5273497461199</v>
      </c>
      <c r="E94" s="2" t="n">
        <v>3.38876077426141</v>
      </c>
      <c r="F94" s="2" t="n">
        <v>28.5519483375841</v>
      </c>
      <c r="G94" s="2" t="n">
        <v>0</v>
      </c>
      <c r="H94" s="2" t="n">
        <v>10.9088966645271</v>
      </c>
      <c r="I94" s="2" t="n">
        <v>38.1423060260516</v>
      </c>
      <c r="J94" s="2" t="n">
        <v>0</v>
      </c>
      <c r="K94" s="2" t="n">
        <v>309.680995084119</v>
      </c>
    </row>
    <row r="95" customFormat="false" ht="11.25" hidden="false" customHeight="false" outlineLevel="0" collapsed="false">
      <c r="A95" s="11" t="s">
        <v>21</v>
      </c>
      <c r="B95" s="2" t="n">
        <v>1.16874196263951</v>
      </c>
      <c r="C95" s="2" t="n">
        <v>19.1586003419146</v>
      </c>
      <c r="D95" s="2" t="n">
        <v>67.8238970146267</v>
      </c>
      <c r="E95" s="2" t="n">
        <v>6.5383443424729</v>
      </c>
      <c r="F95" s="2" t="n">
        <v>0.00889409855991211</v>
      </c>
      <c r="G95" s="2" t="n">
        <v>0</v>
      </c>
      <c r="H95" s="2" t="n">
        <v>0.405935122684336</v>
      </c>
      <c r="I95" s="2" t="n">
        <v>11.3473002156432</v>
      </c>
      <c r="J95" s="2" t="n">
        <v>0</v>
      </c>
      <c r="K95" s="2" t="n">
        <v>106.451713098541</v>
      </c>
    </row>
    <row r="96" customFormat="false" ht="11.25" hidden="false" customHeight="false" outlineLevel="0" collapsed="false">
      <c r="A96" s="11" t="s">
        <v>22</v>
      </c>
      <c r="B96" s="2" t="n">
        <v>247.106797995741</v>
      </c>
      <c r="C96" s="2" t="n">
        <v>247.065492469009</v>
      </c>
      <c r="D96" s="2" t="n">
        <v>186.498588781799</v>
      </c>
      <c r="E96" s="2" t="n">
        <v>0.769601116566512</v>
      </c>
      <c r="F96" s="2" t="n">
        <v>1.69707737040805</v>
      </c>
      <c r="G96" s="2" t="n">
        <v>0</v>
      </c>
      <c r="H96" s="2" t="n">
        <v>31.9819461353639</v>
      </c>
      <c r="I96" s="2" t="n">
        <v>24.9395755442618</v>
      </c>
      <c r="J96" s="2" t="n">
        <v>0</v>
      </c>
      <c r="K96" s="2" t="n">
        <v>740.059079413148</v>
      </c>
    </row>
    <row r="97" customFormat="false" ht="11.25" hidden="false" customHeight="false" outlineLevel="0" collapsed="false">
      <c r="A97" s="11" t="s">
        <v>23</v>
      </c>
      <c r="B97" s="2" t="n">
        <v>238.884287705337</v>
      </c>
      <c r="C97" s="2" t="n">
        <v>245.308899955033</v>
      </c>
      <c r="D97" s="2" t="n">
        <v>186.497019234994</v>
      </c>
      <c r="E97" s="2" t="n">
        <v>0.768554752030052</v>
      </c>
      <c r="F97" s="2" t="n">
        <v>1.18062047131857</v>
      </c>
      <c r="G97" s="2" t="n">
        <v>0</v>
      </c>
      <c r="H97" s="2" t="n">
        <v>29.73225988293</v>
      </c>
      <c r="I97" s="2" t="n">
        <v>24.9395755442618</v>
      </c>
      <c r="J97" s="2" t="n">
        <v>0</v>
      </c>
      <c r="K97" s="2" t="n">
        <v>727.311217545905</v>
      </c>
    </row>
    <row r="98" customFormat="false" ht="11.25" hidden="false" customHeight="false" outlineLevel="0" collapsed="false">
      <c r="A98" s="11" t="s">
        <v>24</v>
      </c>
      <c r="B98" s="2" t="n">
        <v>71.7286123800791</v>
      </c>
      <c r="C98" s="2" t="n">
        <v>1028.97182140193</v>
      </c>
      <c r="D98" s="2" t="n">
        <v>1007.9391080859</v>
      </c>
      <c r="E98" s="2" t="n">
        <v>166.250448577068</v>
      </c>
      <c r="F98" s="2" t="n">
        <v>563.149271569884</v>
      </c>
      <c r="G98" s="2" t="n">
        <v>2.02837765392819</v>
      </c>
      <c r="H98" s="2" t="n">
        <v>7.42880082025513</v>
      </c>
      <c r="I98" s="2" t="n">
        <v>52.3182268230124</v>
      </c>
      <c r="J98" s="2" t="n">
        <v>0</v>
      </c>
      <c r="K98" s="2" t="n">
        <v>2899.81466731206</v>
      </c>
    </row>
    <row r="99" customFormat="false" ht="11.25" hidden="false" customHeight="false" outlineLevel="0" collapsed="false">
      <c r="A99" s="11" t="s">
        <v>25</v>
      </c>
      <c r="B99" s="2" t="n">
        <v>11.9778112167133</v>
      </c>
      <c r="C99" s="2" t="n">
        <v>84.2436802251014</v>
      </c>
      <c r="D99" s="2" t="n">
        <v>110.358843312523</v>
      </c>
      <c r="E99" s="2" t="n">
        <v>0</v>
      </c>
      <c r="F99" s="2" t="n">
        <v>42.7495233531518</v>
      </c>
      <c r="G99" s="2" t="n">
        <v>0</v>
      </c>
      <c r="H99" s="2" t="n">
        <v>0.0313909360938074</v>
      </c>
      <c r="I99" s="2" t="n">
        <v>52.3182268230124</v>
      </c>
      <c r="J99" s="2" t="n">
        <v>0</v>
      </c>
      <c r="K99" s="2" t="n">
        <v>301.679475866596</v>
      </c>
    </row>
    <row r="100" customFormat="false" ht="11.25" hidden="false" customHeight="false" outlineLevel="0" collapsed="false">
      <c r="A100" s="11" t="s">
        <v>26</v>
      </c>
      <c r="B100" s="2" t="n">
        <v>15.583136484688</v>
      </c>
      <c r="C100" s="2" t="n">
        <v>268.707365466365</v>
      </c>
      <c r="D100" s="2" t="n">
        <v>185.017239607289</v>
      </c>
      <c r="E100" s="2" t="n">
        <v>1.30795567057531</v>
      </c>
      <c r="F100" s="2" t="n">
        <v>83.3027956064792</v>
      </c>
      <c r="G100" s="2" t="n">
        <v>2.02837765392819</v>
      </c>
      <c r="H100" s="2" t="n">
        <v>0.371459410443388</v>
      </c>
      <c r="I100" s="2" t="n">
        <v>0</v>
      </c>
      <c r="J100" s="2" t="n">
        <v>0</v>
      </c>
      <c r="K100" s="2" t="n">
        <v>556.318329899768</v>
      </c>
    </row>
    <row r="101" customFormat="false" ht="11.25" hidden="false" customHeight="false" outlineLevel="0" collapsed="false">
      <c r="A101" s="11" t="s">
        <v>27</v>
      </c>
      <c r="B101" s="2" t="n">
        <v>1.60616956346648</v>
      </c>
      <c r="C101" s="2" t="n">
        <v>130.723975392777</v>
      </c>
      <c r="D101" s="2" t="n">
        <v>90.2239427785954</v>
      </c>
      <c r="E101" s="2" t="n">
        <v>0</v>
      </c>
      <c r="F101" s="2" t="n">
        <v>145.796856650739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368.350944385578</v>
      </c>
    </row>
    <row r="102" customFormat="false" ht="11.25" hidden="false" customHeight="false" outlineLevel="0" collapsed="false">
      <c r="A102" s="11" t="s">
        <v>28</v>
      </c>
      <c r="B102" s="2" t="n">
        <v>42.5609719329431</v>
      </c>
      <c r="C102" s="2" t="n">
        <v>526.288120875637</v>
      </c>
      <c r="D102" s="2" t="n">
        <v>619.298085269655</v>
      </c>
      <c r="E102" s="2" t="n">
        <v>0.0884178033308909</v>
      </c>
      <c r="F102" s="2" t="n">
        <v>268.152655255614</v>
      </c>
      <c r="G102" s="2" t="n">
        <v>0</v>
      </c>
      <c r="H102" s="2" t="n">
        <v>7.02595047371793</v>
      </c>
      <c r="I102" s="2" t="n">
        <v>0</v>
      </c>
      <c r="J102" s="2" t="n">
        <v>0</v>
      </c>
      <c r="K102" s="2" t="n">
        <v>1463.4142016109</v>
      </c>
    </row>
    <row r="103" customFormat="false" ht="11.25" hidden="false" customHeight="false" outlineLevel="0" collapsed="false">
      <c r="A103" s="11" t="s">
        <v>29</v>
      </c>
      <c r="B103" s="2" t="n">
        <v>34.5435272617989</v>
      </c>
      <c r="C103" s="2" t="n">
        <v>196.766792714135</v>
      </c>
      <c r="D103" s="2" t="n">
        <v>343.710149061739</v>
      </c>
      <c r="E103" s="2" t="n">
        <v>2.62977188594166</v>
      </c>
      <c r="F103" s="2" t="n">
        <v>152.240099275474</v>
      </c>
      <c r="G103" s="2" t="n">
        <v>0</v>
      </c>
      <c r="H103" s="2" t="n">
        <v>4.81050175255568</v>
      </c>
      <c r="I103" s="2" t="n">
        <v>3.13909360938074</v>
      </c>
      <c r="J103" s="2" t="n">
        <v>0</v>
      </c>
      <c r="K103" s="2" t="n">
        <v>737.839935561026</v>
      </c>
    </row>
    <row r="104" customFormat="false" ht="11.25" hidden="false" customHeight="false" outlineLevel="0" collapsed="false">
      <c r="A104" s="11" t="s">
        <v>30</v>
      </c>
      <c r="B104" s="2" t="n">
        <v>28.5531322598074</v>
      </c>
      <c r="C104" s="2" t="n">
        <v>142.595121372904</v>
      </c>
      <c r="D104" s="2" t="n">
        <v>50.4226781864145</v>
      </c>
      <c r="E104" s="2" t="n">
        <v>2.62977188594166</v>
      </c>
      <c r="F104" s="2" t="n">
        <v>25.0708447537099</v>
      </c>
      <c r="G104" s="2" t="n">
        <v>0</v>
      </c>
      <c r="H104" s="2" t="n">
        <v>2.98069495908163</v>
      </c>
      <c r="I104" s="2" t="n">
        <v>2.0927290729205</v>
      </c>
      <c r="J104" s="2" t="n">
        <v>0</v>
      </c>
      <c r="K104" s="2" t="n">
        <v>254.34497249078</v>
      </c>
    </row>
    <row r="105" customFormat="false" ht="11.25" hidden="false" customHeight="false" outlineLevel="0" collapsed="false">
      <c r="A105" s="11" t="s">
        <v>31</v>
      </c>
      <c r="B105" s="2" t="n">
        <v>12.1062661715567</v>
      </c>
      <c r="C105" s="2" t="n">
        <v>86.3880429337173</v>
      </c>
      <c r="D105" s="2" t="n">
        <v>200.272486415876</v>
      </c>
      <c r="E105" s="2" t="n">
        <v>0.946665496031029</v>
      </c>
      <c r="F105" s="2" t="n">
        <v>84.9262792836671</v>
      </c>
      <c r="G105" s="2" t="n">
        <v>0.235955202971786</v>
      </c>
      <c r="H105" s="2" t="n">
        <v>1.75130534481245</v>
      </c>
      <c r="I105" s="2" t="n">
        <v>0.00994046309637235</v>
      </c>
      <c r="J105" s="2" t="n">
        <v>0</v>
      </c>
      <c r="K105" s="2" t="n">
        <v>386.636941311729</v>
      </c>
    </row>
    <row r="106" customFormat="false" ht="11.25" hidden="false" customHeight="false" outlineLevel="0" collapsed="false">
      <c r="A106" s="11" t="s">
        <v>32</v>
      </c>
      <c r="B106" s="2" t="n">
        <v>1.97286535452184</v>
      </c>
      <c r="C106" s="2" t="n">
        <v>13.9650368146284</v>
      </c>
      <c r="D106" s="2" t="n">
        <v>30.9946443419564</v>
      </c>
      <c r="E106" s="2" t="n">
        <v>0</v>
      </c>
      <c r="F106" s="2" t="n">
        <v>0</v>
      </c>
      <c r="G106" s="2" t="n">
        <v>0</v>
      </c>
      <c r="H106" s="2" t="n">
        <v>0.590310235659283</v>
      </c>
      <c r="I106" s="2" t="n">
        <v>0</v>
      </c>
      <c r="J106" s="2" t="n">
        <v>0</v>
      </c>
      <c r="K106" s="2" t="n">
        <v>47.522856746766</v>
      </c>
    </row>
    <row r="107" customFormat="false" ht="11.25" hidden="false" customHeight="false" outlineLevel="0" collapsed="false">
      <c r="A107" s="11" t="s">
        <v>33</v>
      </c>
      <c r="B107" s="2" t="n">
        <v>10.1334008170348</v>
      </c>
      <c r="C107" s="2" t="n">
        <v>69.9987574347628</v>
      </c>
      <c r="D107" s="2" t="n">
        <v>167.079353447457</v>
      </c>
      <c r="E107" s="2" t="n">
        <v>0.946665496031029</v>
      </c>
      <c r="F107" s="2" t="n">
        <v>7.39899563800312</v>
      </c>
      <c r="G107" s="2" t="n">
        <v>0.235955202971786</v>
      </c>
      <c r="H107" s="2" t="n">
        <v>1.16047865225408</v>
      </c>
      <c r="I107" s="2" t="n">
        <v>0.00994046309637235</v>
      </c>
      <c r="J107" s="2" t="n">
        <v>0</v>
      </c>
      <c r="K107" s="2" t="n">
        <v>256.963547151611</v>
      </c>
    </row>
    <row r="108" customFormat="false" ht="11.25" hidden="false" customHeight="false" outlineLevel="0" collapsed="false">
      <c r="A108" s="11" t="s">
        <v>34</v>
      </c>
      <c r="B108" s="2" t="n">
        <v>0</v>
      </c>
      <c r="C108" s="2" t="n">
        <v>96.330921613632</v>
      </c>
      <c r="D108" s="2" t="n">
        <v>88.9961087458835</v>
      </c>
      <c r="E108" s="2" t="n">
        <v>1.30795567057531</v>
      </c>
      <c r="F108" s="2" t="n">
        <v>47.8277321729169</v>
      </c>
      <c r="G108" s="2" t="n">
        <v>0</v>
      </c>
      <c r="H108" s="2" t="n">
        <v>0</v>
      </c>
      <c r="I108" s="2" t="n">
        <v>0.570268672370835</v>
      </c>
      <c r="J108" s="2" t="n">
        <v>0</v>
      </c>
      <c r="K108" s="2" t="n">
        <v>235.032986875379</v>
      </c>
    </row>
    <row r="109" customFormat="false" ht="11.25" hidden="false" customHeight="false" outlineLevel="0" collapsed="false">
      <c r="A109" s="11" t="s">
        <v>35</v>
      </c>
      <c r="B109" s="2" t="n">
        <v>70.9161306773784</v>
      </c>
      <c r="C109" s="2" t="n">
        <v>1212.3901704267</v>
      </c>
      <c r="D109" s="2" t="n">
        <v>1076.17504465336</v>
      </c>
      <c r="E109" s="2" t="n">
        <v>2.77129647481497</v>
      </c>
      <c r="F109" s="2" t="n">
        <v>468.590945283969</v>
      </c>
      <c r="G109" s="2" t="n">
        <v>3.25983169926898</v>
      </c>
      <c r="H109" s="2" t="n">
        <v>8.05681659912216</v>
      </c>
      <c r="I109" s="2" t="n">
        <v>7.36775842988262</v>
      </c>
      <c r="J109" s="2" t="n">
        <v>0</v>
      </c>
      <c r="K109" s="2" t="n">
        <v>2849.52799424449</v>
      </c>
    </row>
    <row r="110" customFormat="false" ht="11.25" hidden="false" customHeight="false" outlineLevel="0" collapsed="false">
      <c r="A110" s="11" t="s">
        <v>36</v>
      </c>
      <c r="B110" s="2" t="n">
        <v>66.3797325163474</v>
      </c>
      <c r="C110" s="2" t="n">
        <v>922.32435335132</v>
      </c>
      <c r="D110" s="2" t="n">
        <v>476.730267756192</v>
      </c>
      <c r="E110" s="2" t="n">
        <v>2.77077329254674</v>
      </c>
      <c r="F110" s="2" t="n">
        <v>54.974946381085</v>
      </c>
      <c r="G110" s="2" t="n">
        <v>3.25983169926898</v>
      </c>
      <c r="H110" s="2" t="n">
        <v>7.51918470991545</v>
      </c>
      <c r="I110" s="2" t="n">
        <v>7.36775842988262</v>
      </c>
      <c r="J110" s="2" t="n">
        <v>0</v>
      </c>
      <c r="K110" s="2" t="n">
        <v>1541.32684813656</v>
      </c>
    </row>
    <row r="111" customFormat="false" ht="11.25" hidden="false" customHeight="false" outlineLevel="0" collapsed="false">
      <c r="A111" s="11" t="s">
        <v>37</v>
      </c>
      <c r="B111" s="2" t="n">
        <v>3.48814989645039</v>
      </c>
      <c r="C111" s="2" t="n">
        <v>283.344858564129</v>
      </c>
      <c r="D111" s="2" t="n">
        <v>599.113694398001</v>
      </c>
      <c r="E111" s="2" t="n">
        <v>0</v>
      </c>
      <c r="F111" s="2" t="n">
        <v>1.91693983079517</v>
      </c>
      <c r="G111" s="2" t="n">
        <v>0</v>
      </c>
      <c r="H111" s="2" t="n">
        <v>0.336729898206345</v>
      </c>
      <c r="I111" s="2" t="n">
        <v>0</v>
      </c>
      <c r="J111" s="2" t="n">
        <v>0</v>
      </c>
      <c r="K111" s="2" t="n">
        <v>888.200372587582</v>
      </c>
    </row>
    <row r="112" customFormat="false" ht="11.25" hidden="false" customHeight="false" outlineLevel="0" collapsed="false">
      <c r="A112" s="11" t="s">
        <v>38</v>
      </c>
      <c r="B112" s="2" t="n">
        <v>207.663375227766</v>
      </c>
      <c r="C112" s="2" t="n">
        <v>11291.0643458987</v>
      </c>
      <c r="D112" s="2" t="n">
        <v>3883.44591631288</v>
      </c>
      <c r="E112" s="2" t="n">
        <v>41.4645314738825</v>
      </c>
      <c r="F112" s="2" t="n">
        <v>280.820648329473</v>
      </c>
      <c r="G112" s="2" t="n">
        <v>41.8224775964365</v>
      </c>
      <c r="H112" s="2" t="n">
        <v>90.5094003000061</v>
      </c>
      <c r="I112" s="2" t="n">
        <v>73.5160650404952</v>
      </c>
      <c r="J112" s="2" t="n">
        <v>0</v>
      </c>
      <c r="K112" s="2" t="n">
        <v>15910.3067601796</v>
      </c>
    </row>
    <row r="113" customFormat="false" ht="11.25" hidden="false" customHeight="false" outlineLevel="0" collapsed="false">
      <c r="A113" s="11" t="s">
        <v>39</v>
      </c>
      <c r="B113" s="2" t="n">
        <v>39.4595899306275</v>
      </c>
      <c r="C113" s="2" t="n">
        <v>73.14716718718</v>
      </c>
      <c r="D113" s="2" t="n">
        <v>215.267514690414</v>
      </c>
      <c r="E113" s="2" t="n">
        <v>1.3164486357791</v>
      </c>
      <c r="F113" s="2" t="n">
        <v>9.02855640284725</v>
      </c>
      <c r="G113" s="2" t="n">
        <v>36.5400959777283</v>
      </c>
      <c r="H113" s="2" t="n">
        <v>8.75549381026407</v>
      </c>
      <c r="I113" s="2" t="n">
        <v>22.1311331284025</v>
      </c>
      <c r="J113" s="2" t="n">
        <v>0</v>
      </c>
      <c r="K113" s="2" t="n">
        <v>405.645999763243</v>
      </c>
    </row>
    <row r="114" customFormat="false" ht="11.25" hidden="false" customHeight="false" outlineLevel="0" collapsed="false">
      <c r="A114" s="11" t="s">
        <v>40</v>
      </c>
      <c r="B114" s="2" t="n">
        <v>2.08545295852335</v>
      </c>
      <c r="C114" s="2" t="n">
        <v>0.912535570665732</v>
      </c>
      <c r="D114" s="2" t="n">
        <v>17.8835270591043</v>
      </c>
      <c r="E114" s="2" t="n">
        <v>0.274670690820815</v>
      </c>
      <c r="F114" s="2" t="n">
        <v>0.523769653885724</v>
      </c>
      <c r="G114" s="2" t="n">
        <v>0</v>
      </c>
      <c r="H114" s="2" t="n">
        <v>0.66416357222908</v>
      </c>
      <c r="I114" s="2" t="n">
        <v>0.461969942847199</v>
      </c>
      <c r="J114" s="2" t="n">
        <v>0</v>
      </c>
      <c r="K114" s="2" t="n">
        <v>22.8060894480762</v>
      </c>
    </row>
    <row r="115" customFormat="false" ht="11.25" hidden="false" customHeight="false" outlineLevel="0" collapsed="false">
      <c r="A115" s="11" t="s">
        <v>41</v>
      </c>
      <c r="B115" s="2" t="n">
        <v>31.0695771186486</v>
      </c>
      <c r="C115" s="2" t="n">
        <v>10694.6671388998</v>
      </c>
      <c r="D115" s="2" t="n">
        <v>1905.29127950259</v>
      </c>
      <c r="E115" s="2" t="n">
        <v>5.23182268230124</v>
      </c>
      <c r="F115" s="2" t="n">
        <v>148.023435968081</v>
      </c>
      <c r="G115" s="2" t="n">
        <v>2.18409622624944</v>
      </c>
      <c r="H115" s="2" t="n">
        <v>5.97333167471275</v>
      </c>
      <c r="I115" s="2" t="n">
        <v>0.957511090911908</v>
      </c>
      <c r="J115" s="2" t="n">
        <v>0</v>
      </c>
      <c r="K115" s="2" t="n">
        <v>12793.3981931633</v>
      </c>
    </row>
    <row r="116" customFormat="false" ht="11.25" hidden="false" customHeight="false" outlineLevel="0" collapsed="false">
      <c r="A116" s="11" t="s">
        <v>42</v>
      </c>
      <c r="B116" s="2" t="n">
        <v>106.288812640492</v>
      </c>
      <c r="C116" s="2" t="n">
        <v>403.40631126817</v>
      </c>
      <c r="D116" s="2" t="n">
        <v>1494.73702371731</v>
      </c>
      <c r="E116" s="2" t="n">
        <v>23.0595270460005</v>
      </c>
      <c r="F116" s="2" t="n">
        <v>111.584753485403</v>
      </c>
      <c r="G116" s="2" t="n">
        <v>1.21482922683035</v>
      </c>
      <c r="H116" s="2" t="n">
        <v>71.024260280406</v>
      </c>
      <c r="I116" s="2" t="n">
        <v>7.37464902995034</v>
      </c>
      <c r="J116" s="2" t="n">
        <v>0</v>
      </c>
      <c r="K116" s="2" t="n">
        <v>2218.69016669456</v>
      </c>
    </row>
    <row r="117" customFormat="false" ht="11.25" hidden="false" customHeight="false" outlineLevel="0" collapsed="false">
      <c r="A117" s="11" t="s">
        <v>43</v>
      </c>
      <c r="B117" s="2" t="n">
        <v>123.213914289237</v>
      </c>
      <c r="C117" s="2" t="n">
        <v>139.908119425376</v>
      </c>
      <c r="D117" s="2" t="n">
        <v>1155.87246144616</v>
      </c>
      <c r="E117" s="2" t="n">
        <v>35.1968435486171</v>
      </c>
      <c r="F117" s="2" t="n">
        <v>2287.79883276926</v>
      </c>
      <c r="G117" s="2" t="n">
        <v>0.314432543206304</v>
      </c>
      <c r="H117" s="2" t="n">
        <v>16.6377553276242</v>
      </c>
      <c r="I117" s="2" t="n">
        <v>9.70938970288235</v>
      </c>
      <c r="J117" s="2" t="n">
        <v>0</v>
      </c>
      <c r="K117" s="2" t="n">
        <v>3768.65174905236</v>
      </c>
    </row>
    <row r="118" customFormat="false" ht="11.25" hidden="false" customHeight="false" outlineLevel="0" collapsed="false">
      <c r="A118" s="11" t="s">
        <v>44</v>
      </c>
      <c r="B118" s="2" t="n">
        <v>24.7744374493227</v>
      </c>
      <c r="C118" s="2" t="n">
        <v>22.1015078038367</v>
      </c>
      <c r="D118" s="2" t="n">
        <v>127.278484439284</v>
      </c>
      <c r="E118" s="2" t="n">
        <v>0</v>
      </c>
      <c r="F118" s="2" t="n">
        <v>33.4035413973267</v>
      </c>
      <c r="G118" s="2" t="n">
        <v>0</v>
      </c>
      <c r="H118" s="2" t="n">
        <v>3.54082850015752</v>
      </c>
      <c r="I118" s="2" t="n">
        <v>0</v>
      </c>
      <c r="J118" s="2" t="n">
        <v>0</v>
      </c>
      <c r="K118" s="2" t="n">
        <v>211.098799589928</v>
      </c>
    </row>
    <row r="119" customFormat="false" ht="11.25" hidden="false" customHeight="false" outlineLevel="0" collapsed="false">
      <c r="A119" s="11" t="s">
        <v>45</v>
      </c>
      <c r="B119" s="2" t="n">
        <v>0.68430539129357</v>
      </c>
      <c r="C119" s="2" t="n">
        <v>2.27086098529647</v>
      </c>
      <c r="D119" s="2" t="n">
        <v>68.8949969810277</v>
      </c>
      <c r="E119" s="2" t="n">
        <v>20.927290729205</v>
      </c>
      <c r="F119" s="2" t="n">
        <v>17.977253199973</v>
      </c>
      <c r="G119" s="2" t="n">
        <v>0</v>
      </c>
      <c r="H119" s="2" t="n">
        <v>0.197286535452184</v>
      </c>
      <c r="I119" s="2" t="n">
        <v>0</v>
      </c>
      <c r="J119" s="2" t="n">
        <v>0</v>
      </c>
      <c r="K119" s="2" t="n">
        <v>110.951993822248</v>
      </c>
    </row>
    <row r="120" customFormat="false" ht="11.25" hidden="false" customHeight="false" outlineLevel="0" collapsed="false">
      <c r="A120" s="11" t="s">
        <v>46</v>
      </c>
      <c r="B120" s="2" t="n">
        <v>50.8804571585182</v>
      </c>
      <c r="C120" s="2" t="n">
        <v>78.9680205209726</v>
      </c>
      <c r="D120" s="2" t="n">
        <v>818.957087224338</v>
      </c>
      <c r="E120" s="2" t="n">
        <v>12.3335924319158</v>
      </c>
      <c r="F120" s="2" t="n">
        <v>2092.43874321827</v>
      </c>
      <c r="G120" s="2" t="n">
        <v>0</v>
      </c>
      <c r="H120" s="2" t="n">
        <v>10.9967180415423</v>
      </c>
      <c r="I120" s="2" t="n">
        <v>0</v>
      </c>
      <c r="J120" s="2" t="n">
        <v>0</v>
      </c>
      <c r="K120" s="2" t="n">
        <v>3064.57461859556</v>
      </c>
    </row>
    <row r="121" customFormat="false" ht="11.25" hidden="false" customHeight="false" outlineLevel="0" collapsed="false">
      <c r="A121" s="11" t="s">
        <v>47</v>
      </c>
      <c r="B121" s="2" t="n">
        <v>46.8731649194054</v>
      </c>
      <c r="C121" s="2" t="n">
        <v>35.5575202445436</v>
      </c>
      <c r="D121" s="2" t="n">
        <v>73.7377258572404</v>
      </c>
      <c r="E121" s="2" t="n">
        <v>0</v>
      </c>
      <c r="F121" s="2" t="n">
        <v>0</v>
      </c>
      <c r="G121" s="2" t="n">
        <v>0.314432543206304</v>
      </c>
      <c r="H121" s="2" t="n">
        <v>1.90188261130491</v>
      </c>
      <c r="I121" s="2" t="n">
        <v>0</v>
      </c>
      <c r="J121" s="2" t="n">
        <v>0</v>
      </c>
      <c r="K121" s="2" t="n">
        <v>158.384726175701</v>
      </c>
    </row>
    <row r="122" customFormat="false" ht="11.25" hidden="false" customHeight="false" outlineLevel="0" collapsed="false">
      <c r="A122" s="11" t="s">
        <v>48</v>
      </c>
      <c r="B122" s="2" t="n">
        <v>23.1465653033926</v>
      </c>
      <c r="C122" s="2" t="n">
        <v>70.0870143437435</v>
      </c>
      <c r="D122" s="2" t="n">
        <v>27.6974685788834</v>
      </c>
      <c r="E122" s="2" t="n">
        <v>0</v>
      </c>
      <c r="F122" s="2" t="n">
        <v>37.5792063031794</v>
      </c>
      <c r="G122" s="2" t="n">
        <v>0</v>
      </c>
      <c r="H122" s="2" t="n">
        <v>4.83850729217682</v>
      </c>
      <c r="I122" s="2" t="n">
        <v>1.61140138614878</v>
      </c>
      <c r="J122" s="2" t="n">
        <v>0</v>
      </c>
      <c r="K122" s="2" t="n">
        <v>164.960163207524</v>
      </c>
    </row>
    <row r="123" customFormat="false" ht="11.25" hidden="false" customHeight="false" outlineLevel="0" collapsed="false">
      <c r="A123" s="14" t="s">
        <v>49</v>
      </c>
      <c r="B123" s="2" t="n">
        <v>21.9711094010649</v>
      </c>
      <c r="C123" s="2" t="n">
        <v>1157.45758027346</v>
      </c>
      <c r="D123" s="2" t="n">
        <v>307.000643644655</v>
      </c>
      <c r="E123" s="2" t="n">
        <v>0</v>
      </c>
      <c r="F123" s="2" t="n">
        <v>16.7184000007532</v>
      </c>
      <c r="G123" s="2" t="n">
        <v>0</v>
      </c>
      <c r="H123" s="2" t="n">
        <v>4.01611426964602</v>
      </c>
      <c r="I123" s="2" t="n">
        <v>59.0296089598684</v>
      </c>
      <c r="J123" s="2" t="n">
        <v>0</v>
      </c>
      <c r="K123" s="2" t="n">
        <v>1566.19345654945</v>
      </c>
    </row>
    <row r="124" customFormat="false" ht="11.25" hidden="false" customHeight="false" outlineLevel="0" collapsed="false">
      <c r="A124" s="14" t="s">
        <v>12</v>
      </c>
      <c r="B124" s="2" t="n">
        <v>4664.19812022985</v>
      </c>
      <c r="C124" s="2" t="n">
        <v>16901.9522206763</v>
      </c>
      <c r="D124" s="2" t="n">
        <v>12020.0906793943</v>
      </c>
      <c r="E124" s="2" t="n">
        <v>351.613309792331</v>
      </c>
      <c r="F124" s="2" t="n">
        <v>4444.33430833754</v>
      </c>
      <c r="G124" s="2" t="n">
        <v>66.8658698343222</v>
      </c>
      <c r="H124" s="2" t="n">
        <v>457.531629932009</v>
      </c>
      <c r="I124" s="2" t="n">
        <v>1230.93773379053</v>
      </c>
      <c r="J124" s="2" t="n">
        <v>22.6068678438441</v>
      </c>
      <c r="K124" s="2" t="n">
        <v>40160.130739831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8.99"/>
    <col collapsed="false" customWidth="true" hidden="false" outlineLevel="0" max="3" min="3" style="2" width="9.99"/>
    <col collapsed="false" customWidth="true" hidden="false" outlineLevel="0" max="4" min="4" style="2" width="8.99"/>
    <col collapsed="false" customWidth="true" hidden="false" outlineLevel="0" max="5" min="5" style="2" width="6.85"/>
    <col collapsed="false" customWidth="true" hidden="false" outlineLevel="0" max="7" min="6" style="2" width="7.7"/>
    <col collapsed="false" customWidth="true" hidden="false" outlineLevel="0" max="8" min="8" style="2" width="6.85"/>
    <col collapsed="false" customWidth="true" hidden="false" outlineLevel="0" max="9" min="9" style="2" width="9.42"/>
    <col collapsed="false" customWidth="true" hidden="false" outlineLevel="0" max="10" min="10" style="2" width="7.7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706018.862524481</v>
      </c>
      <c r="C8" s="2" t="n">
        <v>51632.8122140213</v>
      </c>
      <c r="D8" s="2" t="n">
        <v>356694.956009721</v>
      </c>
      <c r="E8" s="2" t="n">
        <v>9816.13100945619</v>
      </c>
      <c r="F8" s="2" t="n">
        <v>25341.5096134352</v>
      </c>
      <c r="G8" s="2" t="n">
        <v>47378.3273546159</v>
      </c>
      <c r="H8" s="2" t="n">
        <v>47642.9144801616</v>
      </c>
      <c r="I8" s="2" t="n">
        <v>145433.703639876</v>
      </c>
      <c r="J8" s="2" t="n">
        <v>32.7352858341088</v>
      </c>
      <c r="K8" s="2" t="n">
        <v>1389991.9521316</v>
      </c>
    </row>
    <row r="9" customFormat="false" ht="11.25" hidden="false" customHeight="false" outlineLevel="0" collapsed="false">
      <c r="A9" s="11" t="s">
        <v>15</v>
      </c>
      <c r="B9" s="2" t="n">
        <v>200392.704586524</v>
      </c>
      <c r="C9" s="2" t="n">
        <v>21428.2002786623</v>
      </c>
      <c r="D9" s="2" t="n">
        <v>86990.2914376786</v>
      </c>
      <c r="E9" s="2" t="n">
        <v>2318.6248891054</v>
      </c>
      <c r="F9" s="2" t="n">
        <v>4617.51055373236</v>
      </c>
      <c r="G9" s="2" t="n">
        <v>5138.26187808748</v>
      </c>
      <c r="H9" s="2" t="n">
        <v>9355.85513823578</v>
      </c>
      <c r="I9" s="2" t="n">
        <v>20107.0172659738</v>
      </c>
      <c r="J9" s="2" t="n">
        <v>1.0382830330083</v>
      </c>
      <c r="K9" s="2" t="n">
        <v>350349.504311032</v>
      </c>
    </row>
    <row r="10" customFormat="false" ht="11.25" hidden="false" customHeight="false" outlineLevel="0" collapsed="false">
      <c r="A10" s="11" t="s">
        <v>16</v>
      </c>
      <c r="B10" s="2" t="n">
        <v>54687.8076766333</v>
      </c>
      <c r="C10" s="2" t="n">
        <v>6130.77773686907</v>
      </c>
      <c r="D10" s="2" t="n">
        <v>10361.6257838495</v>
      </c>
      <c r="E10" s="2" t="n">
        <v>193.026785784881</v>
      </c>
      <c r="F10" s="2" t="n">
        <v>4496.02521158427</v>
      </c>
      <c r="G10" s="2" t="n">
        <v>7974.7988320868</v>
      </c>
      <c r="H10" s="2" t="n">
        <v>3108.80882238682</v>
      </c>
      <c r="I10" s="2" t="n">
        <v>21446.1963123724</v>
      </c>
      <c r="J10" s="2" t="n">
        <v>15.1270438773211</v>
      </c>
      <c r="K10" s="2" t="n">
        <v>108414.194205444</v>
      </c>
    </row>
    <row r="11" customFormat="false" ht="11.25" hidden="false" customHeight="false" outlineLevel="0" collapsed="false">
      <c r="A11" s="11" t="s">
        <v>17</v>
      </c>
      <c r="B11" s="2" t="n">
        <v>29695.0142233287</v>
      </c>
      <c r="C11" s="2" t="n">
        <v>2962.3477617592</v>
      </c>
      <c r="D11" s="2" t="n">
        <v>29611.0081610512</v>
      </c>
      <c r="E11" s="2" t="n">
        <v>862.431208776513</v>
      </c>
      <c r="F11" s="2" t="n">
        <v>5379.23403169014</v>
      </c>
      <c r="G11" s="2" t="n">
        <v>167.315089677664</v>
      </c>
      <c r="H11" s="2" t="n">
        <v>2864.58998160595</v>
      </c>
      <c r="I11" s="2" t="n">
        <v>13249.3790919344</v>
      </c>
      <c r="J11" s="2" t="n">
        <v>0.0264762173417117</v>
      </c>
      <c r="K11" s="2" t="n">
        <v>84791.3460260412</v>
      </c>
    </row>
    <row r="12" customFormat="false" ht="11.25" hidden="false" customHeight="false" outlineLevel="0" collapsed="false">
      <c r="A12" s="11" t="s">
        <v>18</v>
      </c>
      <c r="B12" s="2" t="n">
        <v>15380.9619647704</v>
      </c>
      <c r="C12" s="2" t="n">
        <v>4258.19162066096</v>
      </c>
      <c r="D12" s="2" t="n">
        <v>43603.9589476444</v>
      </c>
      <c r="E12" s="2" t="n">
        <v>668.588702568073</v>
      </c>
      <c r="F12" s="2" t="n">
        <v>1828.95502583451</v>
      </c>
      <c r="G12" s="2" t="n">
        <v>8024.93991681253</v>
      </c>
      <c r="H12" s="2" t="n">
        <v>3897.85523808565</v>
      </c>
      <c r="I12" s="2" t="n">
        <v>2286.3284207681</v>
      </c>
      <c r="J12" s="2" t="n">
        <v>0</v>
      </c>
      <c r="K12" s="2" t="n">
        <v>79949.7798371447</v>
      </c>
    </row>
    <row r="13" customFormat="false" ht="11.25" hidden="false" customHeight="false" outlineLevel="0" collapsed="false">
      <c r="A13" s="11" t="s">
        <v>19</v>
      </c>
      <c r="B13" s="2" t="n">
        <v>118210.295827689</v>
      </c>
      <c r="C13" s="2" t="n">
        <v>4322.47912551452</v>
      </c>
      <c r="D13" s="2" t="n">
        <v>19396.6749858002</v>
      </c>
      <c r="E13" s="2" t="n">
        <v>998.301756798088</v>
      </c>
      <c r="F13" s="2" t="n">
        <v>126.971275582602</v>
      </c>
      <c r="G13" s="2" t="n">
        <v>236.995335447575</v>
      </c>
      <c r="H13" s="2" t="n">
        <v>5966.89080379646</v>
      </c>
      <c r="I13" s="2" t="n">
        <v>1654.4616565942</v>
      </c>
      <c r="J13" s="2" t="n">
        <v>15.9179171790502</v>
      </c>
      <c r="K13" s="2" t="n">
        <v>150928.988684401</v>
      </c>
    </row>
    <row r="14" customFormat="false" ht="11.25" hidden="false" customHeight="false" outlineLevel="0" collapsed="false">
      <c r="A14" s="11" t="s">
        <v>20</v>
      </c>
      <c r="B14" s="2" t="n">
        <v>82288.4593630329</v>
      </c>
      <c r="C14" s="2" t="n">
        <v>3349.30260512964</v>
      </c>
      <c r="D14" s="2" t="n">
        <v>9417.91987411359</v>
      </c>
      <c r="E14" s="2" t="n">
        <v>610.165110530918</v>
      </c>
      <c r="F14" s="2" t="n">
        <v>1091.03938155132</v>
      </c>
      <c r="G14" s="2" t="n">
        <v>108.202386806914</v>
      </c>
      <c r="H14" s="2" t="n">
        <v>4081.36212243051</v>
      </c>
      <c r="I14" s="2" t="n">
        <v>29805.7267926139</v>
      </c>
      <c r="J14" s="2" t="n">
        <v>0.106424010883351</v>
      </c>
      <c r="K14" s="2" t="n">
        <v>130752.284060221</v>
      </c>
    </row>
    <row r="15" customFormat="false" ht="11.25" hidden="false" customHeight="false" outlineLevel="0" collapsed="false">
      <c r="A15" s="11" t="s">
        <v>21</v>
      </c>
      <c r="B15" s="2" t="n">
        <v>4340.24566511056</v>
      </c>
      <c r="C15" s="2" t="n">
        <v>1219.96184156825</v>
      </c>
      <c r="D15" s="2" t="n">
        <v>10948.4080614241</v>
      </c>
      <c r="E15" s="2" t="n">
        <v>3341.51493745326</v>
      </c>
      <c r="F15" s="2" t="n">
        <v>0</v>
      </c>
      <c r="G15" s="2" t="n">
        <v>740.500153043059</v>
      </c>
      <c r="H15" s="2" t="n">
        <v>500.294193237671</v>
      </c>
      <c r="I15" s="2" t="n">
        <v>13.5610146941214</v>
      </c>
      <c r="J15" s="2" t="n">
        <v>0</v>
      </c>
      <c r="K15" s="2" t="n">
        <v>21104.485866531</v>
      </c>
    </row>
    <row r="16" customFormat="false" ht="11.25" hidden="false" customHeight="false" outlineLevel="0" collapsed="false">
      <c r="A16" s="11" t="s">
        <v>22</v>
      </c>
      <c r="B16" s="2" t="n">
        <v>209444.271517888</v>
      </c>
      <c r="C16" s="2" t="n">
        <v>11724.2933516867</v>
      </c>
      <c r="D16" s="2" t="n">
        <v>18917.2757460912</v>
      </c>
      <c r="E16" s="2" t="n">
        <v>1138.6219832533</v>
      </c>
      <c r="F16" s="2" t="n">
        <v>118.150489696254</v>
      </c>
      <c r="G16" s="2" t="n">
        <v>271.876420978086</v>
      </c>
      <c r="H16" s="2" t="n">
        <v>11171.4548709821</v>
      </c>
      <c r="I16" s="2" t="n">
        <v>489.835986161106</v>
      </c>
      <c r="J16" s="2" t="n">
        <v>0.0996751711687968</v>
      </c>
      <c r="K16" s="2" t="n">
        <v>253275.880041907</v>
      </c>
    </row>
    <row r="17" customFormat="false" ht="11.25" hidden="false" customHeight="false" outlineLevel="0" collapsed="false">
      <c r="A17" s="11" t="s">
        <v>23</v>
      </c>
      <c r="B17" s="2" t="n">
        <v>205317.166899114</v>
      </c>
      <c r="C17" s="2" t="n">
        <v>11635.3774375139</v>
      </c>
      <c r="D17" s="2" t="n">
        <v>18675.3111547817</v>
      </c>
      <c r="E17" s="2" t="n">
        <v>828.747327342711</v>
      </c>
      <c r="F17" s="2" t="n">
        <v>118.150489696254</v>
      </c>
      <c r="G17" s="2" t="n">
        <v>271.876420978086</v>
      </c>
      <c r="H17" s="2" t="n">
        <v>10890.9747671179</v>
      </c>
      <c r="I17" s="2" t="n">
        <v>174.392032642368</v>
      </c>
      <c r="J17" s="2" t="n">
        <v>0.0996751711687968</v>
      </c>
      <c r="K17" s="2" t="n">
        <v>247912.096204358</v>
      </c>
    </row>
    <row r="18" customFormat="false" ht="11.25" hidden="false" customHeight="false" outlineLevel="0" collapsed="false">
      <c r="A18" s="11" t="s">
        <v>24</v>
      </c>
      <c r="B18" s="2" t="n">
        <v>71493.9373213622</v>
      </c>
      <c r="C18" s="2" t="n">
        <v>56502.0627220338</v>
      </c>
      <c r="D18" s="2" t="n">
        <v>97258.5994990093</v>
      </c>
      <c r="E18" s="2" t="n">
        <v>13313.3168346048</v>
      </c>
      <c r="F18" s="2" t="n">
        <v>23171.3133026647</v>
      </c>
      <c r="G18" s="2" t="n">
        <v>16520.4294546544</v>
      </c>
      <c r="H18" s="2" t="n">
        <v>4598.48608883313</v>
      </c>
      <c r="I18" s="2" t="n">
        <v>837.974189293629</v>
      </c>
      <c r="J18" s="2" t="n">
        <v>0</v>
      </c>
      <c r="K18" s="2" t="n">
        <v>283696.119412456</v>
      </c>
    </row>
    <row r="19" customFormat="false" ht="11.25" hidden="false" customHeight="false" outlineLevel="0" collapsed="false">
      <c r="A19" s="11" t="s">
        <v>25</v>
      </c>
      <c r="B19" s="2" t="n">
        <v>42158.3893244021</v>
      </c>
      <c r="C19" s="2" t="n">
        <v>4097.67563899678</v>
      </c>
      <c r="D19" s="2" t="n">
        <v>7174.02943534713</v>
      </c>
      <c r="E19" s="2" t="n">
        <v>2689.14801967472</v>
      </c>
      <c r="F19" s="2" t="n">
        <v>889.143230130125</v>
      </c>
      <c r="G19" s="2" t="n">
        <v>1540.84806422793</v>
      </c>
      <c r="H19" s="2" t="n">
        <v>2692.83559894098</v>
      </c>
      <c r="I19" s="2" t="n">
        <v>43.4584055342409</v>
      </c>
      <c r="J19" s="2" t="n">
        <v>0</v>
      </c>
      <c r="K19" s="2" t="n">
        <v>61285.527717254</v>
      </c>
    </row>
    <row r="20" customFormat="false" ht="11.25" hidden="false" customHeight="false" outlineLevel="0" collapsed="false">
      <c r="A20" s="11" t="s">
        <v>26</v>
      </c>
      <c r="B20" s="2" t="n">
        <v>3347.91760120326</v>
      </c>
      <c r="C20" s="2" t="n">
        <v>13683.5849142951</v>
      </c>
      <c r="D20" s="2" t="n">
        <v>20160.5291396704</v>
      </c>
      <c r="E20" s="2" t="n">
        <v>5366.78574868514</v>
      </c>
      <c r="F20" s="2" t="n">
        <v>3900.59097644537</v>
      </c>
      <c r="G20" s="2" t="n">
        <v>7355.14223990284</v>
      </c>
      <c r="H20" s="2" t="n">
        <v>293.838111569703</v>
      </c>
      <c r="I20" s="2" t="n">
        <v>255.12427877313</v>
      </c>
      <c r="J20" s="2" t="n">
        <v>0</v>
      </c>
      <c r="K20" s="2" t="n">
        <v>54363.513010545</v>
      </c>
    </row>
    <row r="21" customFormat="false" ht="11.25" hidden="false" customHeight="false" outlineLevel="0" collapsed="false">
      <c r="A21" s="11" t="s">
        <v>27</v>
      </c>
      <c r="B21" s="2" t="n">
        <v>62.959711197302</v>
      </c>
      <c r="C21" s="2" t="n">
        <v>7755.17354034577</v>
      </c>
      <c r="D21" s="2" t="n">
        <v>14255.5756154244</v>
      </c>
      <c r="E21" s="2" t="n">
        <v>4939.60768243157</v>
      </c>
      <c r="F21" s="2" t="n">
        <v>4044.50801686491</v>
      </c>
      <c r="G21" s="2" t="n">
        <v>3828.38382171552</v>
      </c>
      <c r="H21" s="2" t="n">
        <v>49.3557353590753</v>
      </c>
      <c r="I21" s="2" t="n">
        <v>41.7339382108498</v>
      </c>
      <c r="J21" s="2" t="n">
        <v>0</v>
      </c>
      <c r="K21" s="2" t="n">
        <v>34977.2980615494</v>
      </c>
    </row>
    <row r="22" customFormat="false" ht="11.25" hidden="false" customHeight="false" outlineLevel="0" collapsed="false">
      <c r="A22" s="11" t="s">
        <v>28</v>
      </c>
      <c r="B22" s="2" t="n">
        <v>25019.8299902894</v>
      </c>
      <c r="C22" s="2" t="n">
        <v>30621.4005334359</v>
      </c>
      <c r="D22" s="2" t="n">
        <v>55504.4511362564</v>
      </c>
      <c r="E22" s="2" t="n">
        <v>238.057129852927</v>
      </c>
      <c r="F22" s="2" t="n">
        <v>13169.7138483963</v>
      </c>
      <c r="G22" s="2" t="n">
        <v>2728.80073974013</v>
      </c>
      <c r="H22" s="2" t="n">
        <v>1473.85326993386</v>
      </c>
      <c r="I22" s="2" t="n">
        <v>468.478784890651</v>
      </c>
      <c r="J22" s="2" t="n">
        <v>0</v>
      </c>
      <c r="K22" s="2" t="n">
        <v>129224.585432796</v>
      </c>
    </row>
    <row r="23" customFormat="false" ht="11.25" hidden="false" customHeight="false" outlineLevel="0" collapsed="false">
      <c r="A23" s="11" t="s">
        <v>29</v>
      </c>
      <c r="B23" s="2" t="n">
        <v>14434.4914958081</v>
      </c>
      <c r="C23" s="2" t="n">
        <v>4132.32447992543</v>
      </c>
      <c r="D23" s="2" t="n">
        <v>14294.6218754168</v>
      </c>
      <c r="E23" s="2" t="n">
        <v>1313.64603326861</v>
      </c>
      <c r="F23" s="2" t="n">
        <v>10916.049036194</v>
      </c>
      <c r="G23" s="2" t="n">
        <v>1760.09571604338</v>
      </c>
      <c r="H23" s="2" t="n">
        <v>775.903643499645</v>
      </c>
      <c r="I23" s="2" t="n">
        <v>992.177957804502</v>
      </c>
      <c r="J23" s="2" t="n">
        <v>0</v>
      </c>
      <c r="K23" s="2" t="n">
        <v>48619.3102379604</v>
      </c>
    </row>
    <row r="24" customFormat="false" ht="11.25" hidden="false" customHeight="false" outlineLevel="0" collapsed="false">
      <c r="A24" s="11" t="s">
        <v>30</v>
      </c>
      <c r="B24" s="2" t="n">
        <v>10342.3133400513</v>
      </c>
      <c r="C24" s="2" t="n">
        <v>2125.1588849594</v>
      </c>
      <c r="D24" s="2" t="n">
        <v>2094.57695663201</v>
      </c>
      <c r="E24" s="2" t="n">
        <v>815.611284210671</v>
      </c>
      <c r="F24" s="2" t="n">
        <v>1040.59491572205</v>
      </c>
      <c r="G24" s="2" t="n">
        <v>594.339516170793</v>
      </c>
      <c r="H24" s="2" t="n">
        <v>512.790907515535</v>
      </c>
      <c r="I24" s="2" t="n">
        <v>125.182331305673</v>
      </c>
      <c r="J24" s="2" t="n">
        <v>0</v>
      </c>
      <c r="K24" s="2" t="n">
        <v>17650.5681365675</v>
      </c>
    </row>
    <row r="25" customFormat="false" ht="11.25" hidden="false" customHeight="false" outlineLevel="0" collapsed="false">
      <c r="A25" s="11" t="s">
        <v>31</v>
      </c>
      <c r="B25" s="2" t="n">
        <v>8635.10068196771</v>
      </c>
      <c r="C25" s="2" t="n">
        <v>1930.78210294317</v>
      </c>
      <c r="D25" s="2" t="n">
        <v>9372.21774515475</v>
      </c>
      <c r="E25" s="2" t="n">
        <v>151.397357564678</v>
      </c>
      <c r="F25" s="2" t="n">
        <v>3499.01372809535</v>
      </c>
      <c r="G25" s="2" t="n">
        <v>8309.00582414991</v>
      </c>
      <c r="H25" s="2" t="n">
        <v>516.42678014501</v>
      </c>
      <c r="I25" s="2" t="n">
        <v>300.946675882749</v>
      </c>
      <c r="J25" s="2" t="n">
        <v>0</v>
      </c>
      <c r="K25" s="2" t="n">
        <v>32714.8908959033</v>
      </c>
    </row>
    <row r="26" customFormat="false" ht="11.25" hidden="false" customHeight="false" outlineLevel="0" collapsed="false">
      <c r="A26" s="11" t="s">
        <v>32</v>
      </c>
      <c r="B26" s="2" t="n">
        <v>621.187127828247</v>
      </c>
      <c r="C26" s="2" t="n">
        <v>237.337985971769</v>
      </c>
      <c r="D26" s="2" t="n">
        <v>1200.65016306418</v>
      </c>
      <c r="E26" s="2" t="n">
        <v>14.0987037312528</v>
      </c>
      <c r="F26" s="2" t="n">
        <v>14.7955332203683</v>
      </c>
      <c r="G26" s="2" t="n">
        <v>622.504826286103</v>
      </c>
      <c r="H26" s="2" t="n">
        <v>40.9658776926772</v>
      </c>
      <c r="I26" s="2" t="n">
        <v>0</v>
      </c>
      <c r="J26" s="2" t="n">
        <v>0</v>
      </c>
      <c r="K26" s="2" t="n">
        <v>2751.5402177946</v>
      </c>
    </row>
    <row r="27" customFormat="false" ht="11.25" hidden="false" customHeight="false" outlineLevel="0" collapsed="false">
      <c r="A27" s="11" t="s">
        <v>33</v>
      </c>
      <c r="B27" s="2" t="n">
        <v>6961.20066045191</v>
      </c>
      <c r="C27" s="2" t="n">
        <v>1330.5235563056</v>
      </c>
      <c r="D27" s="2" t="n">
        <v>6285.27199286734</v>
      </c>
      <c r="E27" s="2" t="n">
        <v>96.0913005330499</v>
      </c>
      <c r="F27" s="2" t="n">
        <v>1210.1224888139</v>
      </c>
      <c r="G27" s="2" t="n">
        <v>7529.63300781787</v>
      </c>
      <c r="H27" s="2" t="n">
        <v>398.2247731935</v>
      </c>
      <c r="I27" s="2" t="n">
        <v>238.118147133968</v>
      </c>
      <c r="J27" s="2" t="n">
        <v>0</v>
      </c>
      <c r="K27" s="2" t="n">
        <v>24049.1859271171</v>
      </c>
    </row>
    <row r="28" customFormat="false" ht="11.25" hidden="false" customHeight="false" outlineLevel="0" collapsed="false">
      <c r="A28" s="11" t="s">
        <v>34</v>
      </c>
      <c r="B28" s="2" t="n">
        <v>532.93882709585</v>
      </c>
      <c r="C28" s="2" t="n">
        <v>1201.17664505851</v>
      </c>
      <c r="D28" s="2" t="n">
        <v>5237.75585200279</v>
      </c>
      <c r="E28" s="2" t="n">
        <v>175.047787318683</v>
      </c>
      <c r="F28" s="2" t="n">
        <v>4153.79102612753</v>
      </c>
      <c r="G28" s="2" t="n">
        <v>208.409870168827</v>
      </c>
      <c r="H28" s="2" t="n">
        <v>63.8006466842413</v>
      </c>
      <c r="I28" s="2" t="n">
        <v>207.839860785545</v>
      </c>
      <c r="J28" s="2" t="n">
        <v>0</v>
      </c>
      <c r="K28" s="2" t="n">
        <v>11780.760515242</v>
      </c>
    </row>
    <row r="29" customFormat="false" ht="11.25" hidden="false" customHeight="false" outlineLevel="0" collapsed="false">
      <c r="A29" s="11" t="s">
        <v>35</v>
      </c>
      <c r="B29" s="2" t="n">
        <v>28128.2408986596</v>
      </c>
      <c r="C29" s="2" t="n">
        <v>21829.7840964577</v>
      </c>
      <c r="D29" s="2" t="n">
        <v>197970.471611693</v>
      </c>
      <c r="E29" s="2" t="n">
        <v>496.785514495722</v>
      </c>
      <c r="F29" s="2" t="n">
        <v>30451.1635319608</v>
      </c>
      <c r="G29" s="2" t="n">
        <v>67255.1798984107</v>
      </c>
      <c r="H29" s="2" t="n">
        <v>1423.64463406231</v>
      </c>
      <c r="I29" s="2" t="n">
        <v>9855.55773213297</v>
      </c>
      <c r="J29" s="2" t="n">
        <v>4.93184440678943</v>
      </c>
      <c r="K29" s="2" t="n">
        <v>357415.759762279</v>
      </c>
    </row>
    <row r="30" customFormat="false" ht="11.25" hidden="false" customHeight="false" outlineLevel="0" collapsed="false">
      <c r="A30" s="11" t="s">
        <v>36</v>
      </c>
      <c r="B30" s="2" t="n">
        <v>24459.3643225524</v>
      </c>
      <c r="C30" s="2" t="n">
        <v>11957.5742477657</v>
      </c>
      <c r="D30" s="2" t="n">
        <v>26932.3761368418</v>
      </c>
      <c r="E30" s="2" t="n">
        <v>89.9771613533395</v>
      </c>
      <c r="F30" s="2" t="n">
        <v>304.131069115799</v>
      </c>
      <c r="G30" s="2" t="n">
        <v>28101.3977803314</v>
      </c>
      <c r="H30" s="2" t="n">
        <v>1235.78471032389</v>
      </c>
      <c r="I30" s="2" t="n">
        <v>343.794365667461</v>
      </c>
      <c r="J30" s="2" t="n">
        <v>4.67227364853735</v>
      </c>
      <c r="K30" s="2" t="n">
        <v>93429.0720676004</v>
      </c>
    </row>
    <row r="31" customFormat="false" ht="11.25" hidden="false" customHeight="false" outlineLevel="0" collapsed="false">
      <c r="A31" s="11" t="s">
        <v>37</v>
      </c>
      <c r="B31" s="2" t="n">
        <v>2018.07434311118</v>
      </c>
      <c r="C31" s="2" t="n">
        <v>9527.65603961427</v>
      </c>
      <c r="D31" s="2" t="n">
        <v>87283.1087993733</v>
      </c>
      <c r="E31" s="2" t="n">
        <v>328.409998308787</v>
      </c>
      <c r="F31" s="2" t="n">
        <v>190.455161924055</v>
      </c>
      <c r="G31" s="2" t="n">
        <v>6605.13197326979</v>
      </c>
      <c r="H31" s="2" t="n">
        <v>118.309966356786</v>
      </c>
      <c r="I31" s="2" t="n">
        <v>1294.17678790873</v>
      </c>
      <c r="J31" s="2" t="n">
        <v>0.259570758252075</v>
      </c>
      <c r="K31" s="2" t="n">
        <v>107365.582640625</v>
      </c>
    </row>
    <row r="32" customFormat="false" ht="11.25" hidden="false" customHeight="false" outlineLevel="0" collapsed="false">
      <c r="A32" s="11" t="s">
        <v>38</v>
      </c>
      <c r="B32" s="2" t="n">
        <v>187508.7614481</v>
      </c>
      <c r="C32" s="2" t="n">
        <v>83470.9560570137</v>
      </c>
      <c r="D32" s="2" t="n">
        <v>537869.09907245</v>
      </c>
      <c r="E32" s="2" t="n">
        <v>10343.8423503769</v>
      </c>
      <c r="F32" s="2" t="n">
        <v>93186.1871652024</v>
      </c>
      <c r="G32" s="2" t="n">
        <v>29385.0491225185</v>
      </c>
      <c r="H32" s="2" t="n">
        <v>15587.120873713</v>
      </c>
      <c r="I32" s="2" t="n">
        <v>38875.8787758229</v>
      </c>
      <c r="J32" s="2" t="n">
        <v>301.003932308042</v>
      </c>
      <c r="K32" s="2" t="n">
        <v>996527.898797506</v>
      </c>
    </row>
    <row r="33" customFormat="false" ht="11.25" hidden="false" customHeight="false" outlineLevel="0" collapsed="false">
      <c r="A33" s="11" t="s">
        <v>39</v>
      </c>
      <c r="B33" s="2" t="n">
        <v>20942.7959954294</v>
      </c>
      <c r="C33" s="2" t="n">
        <v>1305.78267246801</v>
      </c>
      <c r="D33" s="2" t="n">
        <v>10977.0796879151</v>
      </c>
      <c r="E33" s="2" t="n">
        <v>88.6896943983282</v>
      </c>
      <c r="F33" s="2" t="n">
        <v>9731.96944689317</v>
      </c>
      <c r="G33" s="2" t="n">
        <v>2936.06187021279</v>
      </c>
      <c r="H33" s="2" t="n">
        <v>1129.39697173024</v>
      </c>
      <c r="I33" s="2" t="n">
        <v>1030.15910520577</v>
      </c>
      <c r="J33" s="2" t="n">
        <v>0</v>
      </c>
      <c r="K33" s="2" t="n">
        <v>48141.9354442528</v>
      </c>
    </row>
    <row r="34" customFormat="false" ht="11.25" hidden="false" customHeight="false" outlineLevel="0" collapsed="false">
      <c r="A34" s="11" t="s">
        <v>40</v>
      </c>
      <c r="B34" s="2" t="n">
        <v>4937.26210511799</v>
      </c>
      <c r="C34" s="2" t="n">
        <v>357.777903202931</v>
      </c>
      <c r="D34" s="2" t="n">
        <v>2488.88942220166</v>
      </c>
      <c r="E34" s="2" t="n">
        <v>298.630768031443</v>
      </c>
      <c r="F34" s="2" t="n">
        <v>10087.7071965258</v>
      </c>
      <c r="G34" s="2" t="n">
        <v>4419.25930945809</v>
      </c>
      <c r="H34" s="2" t="n">
        <v>264.949449430258</v>
      </c>
      <c r="I34" s="2" t="n">
        <v>22166.4463626754</v>
      </c>
      <c r="J34" s="2" t="n">
        <v>0</v>
      </c>
      <c r="K34" s="2" t="n">
        <v>45020.9225166436</v>
      </c>
    </row>
    <row r="35" customFormat="false" ht="11.25" hidden="false" customHeight="false" outlineLevel="0" collapsed="false">
      <c r="A35" s="11" t="s">
        <v>41</v>
      </c>
      <c r="B35" s="2" t="n">
        <v>36567.7286606407</v>
      </c>
      <c r="C35" s="2" t="n">
        <v>49308.1212969466</v>
      </c>
      <c r="D35" s="2" t="n">
        <v>56086.1987291275</v>
      </c>
      <c r="E35" s="2" t="n">
        <v>2653.14036924928</v>
      </c>
      <c r="F35" s="2" t="n">
        <v>40684.1444351523</v>
      </c>
      <c r="G35" s="2" t="n">
        <v>16660.5308473704</v>
      </c>
      <c r="H35" s="2" t="n">
        <v>2430.07636612535</v>
      </c>
      <c r="I35" s="2" t="n">
        <v>4621.56479006988</v>
      </c>
      <c r="J35" s="2" t="n">
        <v>297.629512450765</v>
      </c>
      <c r="K35" s="2" t="n">
        <v>209309.135007133</v>
      </c>
    </row>
    <row r="36" customFormat="false" ht="11.25" hidden="false" customHeight="false" outlineLevel="0" collapsed="false">
      <c r="A36" s="11" t="s">
        <v>42</v>
      </c>
      <c r="B36" s="2" t="n">
        <v>58520.0334409662</v>
      </c>
      <c r="C36" s="2" t="n">
        <v>27625.1293163864</v>
      </c>
      <c r="D36" s="2" t="n">
        <v>449590.144295751</v>
      </c>
      <c r="E36" s="2" t="n">
        <v>7105.97128058795</v>
      </c>
      <c r="F36" s="2" t="n">
        <v>27988.0469436861</v>
      </c>
      <c r="G36" s="2" t="n">
        <v>1870.9154764657</v>
      </c>
      <c r="H36" s="2" t="n">
        <v>7693.57159298448</v>
      </c>
      <c r="I36" s="2" t="n">
        <v>3478.51218391703</v>
      </c>
      <c r="J36" s="2" t="n">
        <v>3.37441985727698</v>
      </c>
      <c r="K36" s="2" t="n">
        <v>583875.698950602</v>
      </c>
    </row>
    <row r="37" customFormat="false" ht="11.25" hidden="false" customHeight="false" outlineLevel="0" collapsed="false">
      <c r="A37" s="11" t="s">
        <v>43</v>
      </c>
      <c r="B37" s="2" t="n">
        <v>78449.414065544</v>
      </c>
      <c r="C37" s="2" t="n">
        <v>8836.73116237972</v>
      </c>
      <c r="D37" s="2" t="n">
        <v>97703.8401417239</v>
      </c>
      <c r="E37" s="2" t="n">
        <v>2763.11600727144</v>
      </c>
      <c r="F37" s="2" t="n">
        <v>147450.368205909</v>
      </c>
      <c r="G37" s="2" t="n">
        <v>3611.83153447135</v>
      </c>
      <c r="H37" s="2" t="n">
        <v>4257.80863464066</v>
      </c>
      <c r="I37" s="2" t="n">
        <v>2128.62364842754</v>
      </c>
      <c r="J37" s="2" t="n">
        <v>0</v>
      </c>
      <c r="K37" s="2" t="n">
        <v>345201.733400367</v>
      </c>
    </row>
    <row r="38" customFormat="false" ht="11.25" hidden="false" customHeight="false" outlineLevel="0" collapsed="false">
      <c r="A38" s="11" t="s">
        <v>44</v>
      </c>
      <c r="B38" s="2" t="n">
        <v>13384.0177074225</v>
      </c>
      <c r="C38" s="2" t="n">
        <v>939.970982721479</v>
      </c>
      <c r="D38" s="2" t="n">
        <v>29835.2932605311</v>
      </c>
      <c r="E38" s="2" t="n">
        <v>13.0276252795323</v>
      </c>
      <c r="F38" s="2" t="n">
        <v>9437.71058292148</v>
      </c>
      <c r="G38" s="2" t="n">
        <v>188.654943027105</v>
      </c>
      <c r="H38" s="2" t="n">
        <v>762.556869527876</v>
      </c>
      <c r="I38" s="2" t="n">
        <v>84.314807284162</v>
      </c>
      <c r="J38" s="2" t="n">
        <v>0</v>
      </c>
      <c r="K38" s="2" t="n">
        <v>54645.5467787153</v>
      </c>
    </row>
    <row r="39" customFormat="false" ht="11.25" hidden="false" customHeight="false" outlineLevel="0" collapsed="false">
      <c r="A39" s="11" t="s">
        <v>45</v>
      </c>
      <c r="B39" s="2" t="n">
        <v>9842.72876052837</v>
      </c>
      <c r="C39" s="2" t="n">
        <v>1448.3386963165</v>
      </c>
      <c r="D39" s="2" t="n">
        <v>2629.75994523248</v>
      </c>
      <c r="E39" s="2" t="n">
        <v>160.173608623967</v>
      </c>
      <c r="F39" s="2" t="n">
        <v>633.172091973088</v>
      </c>
      <c r="G39" s="2" t="n">
        <v>333.280676150631</v>
      </c>
      <c r="H39" s="2" t="n">
        <v>640.177671482971</v>
      </c>
      <c r="I39" s="2" t="n">
        <v>0.914727352080312</v>
      </c>
      <c r="J39" s="2" t="n">
        <v>0</v>
      </c>
      <c r="K39" s="2" t="n">
        <v>15688.5461776601</v>
      </c>
    </row>
    <row r="40" customFormat="false" ht="11.25" hidden="false" customHeight="false" outlineLevel="0" collapsed="false">
      <c r="A40" s="11" t="s">
        <v>46</v>
      </c>
      <c r="B40" s="2" t="n">
        <v>21393.336982328</v>
      </c>
      <c r="C40" s="2" t="n">
        <v>3744.96529321925</v>
      </c>
      <c r="D40" s="2" t="n">
        <v>50245.6593287749</v>
      </c>
      <c r="E40" s="2" t="n">
        <v>2466.36093578203</v>
      </c>
      <c r="F40" s="2" t="n">
        <v>132253.54083137</v>
      </c>
      <c r="G40" s="2" t="n">
        <v>648.162195361222</v>
      </c>
      <c r="H40" s="2" t="n">
        <v>993.445151874548</v>
      </c>
      <c r="I40" s="2" t="n">
        <v>1631.52875705487</v>
      </c>
      <c r="J40" s="2" t="n">
        <v>0</v>
      </c>
      <c r="K40" s="2" t="n">
        <v>213376.999475765</v>
      </c>
    </row>
    <row r="41" customFormat="false" ht="11.25" hidden="false" customHeight="false" outlineLevel="0" collapsed="false">
      <c r="A41" s="11" t="s">
        <v>47</v>
      </c>
      <c r="B41" s="2" t="n">
        <v>26637.9088379888</v>
      </c>
      <c r="C41" s="2" t="n">
        <v>2567.47377069309</v>
      </c>
      <c r="D41" s="2" t="n">
        <v>6923.11194969154</v>
      </c>
      <c r="E41" s="2" t="n">
        <v>92.1548001411345</v>
      </c>
      <c r="F41" s="2" t="n">
        <v>3114.35424829899</v>
      </c>
      <c r="G41" s="2" t="n">
        <v>2333.48799851943</v>
      </c>
      <c r="H41" s="2" t="n">
        <v>1412.69966307657</v>
      </c>
      <c r="I41" s="2" t="n">
        <v>56.7065048796488</v>
      </c>
      <c r="J41" s="2" t="n">
        <v>0</v>
      </c>
      <c r="K41" s="2" t="n">
        <v>43137.8977732892</v>
      </c>
    </row>
    <row r="42" customFormat="false" ht="11.25" hidden="false" customHeight="false" outlineLevel="0" collapsed="false">
      <c r="A42" s="11" t="s">
        <v>48</v>
      </c>
      <c r="B42" s="2" t="n">
        <v>18370.0610443818</v>
      </c>
      <c r="C42" s="2" t="n">
        <v>1455.55854049682</v>
      </c>
      <c r="D42" s="2" t="n">
        <v>9552.64435000601</v>
      </c>
      <c r="E42" s="2" t="n">
        <v>298.901949665673</v>
      </c>
      <c r="F42" s="2" t="n">
        <v>1826.16033110159</v>
      </c>
      <c r="G42" s="2" t="n">
        <v>3062.03277998345</v>
      </c>
      <c r="H42" s="2" t="n">
        <v>1004.47900285866</v>
      </c>
      <c r="I42" s="2" t="n">
        <v>228.90312779649</v>
      </c>
      <c r="J42" s="2" t="n">
        <v>0</v>
      </c>
      <c r="K42" s="2" t="n">
        <v>35798.7411262905</v>
      </c>
    </row>
    <row r="43" customFormat="false" ht="11.25" hidden="false" customHeight="false" outlineLevel="0" collapsed="false">
      <c r="A43" s="11" t="s">
        <v>49</v>
      </c>
      <c r="B43" s="2" t="n">
        <v>1600.39142717264</v>
      </c>
      <c r="C43" s="2" t="n">
        <v>6927.54437795132</v>
      </c>
      <c r="D43" s="2" t="n">
        <v>3921.57023124138</v>
      </c>
      <c r="E43" s="2" t="n">
        <v>76.1637474353791</v>
      </c>
      <c r="F43" s="2" t="n">
        <v>3478.09322727572</v>
      </c>
      <c r="G43" s="2" t="n">
        <v>2667.77072746959</v>
      </c>
      <c r="H43" s="2" t="n">
        <v>1809.54318662218</v>
      </c>
      <c r="I43" s="2" t="n">
        <v>1319.18096813824</v>
      </c>
      <c r="J43" s="2" t="n">
        <v>0.51914151650415</v>
      </c>
      <c r="K43" s="2" t="n">
        <v>21800.777034823</v>
      </c>
    </row>
    <row r="44" customFormat="false" ht="11.25" hidden="false" customHeight="false" outlineLevel="0" collapsed="false">
      <c r="A44" s="11" t="s">
        <v>12</v>
      </c>
      <c r="B44" s="2" t="n">
        <v>1328956.71691757</v>
      </c>
      <c r="C44" s="2" t="n">
        <v>250863.987591536</v>
      </c>
      <c r="D44" s="2" t="n">
        <v>1359741.46019593</v>
      </c>
      <c r="E44" s="2" t="n">
        <v>43228.4855121646</v>
      </c>
      <c r="F44" s="2" t="n">
        <v>343591.799657662</v>
      </c>
      <c r="G44" s="2" t="n">
        <v>181170.508856507</v>
      </c>
      <c r="H44" s="2" t="n">
        <v>89351.8770354401</v>
      </c>
      <c r="I44" s="2" t="n">
        <v>200684.183576816</v>
      </c>
      <c r="J44" s="2" t="n">
        <v>339.289879236614</v>
      </c>
      <c r="K44" s="2" t="n">
        <v>3797928.30922287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639325.458207339</v>
      </c>
      <c r="C48" s="2" t="n">
        <v>30349.638855611</v>
      </c>
      <c r="D48" s="2" t="n">
        <v>224469.680622522</v>
      </c>
      <c r="E48" s="2" t="n">
        <v>7339.64678117555</v>
      </c>
      <c r="F48" s="2" t="n">
        <v>14186.1916994018</v>
      </c>
      <c r="G48" s="2" t="n">
        <v>46428.2538793134</v>
      </c>
      <c r="H48" s="2" t="n">
        <v>37593.8636172323</v>
      </c>
      <c r="I48" s="2" t="n">
        <v>83252.3598919734</v>
      </c>
      <c r="J48" s="2" t="n">
        <v>2.0765660660166</v>
      </c>
      <c r="K48" s="2" t="n">
        <v>1082947.17012063</v>
      </c>
    </row>
    <row r="49" customFormat="false" ht="11.25" hidden="false" customHeight="false" outlineLevel="0" collapsed="false">
      <c r="A49" s="11" t="s">
        <v>15</v>
      </c>
      <c r="B49" s="2" t="n">
        <v>174547.946604559</v>
      </c>
      <c r="C49" s="2" t="n">
        <v>14700.776984412</v>
      </c>
      <c r="D49" s="2" t="n">
        <v>57067.3363835704</v>
      </c>
      <c r="E49" s="2" t="n">
        <v>1877.34111447402</v>
      </c>
      <c r="F49" s="2" t="n">
        <v>2714.81018000974</v>
      </c>
      <c r="G49" s="2" t="n">
        <v>5088.06078471996</v>
      </c>
      <c r="H49" s="2" t="n">
        <v>8150.47192296148</v>
      </c>
      <c r="I49" s="2" t="n">
        <v>6584.88191543237</v>
      </c>
      <c r="J49" s="2" t="n">
        <v>1.0382830330083</v>
      </c>
      <c r="K49" s="2" t="n">
        <v>270732.664173172</v>
      </c>
    </row>
    <row r="50" customFormat="false" ht="11.25" hidden="false" customHeight="false" outlineLevel="0" collapsed="false">
      <c r="A50" s="11" t="s">
        <v>16</v>
      </c>
      <c r="B50" s="2" t="n">
        <v>52173.1371647246</v>
      </c>
      <c r="C50" s="2" t="n">
        <v>3669.17573149903</v>
      </c>
      <c r="D50" s="2" t="n">
        <v>7187.14616362136</v>
      </c>
      <c r="E50" s="2" t="n">
        <v>154.523891043962</v>
      </c>
      <c r="F50" s="2" t="n">
        <v>4060.33756943211</v>
      </c>
      <c r="G50" s="2" t="n">
        <v>7555.1502033679</v>
      </c>
      <c r="H50" s="2" t="n">
        <v>2726.1109094848</v>
      </c>
      <c r="I50" s="2" t="n">
        <v>11035.6409007346</v>
      </c>
      <c r="J50" s="2" t="n">
        <v>0.51914151650415</v>
      </c>
      <c r="K50" s="2" t="n">
        <v>88561.7416754248</v>
      </c>
    </row>
    <row r="51" customFormat="false" ht="11.25" hidden="false" customHeight="false" outlineLevel="0" collapsed="false">
      <c r="A51" s="11" t="s">
        <v>17</v>
      </c>
      <c r="B51" s="2" t="n">
        <v>27510.8781154185</v>
      </c>
      <c r="C51" s="2" t="n">
        <v>1368.42557331978</v>
      </c>
      <c r="D51" s="2" t="n">
        <v>9253.4308439964</v>
      </c>
      <c r="E51" s="2" t="n">
        <v>672.831529854367</v>
      </c>
      <c r="F51" s="2" t="n">
        <v>523.674307297158</v>
      </c>
      <c r="G51" s="2" t="n">
        <v>99.4295604417943</v>
      </c>
      <c r="H51" s="2" t="n">
        <v>2193.32720854074</v>
      </c>
      <c r="I51" s="2" t="n">
        <v>3732.17100495889</v>
      </c>
      <c r="J51" s="2" t="n">
        <v>0</v>
      </c>
      <c r="K51" s="2" t="n">
        <v>45354.1681438277</v>
      </c>
    </row>
    <row r="52" customFormat="false" ht="11.25" hidden="false" customHeight="false" outlineLevel="0" collapsed="false">
      <c r="A52" s="11" t="s">
        <v>18</v>
      </c>
      <c r="B52" s="2" t="n">
        <v>14746.8088011738</v>
      </c>
      <c r="C52" s="2" t="n">
        <v>2149.46364926838</v>
      </c>
      <c r="D52" s="2" t="n">
        <v>18619.8714184518</v>
      </c>
      <c r="E52" s="2" t="n">
        <v>431.618498010104</v>
      </c>
      <c r="F52" s="2" t="n">
        <v>1262.88291261148</v>
      </c>
      <c r="G52" s="2" t="n">
        <v>7959.12846557114</v>
      </c>
      <c r="H52" s="2" t="n">
        <v>1930.62480890256</v>
      </c>
      <c r="I52" s="2" t="n">
        <v>487.195727707715</v>
      </c>
      <c r="J52" s="2" t="n">
        <v>0</v>
      </c>
      <c r="K52" s="2" t="n">
        <v>47587.594281697</v>
      </c>
    </row>
    <row r="53" customFormat="false" ht="11.25" hidden="false" customHeight="false" outlineLevel="0" collapsed="false">
      <c r="A53" s="11" t="s">
        <v>19</v>
      </c>
      <c r="B53" s="2" t="n">
        <v>114410.819212571</v>
      </c>
      <c r="C53" s="2" t="n">
        <v>2209.50192838377</v>
      </c>
      <c r="D53" s="2" t="n">
        <v>10780.7522617853</v>
      </c>
      <c r="E53" s="2" t="n">
        <v>830.180928378024</v>
      </c>
      <c r="F53" s="2" t="n">
        <v>55.9393807535535</v>
      </c>
      <c r="G53" s="2" t="n">
        <v>220.393656993711</v>
      </c>
      <c r="H53" s="2" t="n">
        <v>5142.43930645518</v>
      </c>
      <c r="I53" s="2" t="n">
        <v>718.836293572198</v>
      </c>
      <c r="J53" s="2" t="n">
        <v>0.51914151650415</v>
      </c>
      <c r="K53" s="2" t="n">
        <v>134369.382110409</v>
      </c>
    </row>
    <row r="54" customFormat="false" ht="11.25" hidden="false" customHeight="false" outlineLevel="0" collapsed="false">
      <c r="A54" s="11" t="s">
        <v>20</v>
      </c>
      <c r="B54" s="2" t="n">
        <v>79793.4860000734</v>
      </c>
      <c r="C54" s="2" t="n">
        <v>1841.7635601002</v>
      </c>
      <c r="D54" s="2" t="n">
        <v>4940.20780638539</v>
      </c>
      <c r="E54" s="2" t="n">
        <v>458.143549255792</v>
      </c>
      <c r="F54" s="2" t="n">
        <v>351.338317756835</v>
      </c>
      <c r="G54" s="2" t="n">
        <v>83.2223353157672</v>
      </c>
      <c r="H54" s="2" t="n">
        <v>3604.61116697864</v>
      </c>
      <c r="I54" s="2" t="n">
        <v>17865.9988738714</v>
      </c>
      <c r="J54" s="2" t="n">
        <v>0</v>
      </c>
      <c r="K54" s="2" t="n">
        <v>108938.771609737</v>
      </c>
    </row>
    <row r="55" customFormat="false" ht="11.25" hidden="false" customHeight="false" outlineLevel="0" collapsed="false">
      <c r="A55" s="11" t="s">
        <v>21</v>
      </c>
      <c r="B55" s="2" t="n">
        <v>4202.51722965059</v>
      </c>
      <c r="C55" s="2" t="n">
        <v>796.102720857402</v>
      </c>
      <c r="D55" s="2" t="n">
        <v>7203.54922371413</v>
      </c>
      <c r="E55" s="2" t="n">
        <v>2358.73102134647</v>
      </c>
      <c r="F55" s="2" t="n">
        <v>0</v>
      </c>
      <c r="G55" s="2" t="n">
        <v>737.917868547611</v>
      </c>
      <c r="H55" s="2" t="n">
        <v>205.139235407387</v>
      </c>
      <c r="I55" s="2" t="n">
        <v>11.7481725184889</v>
      </c>
      <c r="J55" s="2" t="n">
        <v>0</v>
      </c>
      <c r="K55" s="2" t="n">
        <v>15515.7054720421</v>
      </c>
    </row>
    <row r="56" customFormat="false" ht="11.25" hidden="false" customHeight="false" outlineLevel="0" collapsed="false">
      <c r="A56" s="11" t="s">
        <v>22</v>
      </c>
      <c r="B56" s="2" t="n">
        <v>201889.166378203</v>
      </c>
      <c r="C56" s="2" t="n">
        <v>5618.0359453267</v>
      </c>
      <c r="D56" s="2" t="n">
        <v>10287.7055454476</v>
      </c>
      <c r="E56" s="2" t="n">
        <v>934.787763218871</v>
      </c>
      <c r="F56" s="2" t="n">
        <v>71.4670672846106</v>
      </c>
      <c r="G56" s="2" t="n">
        <v>172.383140740821</v>
      </c>
      <c r="H56" s="2" t="n">
        <v>10282.8360955935</v>
      </c>
      <c r="I56" s="2" t="n">
        <v>131.829737810362</v>
      </c>
      <c r="J56" s="2" t="n">
        <v>0</v>
      </c>
      <c r="K56" s="2" t="n">
        <v>229388.211673625</v>
      </c>
    </row>
    <row r="57" customFormat="false" ht="11.25" hidden="false" customHeight="false" outlineLevel="0" collapsed="false">
      <c r="A57" s="11" t="s">
        <v>23</v>
      </c>
      <c r="B57" s="2" t="n">
        <v>197834.488674637</v>
      </c>
      <c r="C57" s="2" t="n">
        <v>5591.99840439795</v>
      </c>
      <c r="D57" s="2" t="n">
        <v>10227.2366759151</v>
      </c>
      <c r="E57" s="2" t="n">
        <v>641.367424113271</v>
      </c>
      <c r="F57" s="2" t="n">
        <v>71.4670672846106</v>
      </c>
      <c r="G57" s="2" t="n">
        <v>172.383140740821</v>
      </c>
      <c r="H57" s="2" t="n">
        <v>10029.0010580777</v>
      </c>
      <c r="I57" s="2" t="n">
        <v>67.9286992776535</v>
      </c>
      <c r="J57" s="2" t="n">
        <v>0</v>
      </c>
      <c r="K57" s="2" t="n">
        <v>224635.871144444</v>
      </c>
    </row>
    <row r="58" customFormat="false" ht="11.25" hidden="false" customHeight="false" outlineLevel="0" collapsed="false">
      <c r="A58" s="11" t="s">
        <v>24</v>
      </c>
      <c r="B58" s="2" t="n">
        <v>69137.383417722</v>
      </c>
      <c r="C58" s="2" t="n">
        <v>29645.9147833875</v>
      </c>
      <c r="D58" s="2" t="n">
        <v>61813.8939466154</v>
      </c>
      <c r="E58" s="2" t="n">
        <v>11735.9348934592</v>
      </c>
      <c r="F58" s="2" t="n">
        <v>8341.32124352021</v>
      </c>
      <c r="G58" s="2" t="n">
        <v>16397.8348955726</v>
      </c>
      <c r="H58" s="2" t="n">
        <v>3782.29936897854</v>
      </c>
      <c r="I58" s="2" t="n">
        <v>288.508601263429</v>
      </c>
      <c r="J58" s="2" t="n">
        <v>0</v>
      </c>
      <c r="K58" s="2" t="n">
        <v>201143.091150519</v>
      </c>
    </row>
    <row r="59" customFormat="false" ht="11.25" hidden="false" customHeight="false" outlineLevel="0" collapsed="false">
      <c r="A59" s="11" t="s">
        <v>25</v>
      </c>
      <c r="B59" s="2" t="n">
        <v>40866.8809116959</v>
      </c>
      <c r="C59" s="2" t="n">
        <v>2227.20035946588</v>
      </c>
      <c r="D59" s="2" t="n">
        <v>4204.69782498008</v>
      </c>
      <c r="E59" s="2" t="n">
        <v>2333.13981627346</v>
      </c>
      <c r="F59" s="2" t="n">
        <v>462.402610146587</v>
      </c>
      <c r="G59" s="2" t="n">
        <v>1518.1143380787</v>
      </c>
      <c r="H59" s="2" t="n">
        <v>2235.9285583292</v>
      </c>
      <c r="I59" s="2" t="n">
        <v>25.2031953137904</v>
      </c>
      <c r="J59" s="2" t="n">
        <v>0</v>
      </c>
      <c r="K59" s="2" t="n">
        <v>53873.5676142836</v>
      </c>
    </row>
    <row r="60" customFormat="false" ht="11.25" hidden="false" customHeight="false" outlineLevel="0" collapsed="false">
      <c r="A60" s="11" t="s">
        <v>26</v>
      </c>
      <c r="B60" s="2" t="n">
        <v>3211.35252663795</v>
      </c>
      <c r="C60" s="2" t="n">
        <v>7440.96228754996</v>
      </c>
      <c r="D60" s="2" t="n">
        <v>11347.1668282986</v>
      </c>
      <c r="E60" s="2" t="n">
        <v>4869.32020220722</v>
      </c>
      <c r="F60" s="2" t="n">
        <v>1472.25527777533</v>
      </c>
      <c r="G60" s="2" t="n">
        <v>7253.45568703533</v>
      </c>
      <c r="H60" s="2" t="n">
        <v>190.774597725747</v>
      </c>
      <c r="I60" s="2" t="n">
        <v>21.9758218964284</v>
      </c>
      <c r="J60" s="2" t="n">
        <v>0</v>
      </c>
      <c r="K60" s="2" t="n">
        <v>35807.2632291265</v>
      </c>
    </row>
    <row r="61" customFormat="false" ht="11.25" hidden="false" customHeight="false" outlineLevel="0" collapsed="false">
      <c r="A61" s="11" t="s">
        <v>27</v>
      </c>
      <c r="B61" s="2" t="n">
        <v>62.959711197302</v>
      </c>
      <c r="C61" s="2" t="n">
        <v>3596.21323262391</v>
      </c>
      <c r="D61" s="2" t="n">
        <v>7159.06361871921</v>
      </c>
      <c r="E61" s="2" t="n">
        <v>4221.97310898839</v>
      </c>
      <c r="F61" s="2" t="n">
        <v>939.315763390085</v>
      </c>
      <c r="G61" s="2" t="n">
        <v>3817.33327581158</v>
      </c>
      <c r="H61" s="2" t="n">
        <v>16.0697677223724</v>
      </c>
      <c r="I61" s="2" t="n">
        <v>39.2172762427611</v>
      </c>
      <c r="J61" s="2" t="n">
        <v>0</v>
      </c>
      <c r="K61" s="2" t="n">
        <v>19852.1457546956</v>
      </c>
    </row>
    <row r="62" customFormat="false" ht="11.25" hidden="false" customHeight="false" outlineLevel="0" collapsed="false">
      <c r="A62" s="11" t="s">
        <v>28</v>
      </c>
      <c r="B62" s="2" t="n">
        <v>24082.151366738</v>
      </c>
      <c r="C62" s="2" t="n">
        <v>16156.667800543</v>
      </c>
      <c r="D62" s="2" t="n">
        <v>38956.2141169697</v>
      </c>
      <c r="E62" s="2" t="n">
        <v>195.019028597355</v>
      </c>
      <c r="F62" s="2" t="n">
        <v>5051.19342233477</v>
      </c>
      <c r="G62" s="2" t="n">
        <v>2722.07739196969</v>
      </c>
      <c r="H62" s="2" t="n">
        <v>1274.25815626031</v>
      </c>
      <c r="I62" s="2" t="n">
        <v>172.93299476713</v>
      </c>
      <c r="J62" s="2" t="n">
        <v>0</v>
      </c>
      <c r="K62" s="2" t="n">
        <v>88610.5142781799</v>
      </c>
    </row>
    <row r="63" customFormat="false" ht="11.25" hidden="false" customHeight="false" outlineLevel="0" collapsed="false">
      <c r="A63" s="11" t="s">
        <v>29</v>
      </c>
      <c r="B63" s="2" t="n">
        <v>14100.9939266278</v>
      </c>
      <c r="C63" s="2" t="n">
        <v>1993.15000183041</v>
      </c>
      <c r="D63" s="2" t="n">
        <v>8761.11342681288</v>
      </c>
      <c r="E63" s="2" t="n">
        <v>1130.75559427264</v>
      </c>
      <c r="F63" s="2" t="n">
        <v>6894.01647170795</v>
      </c>
      <c r="G63" s="2" t="n">
        <v>1731.98839781435</v>
      </c>
      <c r="H63" s="2" t="n">
        <v>628.89832340274</v>
      </c>
      <c r="I63" s="2" t="n">
        <v>176.905187466905</v>
      </c>
      <c r="J63" s="2" t="n">
        <v>0</v>
      </c>
      <c r="K63" s="2" t="n">
        <v>35417.8213299357</v>
      </c>
    </row>
    <row r="64" customFormat="false" ht="11.25" hidden="false" customHeight="false" outlineLevel="0" collapsed="false">
      <c r="A64" s="11" t="s">
        <v>30</v>
      </c>
      <c r="B64" s="2" t="n">
        <v>10130.5609768735</v>
      </c>
      <c r="C64" s="2" t="n">
        <v>743.96406692976</v>
      </c>
      <c r="D64" s="2" t="n">
        <v>958.533674320271</v>
      </c>
      <c r="E64" s="2" t="n">
        <v>660.416981675097</v>
      </c>
      <c r="F64" s="2" t="n">
        <v>434.571713889833</v>
      </c>
      <c r="G64" s="2" t="n">
        <v>569.329996858875</v>
      </c>
      <c r="H64" s="2" t="n">
        <v>449.65924280627</v>
      </c>
      <c r="I64" s="2" t="n">
        <v>31.6661587454158</v>
      </c>
      <c r="J64" s="2" t="n">
        <v>0</v>
      </c>
      <c r="K64" s="2" t="n">
        <v>13978.702812099</v>
      </c>
    </row>
    <row r="65" customFormat="false" ht="11.25" hidden="false" customHeight="false" outlineLevel="0" collapsed="false">
      <c r="A65" s="11" t="s">
        <v>31</v>
      </c>
      <c r="B65" s="2" t="n">
        <v>8334.10236911446</v>
      </c>
      <c r="C65" s="2" t="n">
        <v>995.835087446368</v>
      </c>
      <c r="D65" s="2" t="n">
        <v>5062.71139372876</v>
      </c>
      <c r="E65" s="2" t="n">
        <v>97.9440175012264</v>
      </c>
      <c r="F65" s="2" t="n">
        <v>2469.42318225966</v>
      </c>
      <c r="G65" s="2" t="n">
        <v>8175.23031853207</v>
      </c>
      <c r="H65" s="2" t="n">
        <v>425.62772847366</v>
      </c>
      <c r="I65" s="2" t="n">
        <v>194.348061236053</v>
      </c>
      <c r="J65" s="2" t="n">
        <v>0</v>
      </c>
      <c r="K65" s="2" t="n">
        <v>25755.2221582922</v>
      </c>
    </row>
    <row r="66" customFormat="false" ht="11.25" hidden="false" customHeight="false" outlineLevel="0" collapsed="false">
      <c r="A66" s="11" t="s">
        <v>32</v>
      </c>
      <c r="B66" s="2" t="n">
        <v>611.000531950606</v>
      </c>
      <c r="C66" s="2" t="n">
        <v>77.9426715664864</v>
      </c>
      <c r="D66" s="2" t="n">
        <v>594.497192918602</v>
      </c>
      <c r="E66" s="2" t="n">
        <v>4.75084849897143</v>
      </c>
      <c r="F66" s="2" t="n">
        <v>14.7955332203683</v>
      </c>
      <c r="G66" s="2" t="n">
        <v>487.058635907219</v>
      </c>
      <c r="H66" s="2" t="n">
        <v>29.0713588497472</v>
      </c>
      <c r="I66" s="2" t="n">
        <v>0</v>
      </c>
      <c r="J66" s="2" t="n">
        <v>0</v>
      </c>
      <c r="K66" s="2" t="n">
        <v>1819.116772912</v>
      </c>
    </row>
    <row r="67" customFormat="false" ht="11.25" hidden="false" customHeight="false" outlineLevel="0" collapsed="false">
      <c r="A67" s="11" t="s">
        <v>33</v>
      </c>
      <c r="B67" s="2" t="n">
        <v>6710.18318513078</v>
      </c>
      <c r="C67" s="2" t="n">
        <v>724.076923204735</v>
      </c>
      <c r="D67" s="2" t="n">
        <v>3119.85389370245</v>
      </c>
      <c r="E67" s="2" t="n">
        <v>84.4222543751854</v>
      </c>
      <c r="F67" s="2" t="n">
        <v>887.147591755367</v>
      </c>
      <c r="G67" s="2" t="n">
        <v>7368.2081906119</v>
      </c>
      <c r="H67" s="2" t="n">
        <v>330.812439283619</v>
      </c>
      <c r="I67" s="2" t="n">
        <v>159.738737453521</v>
      </c>
      <c r="J67" s="2" t="n">
        <v>0</v>
      </c>
      <c r="K67" s="2" t="n">
        <v>19384.4432155176</v>
      </c>
    </row>
    <row r="68" customFormat="false" ht="11.25" hidden="false" customHeight="false" outlineLevel="0" collapsed="false">
      <c r="A68" s="11" t="s">
        <v>34</v>
      </c>
      <c r="B68" s="2" t="n">
        <v>510.877854194343</v>
      </c>
      <c r="C68" s="2" t="n">
        <v>742.654450804576</v>
      </c>
      <c r="D68" s="2" t="n">
        <v>3504.22524705119</v>
      </c>
      <c r="E68" s="2" t="n">
        <v>123.971742813717</v>
      </c>
      <c r="F68" s="2" t="n">
        <v>2583.18284718779</v>
      </c>
      <c r="G68" s="2" t="n">
        <v>185.053693341305</v>
      </c>
      <c r="H68" s="2" t="n">
        <v>52.9796633742775</v>
      </c>
      <c r="I68" s="2" t="n">
        <v>150.825442645592</v>
      </c>
      <c r="J68" s="2" t="n">
        <v>0</v>
      </c>
      <c r="K68" s="2" t="n">
        <v>7853.77094141279</v>
      </c>
    </row>
    <row r="69" customFormat="false" ht="11.25" hidden="false" customHeight="false" outlineLevel="0" collapsed="false">
      <c r="A69" s="11" t="s">
        <v>35</v>
      </c>
      <c r="B69" s="2" t="n">
        <v>27336.4479110841</v>
      </c>
      <c r="C69" s="2" t="n">
        <v>13322.6281332176</v>
      </c>
      <c r="D69" s="2" t="n">
        <v>120503.405946891</v>
      </c>
      <c r="E69" s="2" t="n">
        <v>284.689049374456</v>
      </c>
      <c r="F69" s="2" t="n">
        <v>16650.8235182497</v>
      </c>
      <c r="G69" s="2" t="n">
        <v>66866.0868280329</v>
      </c>
      <c r="H69" s="2" t="n">
        <v>1117.5164766309</v>
      </c>
      <c r="I69" s="2" t="n">
        <v>9571.16173318768</v>
      </c>
      <c r="J69" s="2" t="n">
        <v>0.259570758252075</v>
      </c>
      <c r="K69" s="2" t="n">
        <v>255653.019167427</v>
      </c>
    </row>
    <row r="70" customFormat="false" ht="11.25" hidden="false" customHeight="false" outlineLevel="0" collapsed="false">
      <c r="A70" s="11" t="s">
        <v>36</v>
      </c>
      <c r="B70" s="2" t="n">
        <v>23776.8814197621</v>
      </c>
      <c r="C70" s="2" t="n">
        <v>5678.416495976</v>
      </c>
      <c r="D70" s="2" t="n">
        <v>12423.1459926639</v>
      </c>
      <c r="E70" s="2" t="n">
        <v>57.1195391865596</v>
      </c>
      <c r="F70" s="2" t="n">
        <v>150.573644599345</v>
      </c>
      <c r="G70" s="2" t="n">
        <v>27815.6877395295</v>
      </c>
      <c r="H70" s="2" t="n">
        <v>966.445558828612</v>
      </c>
      <c r="I70" s="2" t="n">
        <v>128.530757146633</v>
      </c>
      <c r="J70" s="2" t="n">
        <v>0</v>
      </c>
      <c r="K70" s="2" t="n">
        <v>70996.8011476926</v>
      </c>
    </row>
    <row r="71" customFormat="false" ht="11.25" hidden="false" customHeight="false" outlineLevel="0" collapsed="false">
      <c r="A71" s="11" t="s">
        <v>37</v>
      </c>
      <c r="B71" s="2" t="n">
        <v>1935.55903802207</v>
      </c>
      <c r="C71" s="2" t="n">
        <v>7383.07510308411</v>
      </c>
      <c r="D71" s="2" t="n">
        <v>60978.6678684769</v>
      </c>
      <c r="E71" s="2" t="n">
        <v>182.660797219986</v>
      </c>
      <c r="F71" s="2" t="n">
        <v>0.155742454951245</v>
      </c>
      <c r="G71" s="2" t="n">
        <v>6497.95994269166</v>
      </c>
      <c r="H71" s="2" t="n">
        <v>89.0149116702892</v>
      </c>
      <c r="I71" s="2" t="n">
        <v>1275.25917087021</v>
      </c>
      <c r="J71" s="2" t="n">
        <v>0.259570758252075</v>
      </c>
      <c r="K71" s="2" t="n">
        <v>78342.6121452485</v>
      </c>
    </row>
    <row r="72" customFormat="false" ht="11.25" hidden="false" customHeight="false" outlineLevel="0" collapsed="false">
      <c r="A72" s="11" t="s">
        <v>38</v>
      </c>
      <c r="B72" s="2" t="n">
        <v>181994.662194589</v>
      </c>
      <c r="C72" s="2" t="n">
        <v>44406.1031566526</v>
      </c>
      <c r="D72" s="2" t="n">
        <v>356957.194469403</v>
      </c>
      <c r="E72" s="2" t="n">
        <v>6591.49942004276</v>
      </c>
      <c r="F72" s="2" t="n">
        <v>31280.152064072</v>
      </c>
      <c r="G72" s="2" t="n">
        <v>28828.5716560453</v>
      </c>
      <c r="H72" s="2" t="n">
        <v>11552.6616173608</v>
      </c>
      <c r="I72" s="2" t="n">
        <v>10766.7692718542</v>
      </c>
      <c r="J72" s="2" t="n">
        <v>0.850872945550302</v>
      </c>
      <c r="K72" s="2" t="n">
        <v>672378.464722966</v>
      </c>
    </row>
    <row r="73" customFormat="false" ht="11.25" hidden="false" customHeight="false" outlineLevel="0" collapsed="false">
      <c r="A73" s="11" t="s">
        <v>39</v>
      </c>
      <c r="B73" s="2" t="n">
        <v>19984.3436490884</v>
      </c>
      <c r="C73" s="2" t="n">
        <v>437.949220278642</v>
      </c>
      <c r="D73" s="2" t="n">
        <v>4045.34618756445</v>
      </c>
      <c r="E73" s="2" t="n">
        <v>62.7938903243994</v>
      </c>
      <c r="F73" s="2" t="n">
        <v>343.723714536603</v>
      </c>
      <c r="G73" s="2" t="n">
        <v>2868.90170545369</v>
      </c>
      <c r="H73" s="2" t="n">
        <v>979.670014469992</v>
      </c>
      <c r="I73" s="2" t="n">
        <v>300.812278493825</v>
      </c>
      <c r="J73" s="2" t="n">
        <v>0</v>
      </c>
      <c r="K73" s="2" t="n">
        <v>29023.54066021</v>
      </c>
    </row>
    <row r="74" customFormat="false" ht="11.25" hidden="false" customHeight="false" outlineLevel="0" collapsed="false">
      <c r="A74" s="11" t="s">
        <v>40</v>
      </c>
      <c r="B74" s="2" t="n">
        <v>4881.87388764377</v>
      </c>
      <c r="C74" s="2" t="n">
        <v>100.910525215789</v>
      </c>
      <c r="D74" s="2" t="n">
        <v>645.838382258471</v>
      </c>
      <c r="E74" s="2" t="n">
        <v>269.746471308237</v>
      </c>
      <c r="F74" s="2" t="n">
        <v>2421.84161780527</v>
      </c>
      <c r="G74" s="2" t="n">
        <v>4358.45646149895</v>
      </c>
      <c r="H74" s="2" t="n">
        <v>226.397066450467</v>
      </c>
      <c r="I74" s="2" t="n">
        <v>6535.78023284425</v>
      </c>
      <c r="J74" s="2" t="n">
        <v>0</v>
      </c>
      <c r="K74" s="2" t="n">
        <v>19440.8446450252</v>
      </c>
    </row>
    <row r="75" customFormat="false" ht="11.25" hidden="false" customHeight="false" outlineLevel="0" collapsed="false">
      <c r="A75" s="11" t="s">
        <v>41</v>
      </c>
      <c r="B75" s="2" t="n">
        <v>35566.7423325824</v>
      </c>
      <c r="C75" s="2" t="n">
        <v>23778.1890082521</v>
      </c>
      <c r="D75" s="2" t="n">
        <v>27151.25653835</v>
      </c>
      <c r="E75" s="2" t="n">
        <v>1454.59506317091</v>
      </c>
      <c r="F75" s="2" t="n">
        <v>9112.37330940448</v>
      </c>
      <c r="G75" s="2" t="n">
        <v>16411.3856926361</v>
      </c>
      <c r="H75" s="2" t="n">
        <v>1974.85680925308</v>
      </c>
      <c r="I75" s="2" t="n">
        <v>529.160498916553</v>
      </c>
      <c r="J75" s="2" t="n">
        <v>0.0721606707940769</v>
      </c>
      <c r="K75" s="2" t="n">
        <v>115978.631413236</v>
      </c>
    </row>
    <row r="76" customFormat="false" ht="11.25" hidden="false" customHeight="false" outlineLevel="0" collapsed="false">
      <c r="A76" s="11" t="s">
        <v>42</v>
      </c>
      <c r="B76" s="2" t="n">
        <v>56633.7500789475</v>
      </c>
      <c r="C76" s="2" t="n">
        <v>17993.0731991749</v>
      </c>
      <c r="D76" s="2" t="n">
        <v>317090.578784003</v>
      </c>
      <c r="E76" s="2" t="n">
        <v>4717.10465854815</v>
      </c>
      <c r="F76" s="2" t="n">
        <v>17019.1396987787</v>
      </c>
      <c r="G76" s="2" t="n">
        <v>1741.27974320755</v>
      </c>
      <c r="H76" s="2" t="n">
        <v>5158.09071124119</v>
      </c>
      <c r="I76" s="2" t="n">
        <v>1454.75424529156</v>
      </c>
      <c r="J76" s="2" t="n">
        <v>0.778712274756225</v>
      </c>
      <c r="K76" s="2" t="n">
        <v>421808.549831467</v>
      </c>
    </row>
    <row r="77" customFormat="false" ht="11.25" hidden="false" customHeight="false" outlineLevel="0" collapsed="false">
      <c r="A77" s="11" t="s">
        <v>43</v>
      </c>
      <c r="B77" s="2" t="n">
        <v>75423.0593216015</v>
      </c>
      <c r="C77" s="2" t="n">
        <v>4172.80904990095</v>
      </c>
      <c r="D77" s="2" t="n">
        <v>57040.0485433809</v>
      </c>
      <c r="E77" s="2" t="n">
        <v>2196.38724534142</v>
      </c>
      <c r="F77" s="2" t="n">
        <v>67565.8381532863</v>
      </c>
      <c r="G77" s="2" t="n">
        <v>3542.43948222519</v>
      </c>
      <c r="H77" s="2" t="n">
        <v>3364.85834890263</v>
      </c>
      <c r="I77" s="2" t="n">
        <v>1173.77195614453</v>
      </c>
      <c r="J77" s="2" t="n">
        <v>0</v>
      </c>
      <c r="K77" s="2" t="n">
        <v>214479.212100783</v>
      </c>
    </row>
    <row r="78" customFormat="false" ht="11.25" hidden="false" customHeight="false" outlineLevel="0" collapsed="false">
      <c r="A78" s="11" t="s">
        <v>44</v>
      </c>
      <c r="B78" s="2" t="n">
        <v>12627.5309874424</v>
      </c>
      <c r="C78" s="2" t="n">
        <v>456.489659251729</v>
      </c>
      <c r="D78" s="2" t="n">
        <v>17368.366213027</v>
      </c>
      <c r="E78" s="2" t="n">
        <v>0</v>
      </c>
      <c r="F78" s="2" t="n">
        <v>4453.08660799165</v>
      </c>
      <c r="G78" s="2" t="n">
        <v>187.40094732072</v>
      </c>
      <c r="H78" s="2" t="n">
        <v>626.967143159999</v>
      </c>
      <c r="I78" s="2" t="n">
        <v>79.1339211306377</v>
      </c>
      <c r="J78" s="2" t="n">
        <v>0</v>
      </c>
      <c r="K78" s="2" t="n">
        <v>35798.9754793241</v>
      </c>
    </row>
    <row r="79" customFormat="false" ht="11.25" hidden="false" customHeight="false" outlineLevel="0" collapsed="false">
      <c r="A79" s="11" t="s">
        <v>45</v>
      </c>
      <c r="B79" s="2" t="n">
        <v>9522.24194825529</v>
      </c>
      <c r="C79" s="2" t="n">
        <v>691.193980110406</v>
      </c>
      <c r="D79" s="2" t="n">
        <v>2043.20745072783</v>
      </c>
      <c r="E79" s="2" t="n">
        <v>119.903511604588</v>
      </c>
      <c r="F79" s="2" t="n">
        <v>195.223243668431</v>
      </c>
      <c r="G79" s="2" t="n">
        <v>333.280676150631</v>
      </c>
      <c r="H79" s="2" t="n">
        <v>555.0227085904</v>
      </c>
      <c r="I79" s="2" t="n">
        <v>0.914727352080312</v>
      </c>
      <c r="J79" s="2" t="n">
        <v>0</v>
      </c>
      <c r="K79" s="2" t="n">
        <v>13460.9882464597</v>
      </c>
    </row>
    <row r="80" customFormat="false" ht="11.25" hidden="false" customHeight="false" outlineLevel="0" collapsed="false">
      <c r="A80" s="11" t="s">
        <v>46</v>
      </c>
      <c r="B80" s="2" t="n">
        <v>20308.7378530758</v>
      </c>
      <c r="C80" s="2" t="n">
        <v>1717.77585618126</v>
      </c>
      <c r="D80" s="2" t="n">
        <v>29168.8240336336</v>
      </c>
      <c r="E80" s="2" t="n">
        <v>1984.78376767936</v>
      </c>
      <c r="F80" s="2" t="n">
        <v>60657.4968870182</v>
      </c>
      <c r="G80" s="2" t="n">
        <v>645.211062608601</v>
      </c>
      <c r="H80" s="2" t="n">
        <v>860.148104733209</v>
      </c>
      <c r="I80" s="2" t="n">
        <v>891.603645706122</v>
      </c>
      <c r="J80" s="2" t="n">
        <v>0</v>
      </c>
      <c r="K80" s="2" t="n">
        <v>116234.581210636</v>
      </c>
    </row>
    <row r="81" customFormat="false" ht="11.25" hidden="false" customHeight="false" outlineLevel="0" collapsed="false">
      <c r="A81" s="11" t="s">
        <v>47</v>
      </c>
      <c r="B81" s="2" t="n">
        <v>25776.5653516015</v>
      </c>
      <c r="C81" s="2" t="n">
        <v>1245.00056580568</v>
      </c>
      <c r="D81" s="2" t="n">
        <v>3833.98422685581</v>
      </c>
      <c r="E81" s="2" t="n">
        <v>60.5710355709231</v>
      </c>
      <c r="F81" s="2" t="n">
        <v>1755.25925162834</v>
      </c>
      <c r="G81" s="2" t="n">
        <v>2268.30107473227</v>
      </c>
      <c r="H81" s="2" t="n">
        <v>1108.34311051859</v>
      </c>
      <c r="I81" s="2" t="n">
        <v>45.9740830849747</v>
      </c>
      <c r="J81" s="2" t="n">
        <v>0</v>
      </c>
      <c r="K81" s="2" t="n">
        <v>36093.9986997981</v>
      </c>
    </row>
    <row r="82" customFormat="false" ht="11.25" hidden="false" customHeight="false" outlineLevel="0" collapsed="false">
      <c r="A82" s="11" t="s">
        <v>48</v>
      </c>
      <c r="B82" s="2" t="n">
        <v>17658.5385597201</v>
      </c>
      <c r="C82" s="2" t="n">
        <v>801.052492145891</v>
      </c>
      <c r="D82" s="2" t="n">
        <v>4966.15877679917</v>
      </c>
      <c r="E82" s="2" t="n">
        <v>230.053552783961</v>
      </c>
      <c r="F82" s="2" t="n">
        <v>877.830692043998</v>
      </c>
      <c r="G82" s="2" t="n">
        <v>2772.43972293464</v>
      </c>
      <c r="H82" s="2" t="n">
        <v>782.800862014087</v>
      </c>
      <c r="I82" s="2" t="n">
        <v>102.154872532392</v>
      </c>
      <c r="J82" s="2" t="n">
        <v>0</v>
      </c>
      <c r="K82" s="2" t="n">
        <v>28191.0295309743</v>
      </c>
    </row>
    <row r="83" customFormat="false" ht="11.25" hidden="false" customHeight="false" outlineLevel="0" collapsed="false">
      <c r="A83" s="11" t="s">
        <v>49</v>
      </c>
      <c r="B83" s="2" t="n">
        <v>1196.8269690676</v>
      </c>
      <c r="C83" s="2" t="n">
        <v>4282.69070222796</v>
      </c>
      <c r="D83" s="2" t="n">
        <v>2607.52686529893</v>
      </c>
      <c r="E83" s="2" t="n">
        <v>51.9265993898421</v>
      </c>
      <c r="F83" s="2" t="n">
        <v>1728.33280879534</v>
      </c>
      <c r="G83" s="2" t="n">
        <v>2477.11347391023</v>
      </c>
      <c r="H83" s="2" t="n">
        <v>1355.55761300159</v>
      </c>
      <c r="I83" s="2" t="n">
        <v>194.251786195792</v>
      </c>
      <c r="J83" s="2" t="n">
        <v>0</v>
      </c>
      <c r="K83" s="2" t="n">
        <v>13894.2268178873</v>
      </c>
    </row>
    <row r="84" customFormat="false" ht="11.25" hidden="false" customHeight="false" outlineLevel="0" collapsed="false">
      <c r="A84" s="11" t="s">
        <v>12</v>
      </c>
      <c r="B84" s="2" t="n">
        <v>1241110.03433891</v>
      </c>
      <c r="C84" s="2" t="n">
        <v>137126.615379409</v>
      </c>
      <c r="D84" s="2" t="n">
        <v>863177.214007665</v>
      </c>
      <c r="E84" s="2" t="n">
        <v>33076.3276807201</v>
      </c>
      <c r="F84" s="2" t="n">
        <v>152648.579747809</v>
      </c>
      <c r="G84" s="2" t="n">
        <v>178315.31335701</v>
      </c>
      <c r="H84" s="2" t="n">
        <v>71145.0389503724</v>
      </c>
      <c r="I84" s="2" t="n">
        <v>106014.634714829</v>
      </c>
      <c r="J84" s="2" t="n">
        <v>3.18700976981898</v>
      </c>
      <c r="K84" s="2" t="n">
        <v>2782616.9451865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74559.4889216584</v>
      </c>
      <c r="C88" s="2" t="n">
        <v>16986.2664539691</v>
      </c>
      <c r="D88" s="2" t="n">
        <v>84498.031304984</v>
      </c>
      <c r="E88" s="2" t="n">
        <v>1752.46245421491</v>
      </c>
      <c r="F88" s="2" t="n">
        <v>19117.2891545171</v>
      </c>
      <c r="G88" s="2" t="n">
        <v>907.034253682469</v>
      </c>
      <c r="H88" s="2" t="n">
        <v>6786.61168991762</v>
      </c>
      <c r="I88" s="2" t="n">
        <v>45604.1047496075</v>
      </c>
      <c r="J88" s="2" t="n">
        <v>0</v>
      </c>
      <c r="K88" s="2" t="n">
        <v>250211.288982551</v>
      </c>
    </row>
    <row r="89" customFormat="false" ht="11.25" hidden="false" customHeight="false" outlineLevel="0" collapsed="false">
      <c r="A89" s="11" t="s">
        <v>15</v>
      </c>
      <c r="B89" s="2" t="n">
        <v>21957.6740639542</v>
      </c>
      <c r="C89" s="2" t="n">
        <v>5869.44992526723</v>
      </c>
      <c r="D89" s="2" t="n">
        <v>20418.2323548767</v>
      </c>
      <c r="E89" s="2" t="n">
        <v>353.391063865256</v>
      </c>
      <c r="F89" s="2" t="n">
        <v>1009.44796608934</v>
      </c>
      <c r="G89" s="2" t="n">
        <v>99.7352722461911</v>
      </c>
      <c r="H89" s="2" t="n">
        <v>859.840410386741</v>
      </c>
      <c r="I89" s="2" t="n">
        <v>4084.9828739324</v>
      </c>
      <c r="J89" s="2" t="n">
        <v>0</v>
      </c>
      <c r="K89" s="2" t="n">
        <v>54652.7539306181</v>
      </c>
    </row>
    <row r="90" customFormat="false" ht="11.25" hidden="false" customHeight="false" outlineLevel="0" collapsed="false">
      <c r="A90" s="11" t="s">
        <v>16</v>
      </c>
      <c r="B90" s="2" t="n">
        <v>2120.99456767921</v>
      </c>
      <c r="C90" s="2" t="n">
        <v>2116.22354748515</v>
      </c>
      <c r="D90" s="2" t="n">
        <v>2463.94344750127</v>
      </c>
      <c r="E90" s="2" t="n">
        <v>53.7703935918028</v>
      </c>
      <c r="F90" s="2" t="n">
        <v>1337.13175117301</v>
      </c>
      <c r="G90" s="2" t="n">
        <v>606.629135722392</v>
      </c>
      <c r="H90" s="2" t="n">
        <v>249.972029001954</v>
      </c>
      <c r="I90" s="2" t="n">
        <v>10466.9133834992</v>
      </c>
      <c r="J90" s="2" t="n">
        <v>0</v>
      </c>
      <c r="K90" s="2" t="n">
        <v>19415.5782556539</v>
      </c>
    </row>
    <row r="91" customFormat="false" ht="11.25" hidden="false" customHeight="false" outlineLevel="0" collapsed="false">
      <c r="A91" s="11" t="s">
        <v>17</v>
      </c>
      <c r="B91" s="2" t="n">
        <v>1748.05224745128</v>
      </c>
      <c r="C91" s="2" t="n">
        <v>1085.04061434855</v>
      </c>
      <c r="D91" s="2" t="n">
        <v>9803.22487967218</v>
      </c>
      <c r="E91" s="2" t="n">
        <v>243.676759955998</v>
      </c>
      <c r="F91" s="2" t="n">
        <v>862.308607824787</v>
      </c>
      <c r="G91" s="2" t="n">
        <v>13.5414998941263</v>
      </c>
      <c r="H91" s="2" t="n">
        <v>352.500754373328</v>
      </c>
      <c r="I91" s="2" t="n">
        <v>10909.0364050775</v>
      </c>
      <c r="J91" s="2" t="n">
        <v>0</v>
      </c>
      <c r="K91" s="2" t="n">
        <v>25017.3817685978</v>
      </c>
    </row>
    <row r="92" customFormat="false" ht="11.25" hidden="false" customHeight="false" outlineLevel="0" collapsed="false">
      <c r="A92" s="11" t="s">
        <v>18</v>
      </c>
      <c r="B92" s="2" t="n">
        <v>330.876222702791</v>
      </c>
      <c r="C92" s="2" t="n">
        <v>1353.05366234941</v>
      </c>
      <c r="D92" s="2" t="n">
        <v>8899.67619302084</v>
      </c>
      <c r="E92" s="2" t="n">
        <v>208.041611823873</v>
      </c>
      <c r="F92" s="2" t="n">
        <v>446.309749879668</v>
      </c>
      <c r="G92" s="2" t="n">
        <v>45.7298229559062</v>
      </c>
      <c r="H92" s="2" t="n">
        <v>239.492319848579</v>
      </c>
      <c r="I92" s="2" t="n">
        <v>499.100723556389</v>
      </c>
      <c r="J92" s="2" t="n">
        <v>0</v>
      </c>
      <c r="K92" s="2" t="n">
        <v>12022.2803061375</v>
      </c>
    </row>
    <row r="93" customFormat="false" ht="11.25" hidden="false" customHeight="false" outlineLevel="0" collapsed="false">
      <c r="A93" s="11" t="s">
        <v>19</v>
      </c>
      <c r="B93" s="2" t="n">
        <v>3498.61344753667</v>
      </c>
      <c r="C93" s="2" t="n">
        <v>1652.46447602239</v>
      </c>
      <c r="D93" s="2" t="n">
        <v>6054.90481016656</v>
      </c>
      <c r="E93" s="2" t="n">
        <v>32.0665400266236</v>
      </c>
      <c r="F93" s="2" t="n">
        <v>104.395151416623</v>
      </c>
      <c r="G93" s="2" t="n">
        <v>3.09874139453692</v>
      </c>
      <c r="H93" s="2" t="n">
        <v>390.893183049321</v>
      </c>
      <c r="I93" s="2" t="n">
        <v>305.181497703455</v>
      </c>
      <c r="J93" s="2" t="n">
        <v>0</v>
      </c>
      <c r="K93" s="2" t="n">
        <v>12041.6178473162</v>
      </c>
    </row>
    <row r="94" customFormat="false" ht="11.25" hidden="false" customHeight="false" outlineLevel="0" collapsed="false">
      <c r="A94" s="11" t="s">
        <v>20</v>
      </c>
      <c r="B94" s="2" t="n">
        <v>2312.12089569428</v>
      </c>
      <c r="C94" s="2" t="n">
        <v>1072.73328187725</v>
      </c>
      <c r="D94" s="2" t="n">
        <v>1827.75399776681</v>
      </c>
      <c r="E94" s="2" t="n">
        <v>48.4649894947197</v>
      </c>
      <c r="F94" s="2" t="n">
        <v>92.836467097487</v>
      </c>
      <c r="G94" s="2" t="n">
        <v>0.0176508115611411</v>
      </c>
      <c r="H94" s="2" t="n">
        <v>325.6327265023</v>
      </c>
      <c r="I94" s="2" t="n">
        <v>648.392240477047</v>
      </c>
      <c r="J94" s="2" t="n">
        <v>0</v>
      </c>
      <c r="K94" s="2" t="n">
        <v>6327.95224972146</v>
      </c>
    </row>
    <row r="95" customFormat="false" ht="11.25" hidden="false" customHeight="false" outlineLevel="0" collapsed="false">
      <c r="A95" s="11" t="s">
        <v>21</v>
      </c>
      <c r="B95" s="2" t="n">
        <v>137.273954061331</v>
      </c>
      <c r="C95" s="2" t="n">
        <v>286.213312112413</v>
      </c>
      <c r="D95" s="2" t="n">
        <v>1743.49298719404</v>
      </c>
      <c r="E95" s="2" t="n">
        <v>622.302785945591</v>
      </c>
      <c r="F95" s="2" t="n">
        <v>0</v>
      </c>
      <c r="G95" s="2" t="n">
        <v>0.77994971044619</v>
      </c>
      <c r="H95" s="2" t="n">
        <v>25.5463405768944</v>
      </c>
      <c r="I95" s="2" t="n">
        <v>0.852699178290288</v>
      </c>
      <c r="J95" s="2" t="n">
        <v>0</v>
      </c>
      <c r="K95" s="2" t="n">
        <v>2816.462028779</v>
      </c>
    </row>
    <row r="96" customFormat="false" ht="11.25" hidden="false" customHeight="false" outlineLevel="0" collapsed="false">
      <c r="A96" s="11" t="s">
        <v>22</v>
      </c>
      <c r="B96" s="2" t="n">
        <v>6339.5431619262</v>
      </c>
      <c r="C96" s="2" t="n">
        <v>4362.20903300785</v>
      </c>
      <c r="D96" s="2" t="n">
        <v>4540.92155362623</v>
      </c>
      <c r="E96" s="2" t="n">
        <v>146.794996725552</v>
      </c>
      <c r="F96" s="2" t="n">
        <v>47.131587001568</v>
      </c>
      <c r="G96" s="2" t="n">
        <v>0</v>
      </c>
      <c r="H96" s="2" t="n">
        <v>1108.73999780883</v>
      </c>
      <c r="I96" s="2" t="n">
        <v>178.016757152617</v>
      </c>
      <c r="J96" s="2" t="n">
        <v>0</v>
      </c>
      <c r="K96" s="2" t="n">
        <v>16723.3570872489</v>
      </c>
    </row>
    <row r="97" customFormat="false" ht="11.25" hidden="false" customHeight="false" outlineLevel="0" collapsed="false">
      <c r="A97" s="11" t="s">
        <v>23</v>
      </c>
      <c r="B97" s="2" t="n">
        <v>6237.50601952519</v>
      </c>
      <c r="C97" s="2" t="n">
        <v>4314.55836719029</v>
      </c>
      <c r="D97" s="2" t="n">
        <v>4489.35103632238</v>
      </c>
      <c r="E97" s="2" t="n">
        <v>146.794480268653</v>
      </c>
      <c r="F97" s="2" t="n">
        <v>42.4593133530306</v>
      </c>
      <c r="G97" s="2" t="n">
        <v>0</v>
      </c>
      <c r="H97" s="2" t="n">
        <v>1094.13912068951</v>
      </c>
      <c r="I97" s="2" t="n">
        <v>173.809182795735</v>
      </c>
      <c r="J97" s="2" t="n">
        <v>0</v>
      </c>
      <c r="K97" s="2" t="n">
        <v>16498.6175201448</v>
      </c>
    </row>
    <row r="98" customFormat="false" ht="11.25" hidden="false" customHeight="false" outlineLevel="0" collapsed="false">
      <c r="A98" s="11" t="s">
        <v>24</v>
      </c>
      <c r="B98" s="2" t="n">
        <v>2407.68120970728</v>
      </c>
      <c r="C98" s="2" t="n">
        <v>22985.0144313172</v>
      </c>
      <c r="D98" s="2" t="n">
        <v>26292.531819428</v>
      </c>
      <c r="E98" s="2" t="n">
        <v>1035.80508983271</v>
      </c>
      <c r="F98" s="2" t="n">
        <v>12276.5141007545</v>
      </c>
      <c r="G98" s="2" t="n">
        <v>11.7250841408529</v>
      </c>
      <c r="H98" s="2" t="n">
        <v>494.958423280744</v>
      </c>
      <c r="I98" s="2" t="n">
        <v>638.495374377398</v>
      </c>
      <c r="J98" s="2" t="n">
        <v>0</v>
      </c>
      <c r="K98" s="2" t="n">
        <v>66142.7255328388</v>
      </c>
    </row>
    <row r="99" customFormat="false" ht="11.25" hidden="false" customHeight="false" outlineLevel="0" collapsed="false">
      <c r="A99" s="11" t="s">
        <v>25</v>
      </c>
      <c r="B99" s="2" t="n">
        <v>1066.51751323931</v>
      </c>
      <c r="C99" s="2" t="n">
        <v>1400.92922774529</v>
      </c>
      <c r="D99" s="2" t="n">
        <v>2348.70528624102</v>
      </c>
      <c r="E99" s="2" t="n">
        <v>265.187696610164</v>
      </c>
      <c r="F99" s="2" t="n">
        <v>272.463762568008</v>
      </c>
      <c r="G99" s="2" t="n">
        <v>1.26015483377835</v>
      </c>
      <c r="H99" s="2" t="n">
        <v>259.506769905326</v>
      </c>
      <c r="I99" s="2" t="n">
        <v>46.8621314441922</v>
      </c>
      <c r="J99" s="2" t="n">
        <v>0</v>
      </c>
      <c r="K99" s="2" t="n">
        <v>5661.43254258709</v>
      </c>
    </row>
    <row r="100" customFormat="false" ht="11.25" hidden="false" customHeight="false" outlineLevel="0" collapsed="false">
      <c r="A100" s="11" t="s">
        <v>26</v>
      </c>
      <c r="B100" s="2" t="n">
        <v>416.419185384208</v>
      </c>
      <c r="C100" s="2" t="n">
        <v>5018.00604031486</v>
      </c>
      <c r="D100" s="2" t="n">
        <v>6295.54082539025</v>
      </c>
      <c r="E100" s="2" t="n">
        <v>391.505252286033</v>
      </c>
      <c r="F100" s="2" t="n">
        <v>1877.23425993561</v>
      </c>
      <c r="G100" s="2" t="n">
        <v>0.987377571652833</v>
      </c>
      <c r="H100" s="2" t="n">
        <v>49.8425231491051</v>
      </c>
      <c r="I100" s="2" t="n">
        <v>234.199765576846</v>
      </c>
      <c r="J100" s="2" t="n">
        <v>0</v>
      </c>
      <c r="K100" s="2" t="n">
        <v>14283.7352296086</v>
      </c>
    </row>
    <row r="101" customFormat="false" ht="11.25" hidden="false" customHeight="false" outlineLevel="0" collapsed="false">
      <c r="A101" s="11" t="s">
        <v>27</v>
      </c>
      <c r="B101" s="2" t="n">
        <v>11.7716021009467</v>
      </c>
      <c r="C101" s="2" t="n">
        <v>3624.60412958279</v>
      </c>
      <c r="D101" s="2" t="n">
        <v>4062.62780013876</v>
      </c>
      <c r="E101" s="2" t="n">
        <v>332.930314645551</v>
      </c>
      <c r="F101" s="2" t="n">
        <v>2661.4669110805</v>
      </c>
      <c r="G101" s="2" t="n">
        <v>0</v>
      </c>
      <c r="H101" s="2" t="n">
        <v>5.86428412369842</v>
      </c>
      <c r="I101" s="2" t="n">
        <v>115.086795147307</v>
      </c>
      <c r="J101" s="2" t="n">
        <v>0</v>
      </c>
      <c r="K101" s="2" t="n">
        <v>10814.3518368196</v>
      </c>
    </row>
    <row r="102" customFormat="false" ht="11.25" hidden="false" customHeight="false" outlineLevel="0" collapsed="false">
      <c r="A102" s="11" t="s">
        <v>28</v>
      </c>
      <c r="B102" s="2" t="n">
        <v>846.65196991607</v>
      </c>
      <c r="C102" s="2" t="n">
        <v>12801.3173229432</v>
      </c>
      <c r="D102" s="2" t="n">
        <v>13359.2996156387</v>
      </c>
      <c r="E102" s="2" t="n">
        <v>46.1115707664032</v>
      </c>
      <c r="F102" s="2" t="n">
        <v>7144.91070949459</v>
      </c>
      <c r="G102" s="2" t="n">
        <v>8.88624954812354</v>
      </c>
      <c r="H102" s="2" t="n">
        <v>179.370406796923</v>
      </c>
      <c r="I102" s="2" t="n">
        <v>242.345649295255</v>
      </c>
      <c r="J102" s="2" t="n">
        <v>0</v>
      </c>
      <c r="K102" s="2" t="n">
        <v>34628.8934943992</v>
      </c>
    </row>
    <row r="103" customFormat="false" ht="11.25" hidden="false" customHeight="false" outlineLevel="0" collapsed="false">
      <c r="A103" s="11" t="s">
        <v>29</v>
      </c>
      <c r="B103" s="2" t="n">
        <v>370.995429469274</v>
      </c>
      <c r="C103" s="2" t="n">
        <v>1647.74050856738</v>
      </c>
      <c r="D103" s="2" t="n">
        <v>4360.33185737524</v>
      </c>
      <c r="E103" s="2" t="n">
        <v>65.2571109188389</v>
      </c>
      <c r="F103" s="2" t="n">
        <v>3878.32894545559</v>
      </c>
      <c r="G103" s="2" t="n">
        <v>7.80366374524214</v>
      </c>
      <c r="H103" s="2" t="n">
        <v>74.8526255810327</v>
      </c>
      <c r="I103" s="2" t="n">
        <v>549.975553891517</v>
      </c>
      <c r="J103" s="2" t="n">
        <v>0</v>
      </c>
      <c r="K103" s="2" t="n">
        <v>10955.2856950041</v>
      </c>
    </row>
    <row r="104" customFormat="false" ht="11.25" hidden="false" customHeight="false" outlineLevel="0" collapsed="false">
      <c r="A104" s="11" t="s">
        <v>30</v>
      </c>
      <c r="B104" s="2" t="n">
        <v>296.050880777286</v>
      </c>
      <c r="C104" s="2" t="n">
        <v>970.213050557692</v>
      </c>
      <c r="D104" s="2" t="n">
        <v>782.623060754048</v>
      </c>
      <c r="E104" s="2" t="n">
        <v>46.1931295808289</v>
      </c>
      <c r="F104" s="2" t="n">
        <v>377.362834178726</v>
      </c>
      <c r="G104" s="2" t="n">
        <v>0</v>
      </c>
      <c r="H104" s="2" t="n">
        <v>58.0464145501822</v>
      </c>
      <c r="I104" s="2" t="n">
        <v>12.4016795178358</v>
      </c>
      <c r="J104" s="2" t="n">
        <v>0</v>
      </c>
      <c r="K104" s="2" t="n">
        <v>2542.8910499166</v>
      </c>
    </row>
    <row r="105" customFormat="false" ht="11.25" hidden="false" customHeight="false" outlineLevel="0" collapsed="false">
      <c r="A105" s="11" t="s">
        <v>31</v>
      </c>
      <c r="B105" s="2" t="n">
        <v>226.34678479702</v>
      </c>
      <c r="C105" s="2" t="n">
        <v>897.878165073554</v>
      </c>
      <c r="D105" s="2" t="n">
        <v>3420.45781782627</v>
      </c>
      <c r="E105" s="2" t="n">
        <v>38.842024375286</v>
      </c>
      <c r="F105" s="2" t="n">
        <v>1027.56051358675</v>
      </c>
      <c r="G105" s="2" t="n">
        <v>61.1926947770314</v>
      </c>
      <c r="H105" s="2" t="n">
        <v>61.2795753885699</v>
      </c>
      <c r="I105" s="2" t="n">
        <v>87.3347915555967</v>
      </c>
      <c r="J105" s="2" t="n">
        <v>0</v>
      </c>
      <c r="K105" s="2" t="n">
        <v>5820.89236738008</v>
      </c>
    </row>
    <row r="106" customFormat="false" ht="11.25" hidden="false" customHeight="false" outlineLevel="0" collapsed="false">
      <c r="A106" s="11" t="s">
        <v>32</v>
      </c>
      <c r="B106" s="2" t="n">
        <v>23.0618663719419</v>
      </c>
      <c r="C106" s="2" t="n">
        <v>247.075410273716</v>
      </c>
      <c r="D106" s="2" t="n">
        <v>673.859691537759</v>
      </c>
      <c r="E106" s="2" t="n">
        <v>0.0692052244779912</v>
      </c>
      <c r="F106" s="2" t="n">
        <v>2.26086130437557</v>
      </c>
      <c r="G106" s="2" t="n">
        <v>4.14742157535166</v>
      </c>
      <c r="H106" s="2" t="n">
        <v>2.27860783878281</v>
      </c>
      <c r="I106" s="2" t="n">
        <v>40.0718908003533</v>
      </c>
      <c r="J106" s="2" t="n">
        <v>0</v>
      </c>
      <c r="K106" s="2" t="n">
        <v>992.824954926758</v>
      </c>
    </row>
    <row r="107" customFormat="false" ht="11.25" hidden="false" customHeight="false" outlineLevel="0" collapsed="false">
      <c r="A107" s="11" t="s">
        <v>33</v>
      </c>
      <c r="B107" s="2" t="n">
        <v>170.672880478553</v>
      </c>
      <c r="C107" s="2" t="n">
        <v>456.962672011834</v>
      </c>
      <c r="D107" s="2" t="n">
        <v>2080.47063062946</v>
      </c>
      <c r="E107" s="2" t="n">
        <v>38.3472586659583</v>
      </c>
      <c r="F107" s="2" t="n">
        <v>238.057447745146</v>
      </c>
      <c r="G107" s="2" t="n">
        <v>57.0447540601632</v>
      </c>
      <c r="H107" s="2" t="n">
        <v>44.8164788162943</v>
      </c>
      <c r="I107" s="2" t="n">
        <v>36.9771451529772</v>
      </c>
      <c r="J107" s="2" t="n">
        <v>0</v>
      </c>
      <c r="K107" s="2" t="n">
        <v>3123.34926756039</v>
      </c>
    </row>
    <row r="108" customFormat="false" ht="11.25" hidden="false" customHeight="false" outlineLevel="0" collapsed="false">
      <c r="A108" s="11" t="s">
        <v>34</v>
      </c>
      <c r="B108" s="2" t="n">
        <v>49.5057988672792</v>
      </c>
      <c r="C108" s="2" t="n">
        <v>316.180547218514</v>
      </c>
      <c r="D108" s="2" t="n">
        <v>1559.78596846432</v>
      </c>
      <c r="E108" s="2" t="n">
        <v>35.8822653040989</v>
      </c>
      <c r="F108" s="2" t="n">
        <v>1572.02002531219</v>
      </c>
      <c r="G108" s="2" t="n">
        <v>0</v>
      </c>
      <c r="H108" s="2" t="n">
        <v>19.6509878885674</v>
      </c>
      <c r="I108" s="2" t="n">
        <v>109.079367865948</v>
      </c>
      <c r="J108" s="2" t="n">
        <v>0</v>
      </c>
      <c r="K108" s="2" t="n">
        <v>3662.10496092092</v>
      </c>
    </row>
    <row r="109" customFormat="false" ht="11.25" hidden="false" customHeight="false" outlineLevel="0" collapsed="false">
      <c r="A109" s="11" t="s">
        <v>35</v>
      </c>
      <c r="B109" s="2" t="n">
        <v>793.013534482558</v>
      </c>
      <c r="C109" s="2" t="n">
        <v>6354.37760706987</v>
      </c>
      <c r="D109" s="2" t="n">
        <v>46451.6229847822</v>
      </c>
      <c r="E109" s="2" t="n">
        <v>133.927016927087</v>
      </c>
      <c r="F109" s="2" t="n">
        <v>15823.3122379967</v>
      </c>
      <c r="G109" s="2" t="n">
        <v>32.6736416369774</v>
      </c>
      <c r="H109" s="2" t="n">
        <v>135.341405319059</v>
      </c>
      <c r="I109" s="2" t="n">
        <v>21289.3341703505</v>
      </c>
      <c r="J109" s="2" t="n">
        <v>0</v>
      </c>
      <c r="K109" s="2" t="n">
        <v>91013.602598565</v>
      </c>
    </row>
    <row r="110" customFormat="false" ht="11.25" hidden="false" customHeight="false" outlineLevel="0" collapsed="false">
      <c r="A110" s="11" t="s">
        <v>36</v>
      </c>
      <c r="B110" s="2" t="n">
        <v>659.02088910468</v>
      </c>
      <c r="C110" s="2" t="n">
        <v>4172.84535345244</v>
      </c>
      <c r="D110" s="2" t="n">
        <v>9256.04914153113</v>
      </c>
      <c r="E110" s="2" t="n">
        <v>27.3044214746425</v>
      </c>
      <c r="F110" s="2" t="n">
        <v>61.8391641813855</v>
      </c>
      <c r="G110" s="2" t="n">
        <v>28.5598500151157</v>
      </c>
      <c r="H110" s="2" t="n">
        <v>114.437064194251</v>
      </c>
      <c r="I110" s="2" t="n">
        <v>526.464697339481</v>
      </c>
      <c r="J110" s="2" t="n">
        <v>0</v>
      </c>
      <c r="K110" s="2" t="n">
        <v>14846.5205812931</v>
      </c>
    </row>
    <row r="111" customFormat="false" ht="11.25" hidden="false" customHeight="false" outlineLevel="0" collapsed="false">
      <c r="A111" s="11" t="s">
        <v>37</v>
      </c>
      <c r="B111" s="2" t="n">
        <v>74.046442877335</v>
      </c>
      <c r="C111" s="2" t="n">
        <v>2124.92859569819</v>
      </c>
      <c r="D111" s="2" t="n">
        <v>21461.4693748751</v>
      </c>
      <c r="E111" s="2" t="n">
        <v>33.7658737759449</v>
      </c>
      <c r="F111" s="2" t="n">
        <v>11.4559075935222</v>
      </c>
      <c r="G111" s="2" t="n">
        <v>3.08087782368272</v>
      </c>
      <c r="H111" s="2" t="n">
        <v>19.6078511191942</v>
      </c>
      <c r="I111" s="2" t="n">
        <v>42.0178772115809</v>
      </c>
      <c r="J111" s="2" t="n">
        <v>0</v>
      </c>
      <c r="K111" s="2" t="n">
        <v>23770.3728009746</v>
      </c>
    </row>
    <row r="112" customFormat="false" ht="11.25" hidden="false" customHeight="false" outlineLevel="0" collapsed="false">
      <c r="A112" s="11" t="s">
        <v>38</v>
      </c>
      <c r="B112" s="2" t="n">
        <v>5023.03068910403</v>
      </c>
      <c r="C112" s="2" t="n">
        <v>26591.6033740319</v>
      </c>
      <c r="D112" s="2" t="n">
        <v>100390.835960232</v>
      </c>
      <c r="E112" s="2" t="n">
        <v>1686.77169728806</v>
      </c>
      <c r="F112" s="2" t="n">
        <v>24721.4243033384</v>
      </c>
      <c r="G112" s="2" t="n">
        <v>136.762309314818</v>
      </c>
      <c r="H112" s="2" t="n">
        <v>2581.43143341578</v>
      </c>
      <c r="I112" s="2" t="n">
        <v>3402.69870783143</v>
      </c>
      <c r="J112" s="2" t="n">
        <v>0</v>
      </c>
      <c r="K112" s="2" t="n">
        <v>164534.558474557</v>
      </c>
    </row>
    <row r="113" customFormat="false" ht="11.25" hidden="false" customHeight="false" outlineLevel="0" collapsed="false">
      <c r="A113" s="11" t="s">
        <v>39</v>
      </c>
      <c r="B113" s="2" t="n">
        <v>849.395703449326</v>
      </c>
      <c r="C113" s="2" t="n">
        <v>1127.9452615251</v>
      </c>
      <c r="D113" s="2" t="n">
        <v>5139.87944665949</v>
      </c>
      <c r="E113" s="2" t="n">
        <v>35.4385207389941</v>
      </c>
      <c r="F113" s="2" t="n">
        <v>194.457026123103</v>
      </c>
      <c r="G113" s="2" t="n">
        <v>59.5350853544819</v>
      </c>
      <c r="H113" s="2" t="n">
        <v>190.051814384306</v>
      </c>
      <c r="I113" s="2" t="n">
        <v>887.027580450609</v>
      </c>
      <c r="J113" s="2" t="n">
        <v>0</v>
      </c>
      <c r="K113" s="2" t="n">
        <v>8483.73043868541</v>
      </c>
    </row>
    <row r="114" customFormat="false" ht="11.25" hidden="false" customHeight="false" outlineLevel="0" collapsed="false">
      <c r="A114" s="11" t="s">
        <v>40</v>
      </c>
      <c r="B114" s="2" t="n">
        <v>91.7743204462594</v>
      </c>
      <c r="C114" s="2" t="n">
        <v>105.388621387661</v>
      </c>
      <c r="D114" s="2" t="n">
        <v>408.415279598729</v>
      </c>
      <c r="E114" s="2" t="n">
        <v>13.6370444204579</v>
      </c>
      <c r="F114" s="2" t="n">
        <v>1995.54938555289</v>
      </c>
      <c r="G114" s="2" t="n">
        <v>0</v>
      </c>
      <c r="H114" s="2" t="n">
        <v>39.7764774540741</v>
      </c>
      <c r="I114" s="2" t="n">
        <v>264.388230980184</v>
      </c>
      <c r="J114" s="2" t="n">
        <v>0</v>
      </c>
      <c r="K114" s="2" t="n">
        <v>2918.92935984025</v>
      </c>
    </row>
    <row r="115" customFormat="false" ht="11.25" hidden="false" customHeight="false" outlineLevel="0" collapsed="false">
      <c r="A115" s="11" t="s">
        <v>41</v>
      </c>
      <c r="B115" s="2" t="n">
        <v>761.824076497574</v>
      </c>
      <c r="C115" s="2" t="n">
        <v>17317.2939508415</v>
      </c>
      <c r="D115" s="2" t="n">
        <v>21451.6706447834</v>
      </c>
      <c r="E115" s="2" t="n">
        <v>400.84413995565</v>
      </c>
      <c r="F115" s="2" t="n">
        <v>15488.2676715882</v>
      </c>
      <c r="G115" s="2" t="n">
        <v>75.4915381546941</v>
      </c>
      <c r="H115" s="2" t="n">
        <v>248.184643202516</v>
      </c>
      <c r="I115" s="2" t="n">
        <v>485.492596207527</v>
      </c>
      <c r="J115" s="2" t="n">
        <v>0</v>
      </c>
      <c r="K115" s="2" t="n">
        <v>56229.069261231</v>
      </c>
    </row>
    <row r="116" customFormat="false" ht="11.25" hidden="false" customHeight="false" outlineLevel="0" collapsed="false">
      <c r="A116" s="11" t="s">
        <v>42</v>
      </c>
      <c r="B116" s="2" t="n">
        <v>2520.56987977297</v>
      </c>
      <c r="C116" s="2" t="n">
        <v>6346.55917395737</v>
      </c>
      <c r="D116" s="2" t="n">
        <v>68227.5641304537</v>
      </c>
      <c r="E116" s="2" t="n">
        <v>1173.95678231851</v>
      </c>
      <c r="F116" s="2" t="n">
        <v>4732.26073817122</v>
      </c>
      <c r="G116" s="2" t="n">
        <v>0</v>
      </c>
      <c r="H116" s="2" t="n">
        <v>1864.81444534373</v>
      </c>
      <c r="I116" s="2" t="n">
        <v>1236.94863302293</v>
      </c>
      <c r="J116" s="2" t="n">
        <v>0</v>
      </c>
      <c r="K116" s="2" t="n">
        <v>86102.6737830404</v>
      </c>
    </row>
    <row r="117" customFormat="false" ht="11.25" hidden="false" customHeight="false" outlineLevel="0" collapsed="false">
      <c r="A117" s="11" t="s">
        <v>43</v>
      </c>
      <c r="B117" s="2" t="n">
        <v>2605.15713163617</v>
      </c>
      <c r="C117" s="2" t="n">
        <v>3085.94156588479</v>
      </c>
      <c r="D117" s="2" t="n">
        <v>27837.1225228107</v>
      </c>
      <c r="E117" s="2" t="n">
        <v>426.683280703742</v>
      </c>
      <c r="F117" s="2" t="n">
        <v>45551.3861514509</v>
      </c>
      <c r="G117" s="2" t="n">
        <v>113.106241429583</v>
      </c>
      <c r="H117" s="2" t="n">
        <v>479.047568557187</v>
      </c>
      <c r="I117" s="2" t="n">
        <v>757.176181774355</v>
      </c>
      <c r="J117" s="2" t="n">
        <v>0</v>
      </c>
      <c r="K117" s="2" t="n">
        <v>80855.6206442474</v>
      </c>
    </row>
    <row r="118" customFormat="false" ht="11.25" hidden="false" customHeight="false" outlineLevel="0" collapsed="false">
      <c r="A118" s="11" t="s">
        <v>44</v>
      </c>
      <c r="B118" s="2" t="n">
        <v>675.907803669135</v>
      </c>
      <c r="C118" s="2" t="n">
        <v>497.204455678305</v>
      </c>
      <c r="D118" s="2" t="n">
        <v>10109.1232196644</v>
      </c>
      <c r="E118" s="2" t="n">
        <v>57.3402523906657</v>
      </c>
      <c r="F118" s="2" t="n">
        <v>6563.76089201572</v>
      </c>
      <c r="G118" s="2" t="n">
        <v>0</v>
      </c>
      <c r="H118" s="2" t="n">
        <v>116.750182295949</v>
      </c>
      <c r="I118" s="2" t="n">
        <v>98.9238037590652</v>
      </c>
      <c r="J118" s="2" t="n">
        <v>0</v>
      </c>
      <c r="K118" s="2" t="n">
        <v>18119.0106094733</v>
      </c>
    </row>
    <row r="119" customFormat="false" ht="11.25" hidden="false" customHeight="false" outlineLevel="0" collapsed="false">
      <c r="A119" s="11" t="s">
        <v>45</v>
      </c>
      <c r="B119" s="2" t="n">
        <v>146.63089341879</v>
      </c>
      <c r="C119" s="2" t="n">
        <v>619.101097094325</v>
      </c>
      <c r="D119" s="2" t="n">
        <v>599.937132483603</v>
      </c>
      <c r="E119" s="2" t="n">
        <v>13.7374627972269</v>
      </c>
      <c r="F119" s="2" t="n">
        <v>54.7396998609384</v>
      </c>
      <c r="G119" s="2" t="n">
        <v>0</v>
      </c>
      <c r="H119" s="2" t="n">
        <v>84.9396003656515</v>
      </c>
      <c r="I119" s="2" t="n">
        <v>5.90375168755817</v>
      </c>
      <c r="J119" s="2" t="n">
        <v>0</v>
      </c>
      <c r="K119" s="2" t="n">
        <v>1524.98963770809</v>
      </c>
    </row>
    <row r="120" customFormat="false" ht="11.25" hidden="false" customHeight="false" outlineLevel="0" collapsed="false">
      <c r="A120" s="11" t="s">
        <v>46</v>
      </c>
      <c r="B120" s="2" t="n">
        <v>971.461078709444</v>
      </c>
      <c r="C120" s="2" t="n">
        <v>1000.5015754512</v>
      </c>
      <c r="D120" s="2" t="n">
        <v>13455.3681027244</v>
      </c>
      <c r="E120" s="2" t="n">
        <v>315.309675593789</v>
      </c>
      <c r="F120" s="2" t="n">
        <v>36976.4421169607</v>
      </c>
      <c r="G120" s="2" t="n">
        <v>0.864889766495914</v>
      </c>
      <c r="H120" s="2" t="n">
        <v>126.55960444965</v>
      </c>
      <c r="I120" s="2" t="n">
        <v>469.977035914759</v>
      </c>
      <c r="J120" s="2" t="n">
        <v>0</v>
      </c>
      <c r="K120" s="2" t="n">
        <v>53316.4840795704</v>
      </c>
    </row>
    <row r="121" customFormat="false" ht="11.25" hidden="false" customHeight="false" outlineLevel="0" collapsed="false">
      <c r="A121" s="11" t="s">
        <v>47</v>
      </c>
      <c r="B121" s="2" t="n">
        <v>808.324542254667</v>
      </c>
      <c r="C121" s="2" t="n">
        <v>910.386575350557</v>
      </c>
      <c r="D121" s="2" t="n">
        <v>1882.13639007083</v>
      </c>
      <c r="E121" s="2" t="n">
        <v>27.5382548633817</v>
      </c>
      <c r="F121" s="2" t="n">
        <v>1133.47000690896</v>
      </c>
      <c r="G121" s="2" t="n">
        <v>112.241351663087</v>
      </c>
      <c r="H121" s="2" t="n">
        <v>133.960114409408</v>
      </c>
      <c r="I121" s="2" t="n">
        <v>14.8897826072423</v>
      </c>
      <c r="J121" s="2" t="n">
        <v>0</v>
      </c>
      <c r="K121" s="2" t="n">
        <v>5022.94701812813</v>
      </c>
    </row>
    <row r="122" customFormat="false" ht="11.25" hidden="false" customHeight="false" outlineLevel="0" collapsed="false">
      <c r="A122" s="11" t="s">
        <v>48</v>
      </c>
      <c r="B122" s="2" t="n">
        <v>614.604611328077</v>
      </c>
      <c r="C122" s="2" t="n">
        <v>659.075392738333</v>
      </c>
      <c r="D122" s="2" t="n">
        <v>5319.57308887103</v>
      </c>
      <c r="E122" s="2" t="n">
        <v>52.2156091677905</v>
      </c>
      <c r="F122" s="2" t="n">
        <v>781.708191189401</v>
      </c>
      <c r="G122" s="2" t="n">
        <v>11.3563844796586</v>
      </c>
      <c r="H122" s="2" t="n">
        <v>130.333650550385</v>
      </c>
      <c r="I122" s="2" t="n">
        <v>63.7203894226637</v>
      </c>
      <c r="J122" s="2" t="n">
        <v>0</v>
      </c>
      <c r="K122" s="2" t="n">
        <v>7632.58731774733</v>
      </c>
    </row>
    <row r="123" customFormat="false" ht="11.25" hidden="false" customHeight="false" outlineLevel="0" collapsed="false">
      <c r="A123" s="14" t="s">
        <v>49</v>
      </c>
      <c r="B123" s="2" t="n">
        <v>375.526841780309</v>
      </c>
      <c r="C123" s="2" t="n">
        <v>1559.25574372234</v>
      </c>
      <c r="D123" s="2" t="n">
        <v>927.323531304886</v>
      </c>
      <c r="E123" s="2" t="n">
        <v>20.6714129527821</v>
      </c>
      <c r="F123" s="2" t="n">
        <v>145.307249189477</v>
      </c>
      <c r="G123" s="2" t="n">
        <v>43.202166175758</v>
      </c>
      <c r="H123" s="2" t="n">
        <v>178.005498475509</v>
      </c>
      <c r="I123" s="2" t="n">
        <v>252.60671294419</v>
      </c>
      <c r="J123" s="2" t="n">
        <v>0</v>
      </c>
      <c r="K123" s="2" t="n">
        <v>3501.89915654525</v>
      </c>
    </row>
    <row r="124" customFormat="false" ht="11.25" hidden="false" customHeight="false" outlineLevel="0" collapsed="false">
      <c r="A124" s="14" t="s">
        <v>12</v>
      </c>
      <c r="B124" s="2" t="n">
        <v>93502.1680688179</v>
      </c>
      <c r="C124" s="2" t="n">
        <v>85731.7561347132</v>
      </c>
      <c r="D124" s="2" t="n">
        <v>307342.031396899</v>
      </c>
      <c r="E124" s="2" t="n">
        <v>6017.61574435645</v>
      </c>
      <c r="F124" s="2" t="n">
        <v>124941.982459793</v>
      </c>
      <c r="G124" s="2" t="n">
        <v>1325.63638909284</v>
      </c>
      <c r="H124" s="2" t="n">
        <v>12075.7991967602</v>
      </c>
      <c r="I124" s="2" t="n">
        <v>72933.395455952</v>
      </c>
      <c r="J124" s="2" t="n">
        <v>0</v>
      </c>
      <c r="K124" s="2" t="n">
        <v>703870.384846384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7.7"/>
    <col collapsed="false" customWidth="true" hidden="false" outlineLevel="0" max="3" min="3" style="2" width="9.99"/>
    <col collapsed="false" customWidth="true" hidden="false" outlineLevel="0" max="4" min="4" style="2" width="7.7"/>
    <col collapsed="false" customWidth="true" hidden="false" outlineLevel="0" max="5" min="5" style="2" width="6.85"/>
    <col collapsed="false" customWidth="true" hidden="false" outlineLevel="0" max="7" min="6" style="2" width="7.7"/>
    <col collapsed="false" customWidth="true" hidden="false" outlineLevel="0" max="8" min="8" style="2" width="6.85"/>
    <col collapsed="false" customWidth="true" hidden="false" outlineLevel="0" max="9" min="9" style="2" width="9.42"/>
    <col collapsed="false" customWidth="true" hidden="false" outlineLevel="0" max="10" min="10" style="2" width="7.7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354371.309352661</v>
      </c>
      <c r="C8" s="2" t="n">
        <v>29622.1753925824</v>
      </c>
      <c r="D8" s="2" t="n">
        <v>203694.614869345</v>
      </c>
      <c r="E8" s="2" t="n">
        <v>7363.98843921125</v>
      </c>
      <c r="F8" s="2" t="n">
        <v>11582.0375524588</v>
      </c>
      <c r="G8" s="2" t="n">
        <v>36089.8377841008</v>
      </c>
      <c r="H8" s="2" t="n">
        <v>27522.8510988265</v>
      </c>
      <c r="I8" s="2" t="n">
        <v>64669.2748171341</v>
      </c>
      <c r="J8" s="2" t="n">
        <v>477.990183186589</v>
      </c>
      <c r="K8" s="2" t="n">
        <v>735394.079489506</v>
      </c>
    </row>
    <row r="9" customFormat="false" ht="11.25" hidden="false" customHeight="false" outlineLevel="0" collapsed="false">
      <c r="A9" s="11" t="s">
        <v>15</v>
      </c>
      <c r="B9" s="2" t="n">
        <v>125580.232024811</v>
      </c>
      <c r="C9" s="2" t="n">
        <v>12089.8502092915</v>
      </c>
      <c r="D9" s="2" t="n">
        <v>47610.7577830661</v>
      </c>
      <c r="E9" s="2" t="n">
        <v>1504.82974996179</v>
      </c>
      <c r="F9" s="2" t="n">
        <v>3111.76699498967</v>
      </c>
      <c r="G9" s="2" t="n">
        <v>3196.30015872668</v>
      </c>
      <c r="H9" s="2" t="n">
        <v>7345.85015495569</v>
      </c>
      <c r="I9" s="2" t="n">
        <v>8072.13822658038</v>
      </c>
      <c r="J9" s="2" t="n">
        <v>149.928646963506</v>
      </c>
      <c r="K9" s="2" t="n">
        <v>208661.653413371</v>
      </c>
    </row>
    <row r="10" customFormat="false" ht="11.25" hidden="false" customHeight="false" outlineLevel="0" collapsed="false">
      <c r="A10" s="11" t="s">
        <v>16</v>
      </c>
      <c r="B10" s="2" t="n">
        <v>41646.4689190658</v>
      </c>
      <c r="C10" s="2" t="n">
        <v>3783.99943991496</v>
      </c>
      <c r="D10" s="2" t="n">
        <v>12409.867605895</v>
      </c>
      <c r="E10" s="2" t="n">
        <v>750.257235673972</v>
      </c>
      <c r="F10" s="2" t="n">
        <v>239.171660308167</v>
      </c>
      <c r="G10" s="2" t="n">
        <v>17472.9743375713</v>
      </c>
      <c r="H10" s="2" t="n">
        <v>3004.06935096208</v>
      </c>
      <c r="I10" s="2" t="n">
        <v>3614.71922023807</v>
      </c>
      <c r="J10" s="2" t="n">
        <v>11.9370635143912</v>
      </c>
      <c r="K10" s="2" t="n">
        <v>82933.4648331438</v>
      </c>
    </row>
    <row r="11" customFormat="false" ht="11.25" hidden="false" customHeight="false" outlineLevel="0" collapsed="false">
      <c r="A11" s="11" t="s">
        <v>17</v>
      </c>
      <c r="B11" s="2" t="n">
        <v>15992.1942479195</v>
      </c>
      <c r="C11" s="2" t="n">
        <v>1006.74034201464</v>
      </c>
      <c r="D11" s="2" t="n">
        <v>27668.6706943799</v>
      </c>
      <c r="E11" s="2" t="n">
        <v>486.144168091079</v>
      </c>
      <c r="F11" s="2" t="n">
        <v>3515.5955563199</v>
      </c>
      <c r="G11" s="2" t="n">
        <v>192.331421990192</v>
      </c>
      <c r="H11" s="2" t="n">
        <v>2179.07977255511</v>
      </c>
      <c r="I11" s="2" t="n">
        <v>19825.4315265723</v>
      </c>
      <c r="J11" s="2" t="n">
        <v>0</v>
      </c>
      <c r="K11" s="2" t="n">
        <v>70866.1877298425</v>
      </c>
    </row>
    <row r="12" customFormat="false" ht="11.25" hidden="false" customHeight="false" outlineLevel="0" collapsed="false">
      <c r="A12" s="11" t="s">
        <v>18</v>
      </c>
      <c r="B12" s="2" t="n">
        <v>6680.82425968042</v>
      </c>
      <c r="C12" s="2" t="n">
        <v>2884.79804180678</v>
      </c>
      <c r="D12" s="2" t="n">
        <v>21787.125074655</v>
      </c>
      <c r="E12" s="2" t="n">
        <v>1439.64373303607</v>
      </c>
      <c r="F12" s="2" t="n">
        <v>1021.24884147843</v>
      </c>
      <c r="G12" s="2" t="n">
        <v>6377.95462592684</v>
      </c>
      <c r="H12" s="2" t="n">
        <v>1592.39053771257</v>
      </c>
      <c r="I12" s="2" t="n">
        <v>469.178630149413</v>
      </c>
      <c r="J12" s="2" t="n">
        <v>62.6543511622793</v>
      </c>
      <c r="K12" s="2" t="n">
        <v>42315.8180956078</v>
      </c>
    </row>
    <row r="13" customFormat="false" ht="11.25" hidden="false" customHeight="false" outlineLevel="0" collapsed="false">
      <c r="A13" s="11" t="s">
        <v>19</v>
      </c>
      <c r="B13" s="2" t="n">
        <v>49476.434563253</v>
      </c>
      <c r="C13" s="2" t="n">
        <v>2276.82140513856</v>
      </c>
      <c r="D13" s="2" t="n">
        <v>12513.2289644752</v>
      </c>
      <c r="E13" s="2" t="n">
        <v>885.437090342757</v>
      </c>
      <c r="F13" s="2" t="n">
        <v>17.8309716008769</v>
      </c>
      <c r="G13" s="2" t="n">
        <v>981.428726247059</v>
      </c>
      <c r="H13" s="2" t="n">
        <v>2552.27512012994</v>
      </c>
      <c r="I13" s="2" t="n">
        <v>1056.37958511376</v>
      </c>
      <c r="J13" s="2" t="n">
        <v>4.28780142027052</v>
      </c>
      <c r="K13" s="2" t="n">
        <v>69764.1242277214</v>
      </c>
    </row>
    <row r="14" customFormat="false" ht="11.25" hidden="false" customHeight="false" outlineLevel="0" collapsed="false">
      <c r="A14" s="11" t="s">
        <v>20</v>
      </c>
      <c r="B14" s="2" t="n">
        <v>47322.0689061187</v>
      </c>
      <c r="C14" s="2" t="n">
        <v>2191.46062019237</v>
      </c>
      <c r="D14" s="2" t="n">
        <v>6516.74396455319</v>
      </c>
      <c r="E14" s="2" t="n">
        <v>380.573296984137</v>
      </c>
      <c r="F14" s="2" t="n">
        <v>171.147999440775</v>
      </c>
      <c r="G14" s="2" t="n">
        <v>65.1899909428421</v>
      </c>
      <c r="H14" s="2" t="n">
        <v>2580.83563665445</v>
      </c>
      <c r="I14" s="2" t="n">
        <v>13873.4806223508</v>
      </c>
      <c r="J14" s="2" t="n">
        <v>14.2832025060986</v>
      </c>
      <c r="K14" s="2" t="n">
        <v>73115.7842397433</v>
      </c>
    </row>
    <row r="15" customFormat="false" ht="11.25" hidden="false" customHeight="false" outlineLevel="0" collapsed="false">
      <c r="A15" s="11" t="s">
        <v>21</v>
      </c>
      <c r="B15" s="2" t="n">
        <v>2689.42657474147</v>
      </c>
      <c r="C15" s="2" t="n">
        <v>980.071520768221</v>
      </c>
      <c r="D15" s="2" t="n">
        <v>12751.9561922596</v>
      </c>
      <c r="E15" s="2" t="n">
        <v>6188.31506315026</v>
      </c>
      <c r="F15" s="2" t="n">
        <v>49.3083265207538</v>
      </c>
      <c r="G15" s="2" t="n">
        <v>493.959162524973</v>
      </c>
      <c r="H15" s="2" t="n">
        <v>252.493279921665</v>
      </c>
      <c r="I15" s="2" t="n">
        <v>199.134900163599</v>
      </c>
      <c r="J15" s="2" t="n">
        <v>0</v>
      </c>
      <c r="K15" s="2" t="n">
        <v>23604.6650200506</v>
      </c>
    </row>
    <row r="16" customFormat="false" ht="11.25" hidden="false" customHeight="false" outlineLevel="0" collapsed="false">
      <c r="A16" s="11" t="s">
        <v>22</v>
      </c>
      <c r="B16" s="2" t="n">
        <v>118755.571163682</v>
      </c>
      <c r="C16" s="2" t="n">
        <v>7163.90072914784</v>
      </c>
      <c r="D16" s="2" t="n">
        <v>14166.3307148194</v>
      </c>
      <c r="E16" s="2" t="n">
        <v>1270.05222089979</v>
      </c>
      <c r="F16" s="2" t="n">
        <v>95.5155976360006</v>
      </c>
      <c r="G16" s="2" t="n">
        <v>735.783652193597</v>
      </c>
      <c r="H16" s="2" t="n">
        <v>5977.90442770711</v>
      </c>
      <c r="I16" s="2" t="n">
        <v>452.00515040597</v>
      </c>
      <c r="J16" s="2" t="n">
        <v>4.80425831936001</v>
      </c>
      <c r="K16" s="2" t="n">
        <v>148621.867914811</v>
      </c>
    </row>
    <row r="17" customFormat="false" ht="11.25" hidden="false" customHeight="false" outlineLevel="0" collapsed="false">
      <c r="A17" s="11" t="s">
        <v>23</v>
      </c>
      <c r="B17" s="2" t="n">
        <v>113690.848198853</v>
      </c>
      <c r="C17" s="2" t="n">
        <v>7047.92726755587</v>
      </c>
      <c r="D17" s="2" t="n">
        <v>13989.3842375146</v>
      </c>
      <c r="E17" s="2" t="n">
        <v>1263.75748080333</v>
      </c>
      <c r="F17" s="2" t="n">
        <v>93.8180038086935</v>
      </c>
      <c r="G17" s="2" t="n">
        <v>734.074179857611</v>
      </c>
      <c r="H17" s="2" t="n">
        <v>5773.54151232194</v>
      </c>
      <c r="I17" s="2" t="n">
        <v>452.004633949071</v>
      </c>
      <c r="J17" s="2" t="n">
        <v>4.80425831936001</v>
      </c>
      <c r="K17" s="2" t="n">
        <v>143050.159772984</v>
      </c>
    </row>
    <row r="18" customFormat="false" ht="11.25" hidden="false" customHeight="false" outlineLevel="0" collapsed="false">
      <c r="A18" s="11" t="s">
        <v>24</v>
      </c>
      <c r="B18" s="2" t="n">
        <v>41974.4341166794</v>
      </c>
      <c r="C18" s="2" t="n">
        <v>27178.1702994667</v>
      </c>
      <c r="D18" s="2" t="n">
        <v>71556.8476228407</v>
      </c>
      <c r="E18" s="2" t="n">
        <v>5227.58014250066</v>
      </c>
      <c r="F18" s="2" t="n">
        <v>22424.8196994362</v>
      </c>
      <c r="G18" s="2" t="n">
        <v>11129.0470541615</v>
      </c>
      <c r="H18" s="2" t="n">
        <v>3000.71336841392</v>
      </c>
      <c r="I18" s="2" t="n">
        <v>1215.25303805771</v>
      </c>
      <c r="J18" s="2" t="n">
        <v>1.02258466019718</v>
      </c>
      <c r="K18" s="2" t="n">
        <v>183707.887926217</v>
      </c>
    </row>
    <row r="19" customFormat="false" ht="11.25" hidden="false" customHeight="false" outlineLevel="0" collapsed="false">
      <c r="A19" s="11" t="s">
        <v>25</v>
      </c>
      <c r="B19" s="2" t="n">
        <v>20345.3485976237</v>
      </c>
      <c r="C19" s="2" t="n">
        <v>2908.50599313154</v>
      </c>
      <c r="D19" s="2" t="n">
        <v>8130.64149326185</v>
      </c>
      <c r="E19" s="2" t="n">
        <v>2182.04568164871</v>
      </c>
      <c r="F19" s="2" t="n">
        <v>4158.04429329852</v>
      </c>
      <c r="G19" s="2" t="n">
        <v>1879.85599976742</v>
      </c>
      <c r="H19" s="2" t="n">
        <v>1292.95762524972</v>
      </c>
      <c r="I19" s="2" t="n">
        <v>152.612497224044</v>
      </c>
      <c r="J19" s="2" t="n">
        <v>0</v>
      </c>
      <c r="K19" s="2" t="n">
        <v>41050.0121812055</v>
      </c>
    </row>
    <row r="20" customFormat="false" ht="11.25" hidden="false" customHeight="false" outlineLevel="0" collapsed="false">
      <c r="A20" s="11" t="s">
        <v>26</v>
      </c>
      <c r="B20" s="2" t="n">
        <v>1662.19449183501</v>
      </c>
      <c r="C20" s="2" t="n">
        <v>8706.28672335902</v>
      </c>
      <c r="D20" s="2" t="n">
        <v>13222.3716099637</v>
      </c>
      <c r="E20" s="2" t="n">
        <v>1082.57267839712</v>
      </c>
      <c r="F20" s="2" t="n">
        <v>2851.93332256942</v>
      </c>
      <c r="G20" s="2" t="n">
        <v>4225.89841628207</v>
      </c>
      <c r="H20" s="2" t="n">
        <v>208.776321988012</v>
      </c>
      <c r="I20" s="2" t="n">
        <v>346.882407928646</v>
      </c>
      <c r="J20" s="2" t="n">
        <v>0</v>
      </c>
      <c r="K20" s="2" t="n">
        <v>32306.915972323</v>
      </c>
    </row>
    <row r="21" customFormat="false" ht="11.25" hidden="false" customHeight="false" outlineLevel="0" collapsed="false">
      <c r="A21" s="11" t="s">
        <v>27</v>
      </c>
      <c r="B21" s="2" t="n">
        <v>3.19170363637303</v>
      </c>
      <c r="C21" s="2" t="n">
        <v>4325.08361866981</v>
      </c>
      <c r="D21" s="2" t="n">
        <v>12051.2644411185</v>
      </c>
      <c r="E21" s="2" t="n">
        <v>1125.15300035636</v>
      </c>
      <c r="F21" s="2" t="n">
        <v>3351.54373349331</v>
      </c>
      <c r="G21" s="2" t="n">
        <v>3789.82527360539</v>
      </c>
      <c r="H21" s="2" t="n">
        <v>39.9629340130934</v>
      </c>
      <c r="I21" s="2" t="n">
        <v>396.311981283602</v>
      </c>
      <c r="J21" s="2" t="n">
        <v>1.02258466019718</v>
      </c>
      <c r="K21" s="2" t="n">
        <v>25083.3592708366</v>
      </c>
    </row>
    <row r="22" customFormat="false" ht="11.25" hidden="false" customHeight="false" outlineLevel="0" collapsed="false">
      <c r="A22" s="11" t="s">
        <v>28</v>
      </c>
      <c r="B22" s="2" t="n">
        <v>19338.4109334473</v>
      </c>
      <c r="C22" s="2" t="n">
        <v>10345.032776895</v>
      </c>
      <c r="D22" s="2" t="n">
        <v>37777.5725932533</v>
      </c>
      <c r="E22" s="2" t="n">
        <v>252.266992988479</v>
      </c>
      <c r="F22" s="2" t="n">
        <v>11119.3641086696</v>
      </c>
      <c r="G22" s="2" t="n">
        <v>381.510017711695</v>
      </c>
      <c r="H22" s="2" t="n">
        <v>1422.64548746506</v>
      </c>
      <c r="I22" s="2" t="n">
        <v>294.658286292717</v>
      </c>
      <c r="J22" s="2" t="n">
        <v>0</v>
      </c>
      <c r="K22" s="2" t="n">
        <v>80931.4611967231</v>
      </c>
    </row>
    <row r="23" customFormat="false" ht="11.25" hidden="false" customHeight="false" outlineLevel="0" collapsed="false">
      <c r="A23" s="11" t="s">
        <v>29</v>
      </c>
      <c r="B23" s="2" t="n">
        <v>15213.3571524338</v>
      </c>
      <c r="C23" s="2" t="n">
        <v>3953.69214788901</v>
      </c>
      <c r="D23" s="2" t="n">
        <v>19030.0484697904</v>
      </c>
      <c r="E23" s="2" t="n">
        <v>609.879209338472</v>
      </c>
      <c r="F23" s="2" t="n">
        <v>5815.69578363794</v>
      </c>
      <c r="G23" s="2" t="n">
        <v>1559.81056313623</v>
      </c>
      <c r="H23" s="2" t="n">
        <v>798.661192764094</v>
      </c>
      <c r="I23" s="2" t="n">
        <v>207.588301218322</v>
      </c>
      <c r="J23" s="2" t="n">
        <v>0</v>
      </c>
      <c r="K23" s="2" t="n">
        <v>47188.7328202083</v>
      </c>
    </row>
    <row r="24" customFormat="false" ht="11.25" hidden="false" customHeight="false" outlineLevel="0" collapsed="false">
      <c r="A24" s="11" t="s">
        <v>30</v>
      </c>
      <c r="B24" s="2" t="n">
        <v>10471.5266830169</v>
      </c>
      <c r="C24" s="2" t="n">
        <v>1712.24536315324</v>
      </c>
      <c r="D24" s="2" t="n">
        <v>4502.36998414064</v>
      </c>
      <c r="E24" s="2" t="n">
        <v>357.866041376464</v>
      </c>
      <c r="F24" s="2" t="n">
        <v>419.895931279353</v>
      </c>
      <c r="G24" s="2" t="n">
        <v>829.212539394749</v>
      </c>
      <c r="H24" s="2" t="n">
        <v>521.845789590826</v>
      </c>
      <c r="I24" s="2" t="n">
        <v>40.4458055952941</v>
      </c>
      <c r="J24" s="2" t="n">
        <v>0</v>
      </c>
      <c r="K24" s="2" t="n">
        <v>18855.4081375474</v>
      </c>
    </row>
    <row r="25" customFormat="false" ht="11.25" hidden="false" customHeight="false" outlineLevel="0" collapsed="false">
      <c r="A25" s="11" t="s">
        <v>31</v>
      </c>
      <c r="B25" s="2" t="n">
        <v>4026.44086245841</v>
      </c>
      <c r="C25" s="2" t="n">
        <v>1349.42139339078</v>
      </c>
      <c r="D25" s="2" t="n">
        <v>8641.07885993504</v>
      </c>
      <c r="E25" s="2" t="n">
        <v>73.3217417950519</v>
      </c>
      <c r="F25" s="2" t="n">
        <v>5142.01475475348</v>
      </c>
      <c r="G25" s="2" t="n">
        <v>8291.74134838951</v>
      </c>
      <c r="H25" s="2" t="n">
        <v>248.319019716266</v>
      </c>
      <c r="I25" s="2" t="n">
        <v>349.233836190201</v>
      </c>
      <c r="J25" s="2" t="n">
        <v>0.0185924483672215</v>
      </c>
      <c r="K25" s="2" t="n">
        <v>28121.5904090771</v>
      </c>
    </row>
    <row r="26" customFormat="false" ht="11.25" hidden="false" customHeight="false" outlineLevel="0" collapsed="false">
      <c r="A26" s="11" t="s">
        <v>32</v>
      </c>
      <c r="B26" s="2" t="n">
        <v>50.5269838267556</v>
      </c>
      <c r="C26" s="2" t="n">
        <v>32.5366532571776</v>
      </c>
      <c r="D26" s="2" t="n">
        <v>511.660814715295</v>
      </c>
      <c r="E26" s="2" t="n">
        <v>0</v>
      </c>
      <c r="F26" s="2" t="n">
        <v>219.348056047485</v>
      </c>
      <c r="G26" s="2" t="n">
        <v>798.06909271282</v>
      </c>
      <c r="H26" s="2" t="n">
        <v>0</v>
      </c>
      <c r="I26" s="2" t="n">
        <v>25.8228449544743</v>
      </c>
      <c r="J26" s="2" t="n">
        <v>0</v>
      </c>
      <c r="K26" s="2" t="n">
        <v>1637.96444551401</v>
      </c>
    </row>
    <row r="27" customFormat="false" ht="11.25" hidden="false" customHeight="false" outlineLevel="0" collapsed="false">
      <c r="A27" s="11" t="s">
        <v>33</v>
      </c>
      <c r="B27" s="2" t="n">
        <v>3128.1407808333</v>
      </c>
      <c r="C27" s="2" t="n">
        <v>1026.2302816056</v>
      </c>
      <c r="D27" s="2" t="n">
        <v>7358.24377031843</v>
      </c>
      <c r="E27" s="2" t="n">
        <v>65.634797309004</v>
      </c>
      <c r="F27" s="2" t="n">
        <v>1554.87819075038</v>
      </c>
      <c r="G27" s="2" t="n">
        <v>7384.75809501913</v>
      </c>
      <c r="H27" s="2" t="n">
        <v>185.315163302768</v>
      </c>
      <c r="I27" s="2" t="n">
        <v>302.250202709333</v>
      </c>
      <c r="J27" s="2" t="n">
        <v>0.0185924483672215</v>
      </c>
      <c r="K27" s="2" t="n">
        <v>21005.4698742963</v>
      </c>
    </row>
    <row r="28" customFormat="false" ht="11.25" hidden="false" customHeight="false" outlineLevel="0" collapsed="false">
      <c r="A28" s="11" t="s">
        <v>34</v>
      </c>
      <c r="B28" s="2" t="n">
        <v>463.002577119926</v>
      </c>
      <c r="C28" s="2" t="n">
        <v>1403.97879483721</v>
      </c>
      <c r="D28" s="2" t="n">
        <v>6260.11169052212</v>
      </c>
      <c r="E28" s="2" t="n">
        <v>306.892974217632</v>
      </c>
      <c r="F28" s="2" t="n">
        <v>3220.44985141864</v>
      </c>
      <c r="G28" s="2" t="n">
        <v>192.694975071421</v>
      </c>
      <c r="H28" s="2" t="n">
        <v>38.4555379885265</v>
      </c>
      <c r="I28" s="2" t="n">
        <v>151.774804133721</v>
      </c>
      <c r="J28" s="2" t="n">
        <v>0</v>
      </c>
      <c r="K28" s="2" t="n">
        <v>12037.3612053092</v>
      </c>
    </row>
    <row r="29" customFormat="false" ht="11.25" hidden="false" customHeight="false" outlineLevel="0" collapsed="false">
      <c r="A29" s="11" t="s">
        <v>35</v>
      </c>
      <c r="B29" s="2" t="n">
        <v>9034.61037910039</v>
      </c>
      <c r="C29" s="2" t="n">
        <v>12519.3662699751</v>
      </c>
      <c r="D29" s="2" t="n">
        <v>106472.232559508</v>
      </c>
      <c r="E29" s="2" t="n">
        <v>683.35184795404</v>
      </c>
      <c r="F29" s="2" t="n">
        <v>21230.6518253644</v>
      </c>
      <c r="G29" s="2" t="n">
        <v>25329.3060104985</v>
      </c>
      <c r="H29" s="2" t="n">
        <v>662.128053715246</v>
      </c>
      <c r="I29" s="2" t="n">
        <v>419.721587828965</v>
      </c>
      <c r="J29" s="2" t="n">
        <v>7.34143482055705</v>
      </c>
      <c r="K29" s="2" t="n">
        <v>176358.709968766</v>
      </c>
    </row>
    <row r="30" customFormat="false" ht="11.25" hidden="false" customHeight="false" outlineLevel="0" collapsed="false">
      <c r="A30" s="11" t="s">
        <v>36</v>
      </c>
      <c r="B30" s="2" t="n">
        <v>5840.62817917337</v>
      </c>
      <c r="C30" s="2" t="n">
        <v>6426.27614789788</v>
      </c>
      <c r="D30" s="2" t="n">
        <v>20710.6215985004</v>
      </c>
      <c r="E30" s="2" t="n">
        <v>431.652252970527</v>
      </c>
      <c r="F30" s="2" t="n">
        <v>509.366230319271</v>
      </c>
      <c r="G30" s="2" t="n">
        <v>18140.9985228559</v>
      </c>
      <c r="H30" s="2" t="n">
        <v>456.135745194812</v>
      </c>
      <c r="I30" s="2" t="n">
        <v>338.298125457909</v>
      </c>
      <c r="J30" s="2" t="n">
        <v>0</v>
      </c>
      <c r="K30" s="2" t="n">
        <v>52853.97680237</v>
      </c>
    </row>
    <row r="31" customFormat="false" ht="11.25" hidden="false" customHeight="false" outlineLevel="0" collapsed="false">
      <c r="A31" s="11" t="s">
        <v>37</v>
      </c>
      <c r="B31" s="2" t="n">
        <v>358.761686163409</v>
      </c>
      <c r="C31" s="2" t="n">
        <v>5575.76739873348</v>
      </c>
      <c r="D31" s="2" t="n">
        <v>55295.5530066726</v>
      </c>
      <c r="E31" s="2" t="n">
        <v>42.0408711586987</v>
      </c>
      <c r="F31" s="2" t="n">
        <v>24.0532414866055</v>
      </c>
      <c r="G31" s="2" t="n">
        <v>4706.81617084581</v>
      </c>
      <c r="H31" s="2" t="n">
        <v>23.8718104568152</v>
      </c>
      <c r="I31" s="2" t="n">
        <v>81.4234623710563</v>
      </c>
      <c r="J31" s="2" t="n">
        <v>7.34143482055705</v>
      </c>
      <c r="K31" s="2" t="n">
        <v>66115.629082709</v>
      </c>
    </row>
    <row r="32" customFormat="false" ht="11.25" hidden="false" customHeight="false" outlineLevel="0" collapsed="false">
      <c r="A32" s="11" t="s">
        <v>38</v>
      </c>
      <c r="B32" s="2" t="n">
        <v>45748.0477588367</v>
      </c>
      <c r="C32" s="2" t="n">
        <v>17277.4014172742</v>
      </c>
      <c r="D32" s="2" t="n">
        <v>356986.087018998</v>
      </c>
      <c r="E32" s="2" t="n">
        <v>2498.09627286708</v>
      </c>
      <c r="F32" s="2" t="n">
        <v>52185.7984178697</v>
      </c>
      <c r="G32" s="2" t="n">
        <v>15571.9134695283</v>
      </c>
      <c r="H32" s="2" t="n">
        <v>13530.5312652178</v>
      </c>
      <c r="I32" s="2" t="n">
        <v>4079.2689525461</v>
      </c>
      <c r="J32" s="2" t="n">
        <v>391.119174980287</v>
      </c>
      <c r="K32" s="2" t="n">
        <v>508268.263748119</v>
      </c>
    </row>
    <row r="33" customFormat="false" ht="11.25" hidden="false" customHeight="false" outlineLevel="0" collapsed="false">
      <c r="A33" s="11" t="s">
        <v>39</v>
      </c>
      <c r="B33" s="2" t="n">
        <v>15304.6275220906</v>
      </c>
      <c r="C33" s="2" t="n">
        <v>1061.27926948991</v>
      </c>
      <c r="D33" s="2" t="n">
        <v>6091.61070043162</v>
      </c>
      <c r="E33" s="2" t="n">
        <v>929.240885089559</v>
      </c>
      <c r="F33" s="2" t="n">
        <v>1121.5668796882</v>
      </c>
      <c r="G33" s="2" t="n">
        <v>1576.73549625555</v>
      </c>
      <c r="H33" s="2" t="n">
        <v>861.007902264847</v>
      </c>
      <c r="I33" s="2" t="n">
        <v>235.143941309952</v>
      </c>
      <c r="J33" s="2" t="n">
        <v>0.433823795235169</v>
      </c>
      <c r="K33" s="2" t="n">
        <v>27181.6464204155</v>
      </c>
    </row>
    <row r="34" customFormat="false" ht="11.25" hidden="false" customHeight="false" outlineLevel="0" collapsed="false">
      <c r="A34" s="11" t="s">
        <v>40</v>
      </c>
      <c r="B34" s="2" t="n">
        <v>2323.69448549137</v>
      </c>
      <c r="C34" s="2" t="n">
        <v>114.973391905728</v>
      </c>
      <c r="D34" s="2" t="n">
        <v>3631.60845628901</v>
      </c>
      <c r="E34" s="2" t="n">
        <v>261.599324334709</v>
      </c>
      <c r="F34" s="2" t="n">
        <v>7580.60982595196</v>
      </c>
      <c r="G34" s="2" t="n">
        <v>4176.60265717629</v>
      </c>
      <c r="H34" s="2" t="n">
        <v>253.308721711708</v>
      </c>
      <c r="I34" s="2" t="n">
        <v>235.686138813285</v>
      </c>
      <c r="J34" s="2" t="n">
        <v>0</v>
      </c>
      <c r="K34" s="2" t="n">
        <v>18578.0830016741</v>
      </c>
    </row>
    <row r="35" customFormat="false" ht="11.25" hidden="false" customHeight="false" outlineLevel="0" collapsed="false">
      <c r="A35" s="11" t="s">
        <v>41</v>
      </c>
      <c r="B35" s="2" t="n">
        <v>561.606902743827</v>
      </c>
      <c r="C35" s="2" t="n">
        <v>4446.01739715909</v>
      </c>
      <c r="D35" s="2" t="n">
        <v>15377.9563471406</v>
      </c>
      <c r="E35" s="2" t="n">
        <v>69.7089380298367</v>
      </c>
      <c r="F35" s="2" t="n">
        <v>72.6921165710583</v>
      </c>
      <c r="G35" s="2" t="n">
        <v>6060.98014326596</v>
      </c>
      <c r="H35" s="2" t="n">
        <v>321.937691004187</v>
      </c>
      <c r="I35" s="2" t="n">
        <v>315.869074858987</v>
      </c>
      <c r="J35" s="2" t="n">
        <v>0</v>
      </c>
      <c r="K35" s="2" t="n">
        <v>27226.7686107736</v>
      </c>
    </row>
    <row r="36" customFormat="false" ht="11.25" hidden="false" customHeight="false" outlineLevel="0" collapsed="false">
      <c r="A36" s="11" t="s">
        <v>42</v>
      </c>
      <c r="B36" s="2" t="n">
        <v>19647.9032402644</v>
      </c>
      <c r="C36" s="2" t="n">
        <v>9330.36319229699</v>
      </c>
      <c r="D36" s="2" t="n">
        <v>308760.708242701</v>
      </c>
      <c r="E36" s="2" t="n">
        <v>959.474672116611</v>
      </c>
      <c r="F36" s="2" t="n">
        <v>39981.5977021881</v>
      </c>
      <c r="G36" s="2" t="n">
        <v>1099.89576305188</v>
      </c>
      <c r="H36" s="2" t="n">
        <v>11701.8182288682</v>
      </c>
      <c r="I36" s="2" t="n">
        <v>2735.14710359812</v>
      </c>
      <c r="J36" s="2" t="n">
        <v>390.685351185052</v>
      </c>
      <c r="K36" s="2" t="n">
        <v>394607.593496271</v>
      </c>
    </row>
    <row r="37" customFormat="false" ht="11.25" hidden="false" customHeight="false" outlineLevel="0" collapsed="false">
      <c r="A37" s="11" t="s">
        <v>43</v>
      </c>
      <c r="B37" s="2" t="n">
        <v>58264.6688035781</v>
      </c>
      <c r="C37" s="2" t="n">
        <v>7295.75563095703</v>
      </c>
      <c r="D37" s="2" t="n">
        <v>72963.2437891403</v>
      </c>
      <c r="E37" s="2" t="n">
        <v>1715.85617027986</v>
      </c>
      <c r="F37" s="2" t="n">
        <v>80502.8750379623</v>
      </c>
      <c r="G37" s="2" t="n">
        <v>3026.59117679841</v>
      </c>
      <c r="H37" s="2" t="n">
        <v>3046.30771771507</v>
      </c>
      <c r="I37" s="2" t="n">
        <v>538.427329860762</v>
      </c>
      <c r="J37" s="2" t="n">
        <v>2.67987588766907</v>
      </c>
      <c r="K37" s="2" t="n">
        <v>227356.40553218</v>
      </c>
    </row>
    <row r="38" customFormat="false" ht="11.25" hidden="false" customHeight="false" outlineLevel="0" collapsed="false">
      <c r="A38" s="11" t="s">
        <v>44</v>
      </c>
      <c r="B38" s="2" t="n">
        <v>16516.0641761506</v>
      </c>
      <c r="C38" s="2" t="n">
        <v>1503.14716443593</v>
      </c>
      <c r="D38" s="2" t="n">
        <v>21795.2019449089</v>
      </c>
      <c r="E38" s="2" t="n">
        <v>115.390135837889</v>
      </c>
      <c r="F38" s="2" t="n">
        <v>11971.8338634312</v>
      </c>
      <c r="G38" s="2" t="n">
        <v>266.330478297246</v>
      </c>
      <c r="H38" s="2" t="n">
        <v>930.738012340317</v>
      </c>
      <c r="I38" s="2" t="n">
        <v>186.819353341559</v>
      </c>
      <c r="J38" s="2" t="n">
        <v>0</v>
      </c>
      <c r="K38" s="2" t="n">
        <v>53285.5251287436</v>
      </c>
    </row>
    <row r="39" customFormat="false" ht="11.25" hidden="false" customHeight="false" outlineLevel="0" collapsed="false">
      <c r="A39" s="11" t="s">
        <v>45</v>
      </c>
      <c r="B39" s="2" t="n">
        <v>852.003394487705</v>
      </c>
      <c r="C39" s="2" t="n">
        <v>904.976813853365</v>
      </c>
      <c r="D39" s="2" t="n">
        <v>4255.91112773142</v>
      </c>
      <c r="E39" s="2" t="n">
        <v>53.2049201426438</v>
      </c>
      <c r="F39" s="2" t="n">
        <v>1233.94554638879</v>
      </c>
      <c r="G39" s="2" t="n">
        <v>343.771385964195</v>
      </c>
      <c r="H39" s="2" t="n">
        <v>42.7197084368662</v>
      </c>
      <c r="I39" s="2" t="n">
        <v>18.075991468132</v>
      </c>
      <c r="J39" s="2" t="n">
        <v>0</v>
      </c>
      <c r="K39" s="2" t="n">
        <v>7704.60888847311</v>
      </c>
    </row>
    <row r="40" customFormat="false" ht="11.25" hidden="false" customHeight="false" outlineLevel="0" collapsed="false">
      <c r="A40" s="11" t="s">
        <v>46</v>
      </c>
      <c r="B40" s="2" t="n">
        <v>26940.9938409689</v>
      </c>
      <c r="C40" s="2" t="n">
        <v>3540.76327420222</v>
      </c>
      <c r="D40" s="2" t="n">
        <v>33726.6648421169</v>
      </c>
      <c r="E40" s="2" t="n">
        <v>1354.35584811586</v>
      </c>
      <c r="F40" s="2" t="n">
        <v>63934.4030085635</v>
      </c>
      <c r="G40" s="2" t="n">
        <v>674.193325155999</v>
      </c>
      <c r="H40" s="2" t="n">
        <v>1375.10650722801</v>
      </c>
      <c r="I40" s="2" t="n">
        <v>305.764272169976</v>
      </c>
      <c r="J40" s="2" t="n">
        <v>2.67987588766907</v>
      </c>
      <c r="K40" s="2" t="n">
        <v>131854.924794409</v>
      </c>
    </row>
    <row r="41" customFormat="false" ht="11.25" hidden="false" customHeight="false" outlineLevel="0" collapsed="false">
      <c r="A41" s="11" t="s">
        <v>47</v>
      </c>
      <c r="B41" s="2" t="n">
        <v>11687.8250439477</v>
      </c>
      <c r="C41" s="2" t="n">
        <v>1025.85918869278</v>
      </c>
      <c r="D41" s="2" t="n">
        <v>6591.54161472097</v>
      </c>
      <c r="E41" s="2" t="n">
        <v>90.4378005133582</v>
      </c>
      <c r="F41" s="2" t="n">
        <v>13.7992926279895</v>
      </c>
      <c r="G41" s="2" t="n">
        <v>1713.58455382721</v>
      </c>
      <c r="H41" s="2" t="n">
        <v>620.33942527702</v>
      </c>
      <c r="I41" s="2" t="n">
        <v>9.68913912846765</v>
      </c>
      <c r="J41" s="2" t="n">
        <v>0</v>
      </c>
      <c r="K41" s="2" t="n">
        <v>21753.0760587355</v>
      </c>
    </row>
    <row r="42" customFormat="false" ht="11.25" hidden="false" customHeight="false" outlineLevel="0" collapsed="false">
      <c r="A42" s="11" t="s">
        <v>48</v>
      </c>
      <c r="B42" s="2" t="n">
        <v>11850.5916962993</v>
      </c>
      <c r="C42" s="2" t="n">
        <v>1960.68414108545</v>
      </c>
      <c r="D42" s="2" t="n">
        <v>10356.1801636306</v>
      </c>
      <c r="E42" s="2" t="n">
        <v>368.1261376455</v>
      </c>
      <c r="F42" s="2" t="n">
        <v>3156.69652780206</v>
      </c>
      <c r="G42" s="2" t="n">
        <v>3830.00613507479</v>
      </c>
      <c r="H42" s="2" t="n">
        <v>663.484272548456</v>
      </c>
      <c r="I42" s="2" t="n">
        <v>131.70759861836</v>
      </c>
      <c r="J42" s="2" t="n">
        <v>0</v>
      </c>
      <c r="K42" s="2" t="n">
        <v>32317.4766727045</v>
      </c>
    </row>
    <row r="43" customFormat="false" ht="11.25" hidden="false" customHeight="false" outlineLevel="0" collapsed="false">
      <c r="A43" s="11" t="s">
        <v>49</v>
      </c>
      <c r="B43" s="2" t="n">
        <v>2291.43709574759</v>
      </c>
      <c r="C43" s="2" t="n">
        <v>5695.20382184053</v>
      </c>
      <c r="D43" s="2" t="n">
        <v>934.90340997541</v>
      </c>
      <c r="E43" s="2" t="n">
        <v>48.9792476308629</v>
      </c>
      <c r="F43" s="2" t="n">
        <v>314.237774811819</v>
      </c>
      <c r="G43" s="2" t="n">
        <v>960.150653305463</v>
      </c>
      <c r="H43" s="2" t="n">
        <v>390.531684788722</v>
      </c>
      <c r="I43" s="2" t="n">
        <v>38.6500849571599</v>
      </c>
      <c r="J43" s="2" t="n">
        <v>0</v>
      </c>
      <c r="K43" s="2" t="n">
        <v>10674.0937730576</v>
      </c>
    </row>
    <row r="44" customFormat="false" ht="11.25" hidden="false" customHeight="false" outlineLevel="0" collapsed="false">
      <c r="A44" s="11" t="s">
        <v>12</v>
      </c>
      <c r="B44" s="2" t="n">
        <v>664682.897533338</v>
      </c>
      <c r="C44" s="2" t="n">
        <v>116399.821559214</v>
      </c>
      <c r="D44" s="2" t="n">
        <v>883813.635360765</v>
      </c>
      <c r="E44" s="2" t="n">
        <v>26354.4394674905</v>
      </c>
      <c r="F44" s="2" t="n">
        <v>205720.101149672</v>
      </c>
      <c r="G44" s="2" t="n">
        <v>107210.841984784</v>
      </c>
      <c r="H44" s="2" t="n">
        <v>56132.3809193234</v>
      </c>
      <c r="I44" s="2" t="n">
        <v>72452.040401115</v>
      </c>
      <c r="J44" s="2" t="n">
        <v>884.976104303026</v>
      </c>
      <c r="K44" s="2" t="n">
        <v>2133651.13448001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313235.703805198</v>
      </c>
      <c r="C48" s="2" t="n">
        <v>19369.5363044323</v>
      </c>
      <c r="D48" s="2" t="n">
        <v>141217.065648269</v>
      </c>
      <c r="E48" s="2" t="n">
        <v>6206.64857184712</v>
      </c>
      <c r="F48" s="2" t="n">
        <v>5128.24908361957</v>
      </c>
      <c r="G48" s="2" t="n">
        <v>30503.8502651739</v>
      </c>
      <c r="H48" s="2" t="n">
        <v>23611.2801724202</v>
      </c>
      <c r="I48" s="2" t="n">
        <v>28289.4813854814</v>
      </c>
      <c r="J48" s="2" t="n">
        <v>133.656184022497</v>
      </c>
      <c r="K48" s="2" t="n">
        <v>567695.471420464</v>
      </c>
    </row>
    <row r="49" customFormat="false" ht="11.25" hidden="false" customHeight="false" outlineLevel="0" collapsed="false">
      <c r="A49" s="11" t="s">
        <v>15</v>
      </c>
      <c r="B49" s="2" t="n">
        <v>108967.108574018</v>
      </c>
      <c r="C49" s="2" t="n">
        <v>8386.39300697106</v>
      </c>
      <c r="D49" s="2" t="n">
        <v>32266.0754591251</v>
      </c>
      <c r="E49" s="2" t="n">
        <v>1069.35572832986</v>
      </c>
      <c r="F49" s="2" t="n">
        <v>2033.97548919901</v>
      </c>
      <c r="G49" s="2" t="n">
        <v>3146.01132794993</v>
      </c>
      <c r="H49" s="2" t="n">
        <v>6506.00676334241</v>
      </c>
      <c r="I49" s="2" t="n">
        <v>4136.57983227732</v>
      </c>
      <c r="J49" s="2" t="n">
        <v>112.94395926188</v>
      </c>
      <c r="K49" s="2" t="n">
        <v>166624.450140475</v>
      </c>
    </row>
    <row r="50" customFormat="false" ht="11.25" hidden="false" customHeight="false" outlineLevel="0" collapsed="false">
      <c r="A50" s="11" t="s">
        <v>16</v>
      </c>
      <c r="B50" s="2" t="n">
        <v>38786.1266967015</v>
      </c>
      <c r="C50" s="2" t="n">
        <v>2736.30140106119</v>
      </c>
      <c r="D50" s="2" t="n">
        <v>9859.29646506269</v>
      </c>
      <c r="E50" s="2" t="n">
        <v>684.915764299744</v>
      </c>
      <c r="F50" s="2" t="n">
        <v>114.000092336892</v>
      </c>
      <c r="G50" s="2" t="n">
        <v>12309.6897187687</v>
      </c>
      <c r="H50" s="2" t="n">
        <v>2670.18145817865</v>
      </c>
      <c r="I50" s="2" t="n">
        <v>2487.42561532396</v>
      </c>
      <c r="J50" s="2" t="n">
        <v>0</v>
      </c>
      <c r="K50" s="2" t="n">
        <v>69647.9372117333</v>
      </c>
    </row>
    <row r="51" customFormat="false" ht="11.25" hidden="false" customHeight="false" outlineLevel="0" collapsed="false">
      <c r="A51" s="11" t="s">
        <v>17</v>
      </c>
      <c r="B51" s="2" t="n">
        <v>14890.5613446786</v>
      </c>
      <c r="C51" s="2" t="n">
        <v>596.691808961689</v>
      </c>
      <c r="D51" s="2" t="n">
        <v>13825.4706080336</v>
      </c>
      <c r="E51" s="2" t="n">
        <v>464.094433540797</v>
      </c>
      <c r="F51" s="2" t="n">
        <v>536.865025768847</v>
      </c>
      <c r="G51" s="2" t="n">
        <v>154.681314705078</v>
      </c>
      <c r="H51" s="2" t="n">
        <v>1588.92548760207</v>
      </c>
      <c r="I51" s="2" t="n">
        <v>1803.95287304291</v>
      </c>
      <c r="J51" s="2" t="n">
        <v>0</v>
      </c>
      <c r="K51" s="2" t="n">
        <v>33861.2428963336</v>
      </c>
    </row>
    <row r="52" customFormat="false" ht="11.25" hidden="false" customHeight="false" outlineLevel="0" collapsed="false">
      <c r="A52" s="11" t="s">
        <v>18</v>
      </c>
      <c r="B52" s="2" t="n">
        <v>6296.38018756622</v>
      </c>
      <c r="C52" s="2" t="n">
        <v>1605.97239021004</v>
      </c>
      <c r="D52" s="2" t="n">
        <v>16017.1141130108</v>
      </c>
      <c r="E52" s="2" t="n">
        <v>1256.0755243324</v>
      </c>
      <c r="F52" s="2" t="n">
        <v>371.70338216758</v>
      </c>
      <c r="G52" s="2" t="n">
        <v>6375.46968231258</v>
      </c>
      <c r="H52" s="2" t="n">
        <v>1265.09070327738</v>
      </c>
      <c r="I52" s="2" t="n">
        <v>260.204187538474</v>
      </c>
      <c r="J52" s="2" t="n">
        <v>6.42902225451811</v>
      </c>
      <c r="K52" s="2" t="n">
        <v>33454.4391926701</v>
      </c>
    </row>
    <row r="53" customFormat="false" ht="11.25" hidden="false" customHeight="false" outlineLevel="0" collapsed="false">
      <c r="A53" s="11" t="s">
        <v>19</v>
      </c>
      <c r="B53" s="2" t="n">
        <v>47184.412070335</v>
      </c>
      <c r="C53" s="2" t="n">
        <v>1465.73891167545</v>
      </c>
      <c r="D53" s="2" t="n">
        <v>7445.83038148603</v>
      </c>
      <c r="E53" s="2" t="n">
        <v>824.082761848982</v>
      </c>
      <c r="F53" s="2" t="n">
        <v>2.7852520567896</v>
      </c>
      <c r="G53" s="2" t="n">
        <v>838.170673169122</v>
      </c>
      <c r="H53" s="2" t="n">
        <v>2336.81841111842</v>
      </c>
      <c r="I53" s="2" t="n">
        <v>847.08109862875</v>
      </c>
      <c r="J53" s="2" t="n">
        <v>0</v>
      </c>
      <c r="K53" s="2" t="n">
        <v>60944.9195603186</v>
      </c>
    </row>
    <row r="54" customFormat="false" ht="11.25" hidden="false" customHeight="false" outlineLevel="0" collapsed="false">
      <c r="A54" s="11" t="s">
        <v>20</v>
      </c>
      <c r="B54" s="2" t="n">
        <v>45375.5063338009</v>
      </c>
      <c r="C54" s="2" t="n">
        <v>1204.02596220588</v>
      </c>
      <c r="D54" s="2" t="n">
        <v>4101.70245342726</v>
      </c>
      <c r="E54" s="2" t="n">
        <v>331.689040960536</v>
      </c>
      <c r="F54" s="2" t="n">
        <v>87.4617995899983</v>
      </c>
      <c r="G54" s="2" t="n">
        <v>65.1889580290439</v>
      </c>
      <c r="H54" s="2" t="n">
        <v>2268.05033380271</v>
      </c>
      <c r="I54" s="2" t="n">
        <v>9950.00639223715</v>
      </c>
      <c r="J54" s="2" t="n">
        <v>14.2832025060986</v>
      </c>
      <c r="K54" s="2" t="n">
        <v>63397.9144765596</v>
      </c>
    </row>
    <row r="55" customFormat="false" ht="11.25" hidden="false" customHeight="false" outlineLevel="0" collapsed="false">
      <c r="A55" s="11" t="s">
        <v>21</v>
      </c>
      <c r="B55" s="2" t="n">
        <v>2455.25803929706</v>
      </c>
      <c r="C55" s="2" t="n">
        <v>687.696517239386</v>
      </c>
      <c r="D55" s="2" t="n">
        <v>8537.09344888341</v>
      </c>
      <c r="E55" s="2" t="n">
        <v>4194.81102346981</v>
      </c>
      <c r="F55" s="2" t="n">
        <v>48.9323458982167</v>
      </c>
      <c r="G55" s="2" t="n">
        <v>493.959162524973</v>
      </c>
      <c r="H55" s="2" t="n">
        <v>187.007809651008</v>
      </c>
      <c r="I55" s="2" t="n">
        <v>134.850056888472</v>
      </c>
      <c r="J55" s="2" t="n">
        <v>0</v>
      </c>
      <c r="K55" s="2" t="n">
        <v>16739.6084038523</v>
      </c>
    </row>
    <row r="56" customFormat="false" ht="11.25" hidden="false" customHeight="false" outlineLevel="0" collapsed="false">
      <c r="A56" s="11" t="s">
        <v>22</v>
      </c>
      <c r="B56" s="2" t="n">
        <v>113781.564521388</v>
      </c>
      <c r="C56" s="2" t="n">
        <v>3463.96187652313</v>
      </c>
      <c r="D56" s="2" t="n">
        <v>10135.8097208139</v>
      </c>
      <c r="E56" s="2" t="n">
        <v>1096.44369282223</v>
      </c>
      <c r="F56" s="2" t="n">
        <v>79.7630512524473</v>
      </c>
      <c r="G56" s="2" t="n">
        <v>735.773323055615</v>
      </c>
      <c r="H56" s="2" t="n">
        <v>5467.39324438138</v>
      </c>
      <c r="I56" s="2" t="n">
        <v>102.429010375394</v>
      </c>
      <c r="J56" s="2" t="n">
        <v>0.516456899089486</v>
      </c>
      <c r="K56" s="2" t="n">
        <v>134863.654897511</v>
      </c>
    </row>
    <row r="57" customFormat="false" ht="11.25" hidden="false" customHeight="false" outlineLevel="0" collapsed="false">
      <c r="A57" s="11" t="s">
        <v>23</v>
      </c>
      <c r="B57" s="2" t="n">
        <v>109010.630311867</v>
      </c>
      <c r="C57" s="2" t="n">
        <v>3401.52393143</v>
      </c>
      <c r="D57" s="2" t="n">
        <v>10049.9463715705</v>
      </c>
      <c r="E57" s="2" t="n">
        <v>1093.18059375999</v>
      </c>
      <c r="F57" s="2" t="n">
        <v>79.2801640517986</v>
      </c>
      <c r="G57" s="2" t="n">
        <v>734.074179857611</v>
      </c>
      <c r="H57" s="2" t="n">
        <v>5244.6695133461</v>
      </c>
      <c r="I57" s="2" t="n">
        <v>102.429010375394</v>
      </c>
      <c r="J57" s="2" t="n">
        <v>0.516456899089486</v>
      </c>
      <c r="K57" s="2" t="n">
        <v>129716.250533158</v>
      </c>
    </row>
    <row r="58" customFormat="false" ht="11.25" hidden="false" customHeight="false" outlineLevel="0" collapsed="false">
      <c r="A58" s="11" t="s">
        <v>24</v>
      </c>
      <c r="B58" s="2" t="n">
        <v>40062.5190166506</v>
      </c>
      <c r="C58" s="2" t="n">
        <v>18281.3817270072</v>
      </c>
      <c r="D58" s="2" t="n">
        <v>47697.2641142865</v>
      </c>
      <c r="E58" s="2" t="n">
        <v>4832.49906249501</v>
      </c>
      <c r="F58" s="2" t="n">
        <v>12092.4986693137</v>
      </c>
      <c r="G58" s="2" t="n">
        <v>10988.9283431654</v>
      </c>
      <c r="H58" s="2" t="n">
        <v>2615.42683571545</v>
      </c>
      <c r="I58" s="2" t="n">
        <v>936.652946128381</v>
      </c>
      <c r="J58" s="2" t="n">
        <v>1.02258466019718</v>
      </c>
      <c r="K58" s="2" t="n">
        <v>137508.193299422</v>
      </c>
    </row>
    <row r="59" customFormat="false" ht="11.25" hidden="false" customHeight="false" outlineLevel="0" collapsed="false">
      <c r="A59" s="11" t="s">
        <v>25</v>
      </c>
      <c r="B59" s="2" t="n">
        <v>19533.880985937</v>
      </c>
      <c r="C59" s="2" t="n">
        <v>1746.37384817283</v>
      </c>
      <c r="D59" s="2" t="n">
        <v>5019.53589354048</v>
      </c>
      <c r="E59" s="2" t="n">
        <v>1937.21557466557</v>
      </c>
      <c r="F59" s="2" t="n">
        <v>2876.35833034467</v>
      </c>
      <c r="G59" s="2" t="n">
        <v>1870.24163813397</v>
      </c>
      <c r="H59" s="2" t="n">
        <v>1124.88199851423</v>
      </c>
      <c r="I59" s="2" t="n">
        <v>134.536505755912</v>
      </c>
      <c r="J59" s="2" t="n">
        <v>0</v>
      </c>
      <c r="K59" s="2" t="n">
        <v>34243.0247750646</v>
      </c>
    </row>
    <row r="60" customFormat="false" ht="11.25" hidden="false" customHeight="false" outlineLevel="0" collapsed="false">
      <c r="A60" s="11" t="s">
        <v>26</v>
      </c>
      <c r="B60" s="2" t="n">
        <v>1628.44373734104</v>
      </c>
      <c r="C60" s="2" t="n">
        <v>5606.49378042908</v>
      </c>
      <c r="D60" s="2" t="n">
        <v>7808.73287847353</v>
      </c>
      <c r="E60" s="2" t="n">
        <v>1032.37616654702</v>
      </c>
      <c r="F60" s="2" t="n">
        <v>2238.61866540031</v>
      </c>
      <c r="G60" s="2" t="n">
        <v>4180.01793473766</v>
      </c>
      <c r="H60" s="2" t="n">
        <v>148.336509926042</v>
      </c>
      <c r="I60" s="2" t="n">
        <v>282.119745696623</v>
      </c>
      <c r="J60" s="2" t="n">
        <v>0</v>
      </c>
      <c r="K60" s="2" t="n">
        <v>22925.1394185513</v>
      </c>
    </row>
    <row r="61" customFormat="false" ht="11.25" hidden="false" customHeight="false" outlineLevel="0" collapsed="false">
      <c r="A61" s="11" t="s">
        <v>27</v>
      </c>
      <c r="B61" s="2" t="n">
        <v>0</v>
      </c>
      <c r="C61" s="2" t="n">
        <v>2611.95896611742</v>
      </c>
      <c r="D61" s="2" t="n">
        <v>6099.53019531709</v>
      </c>
      <c r="E61" s="2" t="n">
        <v>1057.94852990544</v>
      </c>
      <c r="F61" s="2" t="n">
        <v>2221.0674857255</v>
      </c>
      <c r="G61" s="2" t="n">
        <v>3783.33875233486</v>
      </c>
      <c r="H61" s="2" t="n">
        <v>27.0112122792792</v>
      </c>
      <c r="I61" s="2" t="n">
        <v>226.397661483161</v>
      </c>
      <c r="J61" s="2" t="n">
        <v>1.02258466019718</v>
      </c>
      <c r="K61" s="2" t="n">
        <v>16028.275387823</v>
      </c>
    </row>
    <row r="62" customFormat="false" ht="11.25" hidden="false" customHeight="false" outlineLevel="0" collapsed="false">
      <c r="A62" s="11" t="s">
        <v>28</v>
      </c>
      <c r="B62" s="2" t="n">
        <v>18280.302877831</v>
      </c>
      <c r="C62" s="2" t="n">
        <v>7595.81224664327</v>
      </c>
      <c r="D62" s="2" t="n">
        <v>28311.0702014882</v>
      </c>
      <c r="E62" s="2" t="n">
        <v>230.161888052547</v>
      </c>
      <c r="F62" s="2" t="n">
        <v>4022.21938879213</v>
      </c>
      <c r="G62" s="2" t="n">
        <v>373.10674750661</v>
      </c>
      <c r="H62" s="2" t="n">
        <v>1283.0135283174</v>
      </c>
      <c r="I62" s="2" t="n">
        <v>290.998672705769</v>
      </c>
      <c r="J62" s="2" t="n">
        <v>0</v>
      </c>
      <c r="K62" s="2" t="n">
        <v>60386.685551337</v>
      </c>
    </row>
    <row r="63" customFormat="false" ht="11.25" hidden="false" customHeight="false" outlineLevel="0" collapsed="false">
      <c r="A63" s="11" t="s">
        <v>29</v>
      </c>
      <c r="B63" s="2" t="n">
        <v>14644.9359145665</v>
      </c>
      <c r="C63" s="2" t="n">
        <v>2515.4703104171</v>
      </c>
      <c r="D63" s="2" t="n">
        <v>12906.0372669249</v>
      </c>
      <c r="E63" s="2" t="n">
        <v>497.768651746819</v>
      </c>
      <c r="F63" s="2" t="n">
        <v>3419.00316771354</v>
      </c>
      <c r="G63" s="2" t="n">
        <v>1553.15291725007</v>
      </c>
      <c r="H63" s="2" t="n">
        <v>711.692908183507</v>
      </c>
      <c r="I63" s="2" t="n">
        <v>151.272291570907</v>
      </c>
      <c r="J63" s="2" t="n">
        <v>0</v>
      </c>
      <c r="K63" s="2" t="n">
        <v>36399.3334283733</v>
      </c>
    </row>
    <row r="64" customFormat="false" ht="11.25" hidden="false" customHeight="false" outlineLevel="0" collapsed="false">
      <c r="A64" s="11" t="s">
        <v>30</v>
      </c>
      <c r="B64" s="2" t="n">
        <v>10145.9555569146</v>
      </c>
      <c r="C64" s="2" t="n">
        <v>920.473306840824</v>
      </c>
      <c r="D64" s="2" t="n">
        <v>3192.04451221943</v>
      </c>
      <c r="E64" s="2" t="n">
        <v>332.816153116745</v>
      </c>
      <c r="F64" s="2" t="n">
        <v>343.176578480018</v>
      </c>
      <c r="G64" s="2" t="n">
        <v>822.894722148187</v>
      </c>
      <c r="H64" s="2" t="n">
        <v>483.151277344397</v>
      </c>
      <c r="I64" s="2" t="n">
        <v>14.5196692610018</v>
      </c>
      <c r="J64" s="2" t="n">
        <v>0</v>
      </c>
      <c r="K64" s="2" t="n">
        <v>16255.0317763252</v>
      </c>
    </row>
    <row r="65" customFormat="false" ht="11.25" hidden="false" customHeight="false" outlineLevel="0" collapsed="false">
      <c r="A65" s="11" t="s">
        <v>31</v>
      </c>
      <c r="B65" s="2" t="n">
        <v>3772.51133374702</v>
      </c>
      <c r="C65" s="2" t="n">
        <v>883.583539180076</v>
      </c>
      <c r="D65" s="2" t="n">
        <v>5820.27118641867</v>
      </c>
      <c r="E65" s="2" t="n">
        <v>18.7193361388159</v>
      </c>
      <c r="F65" s="2" t="n">
        <v>2957.39608945057</v>
      </c>
      <c r="G65" s="2" t="n">
        <v>8237.36094400909</v>
      </c>
      <c r="H65" s="2" t="n">
        <v>204.860242680621</v>
      </c>
      <c r="I65" s="2" t="n">
        <v>206.660228170658</v>
      </c>
      <c r="J65" s="2" t="n">
        <v>0.0185924483672215</v>
      </c>
      <c r="K65" s="2" t="n">
        <v>22101.3814922439</v>
      </c>
    </row>
    <row r="66" customFormat="false" ht="11.25" hidden="false" customHeight="false" outlineLevel="0" collapsed="false">
      <c r="A66" s="11" t="s">
        <v>32</v>
      </c>
      <c r="B66" s="2" t="n">
        <v>47.0330029321223</v>
      </c>
      <c r="C66" s="2" t="n">
        <v>20.3262834585269</v>
      </c>
      <c r="D66" s="2" t="n">
        <v>225.375445642878</v>
      </c>
      <c r="E66" s="2" t="n">
        <v>0</v>
      </c>
      <c r="F66" s="2" t="n">
        <v>150.61022506317</v>
      </c>
      <c r="G66" s="2" t="n">
        <v>793.416332508923</v>
      </c>
      <c r="H66" s="2" t="n">
        <v>0</v>
      </c>
      <c r="I66" s="2" t="n">
        <v>25.8228449544743</v>
      </c>
      <c r="J66" s="2" t="n">
        <v>0</v>
      </c>
      <c r="K66" s="2" t="n">
        <v>1262.58413456009</v>
      </c>
    </row>
    <row r="67" customFormat="false" ht="11.25" hidden="false" customHeight="false" outlineLevel="0" collapsed="false">
      <c r="A67" s="11" t="s">
        <v>33</v>
      </c>
      <c r="B67" s="2" t="n">
        <v>2951.68453011062</v>
      </c>
      <c r="C67" s="2" t="n">
        <v>646.122818611386</v>
      </c>
      <c r="D67" s="2" t="n">
        <v>4972.7376149347</v>
      </c>
      <c r="E67" s="2" t="n">
        <v>11.2436225244956</v>
      </c>
      <c r="F67" s="2" t="n">
        <v>1267.64042368364</v>
      </c>
      <c r="G67" s="2" t="n">
        <v>7310.84270843065</v>
      </c>
      <c r="H67" s="2" t="n">
        <v>168.199386776116</v>
      </c>
      <c r="I67" s="2" t="n">
        <v>172.67736421057</v>
      </c>
      <c r="J67" s="2" t="n">
        <v>0.0185924483672215</v>
      </c>
      <c r="K67" s="2" t="n">
        <v>17501.1670617305</v>
      </c>
    </row>
    <row r="68" customFormat="false" ht="11.25" hidden="false" customHeight="false" outlineLevel="0" collapsed="false">
      <c r="A68" s="11" t="s">
        <v>34</v>
      </c>
      <c r="B68" s="2" t="n">
        <v>380.295619929039</v>
      </c>
      <c r="C68" s="2" t="n">
        <v>1179.79031429197</v>
      </c>
      <c r="D68" s="2" t="n">
        <v>4731.41751145165</v>
      </c>
      <c r="E68" s="2" t="n">
        <v>263.195340031842</v>
      </c>
      <c r="F68" s="2" t="n">
        <v>2512.10233739744</v>
      </c>
      <c r="G68" s="2" t="n">
        <v>192.159409267066</v>
      </c>
      <c r="H68" s="2" t="n">
        <v>27.0950355792551</v>
      </c>
      <c r="I68" s="2" t="n">
        <v>100.901217288911</v>
      </c>
      <c r="J68" s="2" t="n">
        <v>0</v>
      </c>
      <c r="K68" s="2" t="n">
        <v>9386.95678523718</v>
      </c>
    </row>
    <row r="69" customFormat="false" ht="11.25" hidden="false" customHeight="false" outlineLevel="0" collapsed="false">
      <c r="A69" s="11" t="s">
        <v>35</v>
      </c>
      <c r="B69" s="2" t="n">
        <v>8563.10584739399</v>
      </c>
      <c r="C69" s="2" t="n">
        <v>8576.74027900264</v>
      </c>
      <c r="D69" s="2" t="n">
        <v>70401.367148765</v>
      </c>
      <c r="E69" s="2" t="n">
        <v>369.147009176548</v>
      </c>
      <c r="F69" s="2" t="n">
        <v>16421.4588852161</v>
      </c>
      <c r="G69" s="2" t="n">
        <v>25237.5016976881</v>
      </c>
      <c r="H69" s="2" t="n">
        <v>608.673366586525</v>
      </c>
      <c r="I69" s="2" t="n">
        <v>95.4032812471327</v>
      </c>
      <c r="J69" s="2" t="n">
        <v>7.34143482055705</v>
      </c>
      <c r="K69" s="2" t="n">
        <v>130280.738949897</v>
      </c>
    </row>
    <row r="70" customFormat="false" ht="11.25" hidden="false" customHeight="false" outlineLevel="0" collapsed="false">
      <c r="A70" s="11" t="s">
        <v>36</v>
      </c>
      <c r="B70" s="2" t="n">
        <v>5511.55048919465</v>
      </c>
      <c r="C70" s="2" t="n">
        <v>3986.94635355795</v>
      </c>
      <c r="D70" s="2" t="n">
        <v>12896.2793409727</v>
      </c>
      <c r="E70" s="2" t="n">
        <v>233.519552892701</v>
      </c>
      <c r="F70" s="2" t="n">
        <v>319.616665304418</v>
      </c>
      <c r="G70" s="2" t="n">
        <v>18073.4360425014</v>
      </c>
      <c r="H70" s="2" t="n">
        <v>419.645072642943</v>
      </c>
      <c r="I70" s="2" t="n">
        <v>39.2380770142519</v>
      </c>
      <c r="J70" s="2" t="n">
        <v>0</v>
      </c>
      <c r="K70" s="2" t="n">
        <v>41480.231594081</v>
      </c>
    </row>
    <row r="71" customFormat="false" ht="11.25" hidden="false" customHeight="false" outlineLevel="0" collapsed="false">
      <c r="A71" s="11" t="s">
        <v>37</v>
      </c>
      <c r="B71" s="2" t="n">
        <v>349.554921074133</v>
      </c>
      <c r="C71" s="2" t="n">
        <v>4256.41618919014</v>
      </c>
      <c r="D71" s="2" t="n">
        <v>42231.4055477645</v>
      </c>
      <c r="E71" s="2" t="n">
        <v>36.4244023811005</v>
      </c>
      <c r="F71" s="2" t="n">
        <v>20.6406875312477</v>
      </c>
      <c r="G71" s="2" t="n">
        <v>4679.7916686176</v>
      </c>
      <c r="H71" s="2" t="n">
        <v>20.629086551258</v>
      </c>
      <c r="I71" s="2" t="n">
        <v>56.1652042328808</v>
      </c>
      <c r="J71" s="2" t="n">
        <v>7.34143482055705</v>
      </c>
      <c r="K71" s="2" t="n">
        <v>51658.3691421634</v>
      </c>
    </row>
    <row r="72" customFormat="false" ht="11.25" hidden="false" customHeight="false" outlineLevel="0" collapsed="false">
      <c r="A72" s="11" t="s">
        <v>38</v>
      </c>
      <c r="B72" s="2" t="n">
        <v>43526.6886124843</v>
      </c>
      <c r="C72" s="2" t="n">
        <v>12811.7230655724</v>
      </c>
      <c r="D72" s="2" t="n">
        <v>276730.983553947</v>
      </c>
      <c r="E72" s="2" t="n">
        <v>1715.26656183198</v>
      </c>
      <c r="F72" s="2" t="n">
        <v>37661.0968955102</v>
      </c>
      <c r="G72" s="2" t="n">
        <v>15434.2574362548</v>
      </c>
      <c r="H72" s="2" t="n">
        <v>9316.92086938697</v>
      </c>
      <c r="I72" s="2" t="n">
        <v>2527.28213608845</v>
      </c>
      <c r="J72" s="2" t="n">
        <v>22.4577120575906</v>
      </c>
      <c r="K72" s="2" t="n">
        <v>399746.676843134</v>
      </c>
    </row>
    <row r="73" customFormat="false" ht="11.25" hidden="false" customHeight="false" outlineLevel="0" collapsed="false">
      <c r="A73" s="11" t="s">
        <v>39</v>
      </c>
      <c r="B73" s="2" t="n">
        <v>14447.9490853266</v>
      </c>
      <c r="C73" s="2" t="n">
        <v>538.574574749221</v>
      </c>
      <c r="D73" s="2" t="n">
        <v>3292.10657518272</v>
      </c>
      <c r="E73" s="2" t="n">
        <v>492.384857916491</v>
      </c>
      <c r="F73" s="2" t="n">
        <v>112.216360469931</v>
      </c>
      <c r="G73" s="2" t="n">
        <v>1550.1632723405</v>
      </c>
      <c r="H73" s="2" t="n">
        <v>711.276699262564</v>
      </c>
      <c r="I73" s="2" t="n">
        <v>103.628381573877</v>
      </c>
      <c r="J73" s="2" t="n">
        <v>0</v>
      </c>
      <c r="K73" s="2" t="n">
        <v>21248.2998068219</v>
      </c>
    </row>
    <row r="74" customFormat="false" ht="11.25" hidden="false" customHeight="false" outlineLevel="0" collapsed="false">
      <c r="A74" s="11" t="s">
        <v>40</v>
      </c>
      <c r="B74" s="2" t="n">
        <v>2089.59487642113</v>
      </c>
      <c r="C74" s="2" t="n">
        <v>56.0250958792242</v>
      </c>
      <c r="D74" s="2" t="n">
        <v>2523.92909873088</v>
      </c>
      <c r="E74" s="2" t="n">
        <v>214.15125216358</v>
      </c>
      <c r="F74" s="2" t="n">
        <v>1939.3854910471</v>
      </c>
      <c r="G74" s="2" t="n">
        <v>4123.01056345781</v>
      </c>
      <c r="H74" s="2" t="n">
        <v>145.604872797578</v>
      </c>
      <c r="I74" s="2" t="n">
        <v>72.8741342891229</v>
      </c>
      <c r="J74" s="2" t="n">
        <v>0</v>
      </c>
      <c r="K74" s="2" t="n">
        <v>11164.5753847864</v>
      </c>
    </row>
    <row r="75" customFormat="false" ht="11.25" hidden="false" customHeight="false" outlineLevel="0" collapsed="false">
      <c r="A75" s="11" t="s">
        <v>41</v>
      </c>
      <c r="B75" s="2" t="n">
        <v>554.176637336626</v>
      </c>
      <c r="C75" s="2" t="n">
        <v>3107.98504492835</v>
      </c>
      <c r="D75" s="2" t="n">
        <v>10533.6953542791</v>
      </c>
      <c r="E75" s="2" t="n">
        <v>51.8710331921849</v>
      </c>
      <c r="F75" s="2" t="n">
        <v>22.2425408404009</v>
      </c>
      <c r="G75" s="2" t="n">
        <v>6034.69934593246</v>
      </c>
      <c r="H75" s="2" t="n">
        <v>255.151946465715</v>
      </c>
      <c r="I75" s="2" t="n">
        <v>215.473985331184</v>
      </c>
      <c r="J75" s="2" t="n">
        <v>0</v>
      </c>
      <c r="K75" s="2" t="n">
        <v>20775.295888306</v>
      </c>
    </row>
    <row r="76" customFormat="false" ht="11.25" hidden="false" customHeight="false" outlineLevel="0" collapsed="false">
      <c r="A76" s="11" t="s">
        <v>42</v>
      </c>
      <c r="B76" s="2" t="n">
        <v>19010.0123247147</v>
      </c>
      <c r="C76" s="2" t="n">
        <v>7640.19154730703</v>
      </c>
      <c r="D76" s="2" t="n">
        <v>244845.600507373</v>
      </c>
      <c r="E76" s="2" t="n">
        <v>697.710805777872</v>
      </c>
      <c r="F76" s="2" t="n">
        <v>34768.2570066926</v>
      </c>
      <c r="G76" s="2" t="n">
        <v>1087.12316374003</v>
      </c>
      <c r="H76" s="2" t="n">
        <v>7865.6423535413</v>
      </c>
      <c r="I76" s="2" t="n">
        <v>2026.32351883999</v>
      </c>
      <c r="J76" s="2" t="n">
        <v>22.4577120575906</v>
      </c>
      <c r="K76" s="2" t="n">
        <v>317963.318940044</v>
      </c>
    </row>
    <row r="77" customFormat="false" ht="11.25" hidden="false" customHeight="false" outlineLevel="0" collapsed="false">
      <c r="A77" s="11" t="s">
        <v>43</v>
      </c>
      <c r="B77" s="2" t="n">
        <v>55701.1962300256</v>
      </c>
      <c r="C77" s="2" t="n">
        <v>4634.25940262809</v>
      </c>
      <c r="D77" s="2" t="n">
        <v>46485.2430479154</v>
      </c>
      <c r="E77" s="2" t="n">
        <v>1422.67520160636</v>
      </c>
      <c r="F77" s="2" t="n">
        <v>50690.5862683171</v>
      </c>
      <c r="G77" s="2" t="n">
        <v>3002.2519979587</v>
      </c>
      <c r="H77" s="2" t="n">
        <v>2664.76196753432</v>
      </c>
      <c r="I77" s="2" t="n">
        <v>221.929635237844</v>
      </c>
      <c r="J77" s="2" t="n">
        <v>0</v>
      </c>
      <c r="K77" s="2" t="n">
        <v>164822.903751224</v>
      </c>
    </row>
    <row r="78" customFormat="false" ht="11.25" hidden="false" customHeight="false" outlineLevel="0" collapsed="false">
      <c r="A78" s="11" t="s">
        <v>44</v>
      </c>
      <c r="B78" s="2" t="n">
        <v>15957.0535088542</v>
      </c>
      <c r="C78" s="2" t="n">
        <v>780.335776404771</v>
      </c>
      <c r="D78" s="2" t="n">
        <v>12550.7761420912</v>
      </c>
      <c r="E78" s="2" t="n">
        <v>108.482524812567</v>
      </c>
      <c r="F78" s="2" t="n">
        <v>8572.54151272554</v>
      </c>
      <c r="G78" s="2" t="n">
        <v>265.752563027165</v>
      </c>
      <c r="H78" s="2" t="n">
        <v>799.682517920589</v>
      </c>
      <c r="I78" s="2" t="n">
        <v>5.28748573287816</v>
      </c>
      <c r="J78" s="2" t="n">
        <v>0</v>
      </c>
      <c r="K78" s="2" t="n">
        <v>39039.9120315689</v>
      </c>
    </row>
    <row r="79" customFormat="false" ht="11.25" hidden="false" customHeight="false" outlineLevel="0" collapsed="false">
      <c r="A79" s="11" t="s">
        <v>45</v>
      </c>
      <c r="B79" s="2" t="n">
        <v>822.432681044616</v>
      </c>
      <c r="C79" s="2" t="n">
        <v>577.348644483588</v>
      </c>
      <c r="D79" s="2" t="n">
        <v>2866.10115455327</v>
      </c>
      <c r="E79" s="2" t="n">
        <v>47.0405753987323</v>
      </c>
      <c r="F79" s="2" t="n">
        <v>874.157520996244</v>
      </c>
      <c r="G79" s="2" t="n">
        <v>343.771385964195</v>
      </c>
      <c r="H79" s="2" t="n">
        <v>31.557855036426</v>
      </c>
      <c r="I79" s="2" t="n">
        <v>0</v>
      </c>
      <c r="J79" s="2" t="n">
        <v>0</v>
      </c>
      <c r="K79" s="2" t="n">
        <v>5562.40981747708</v>
      </c>
    </row>
    <row r="80" customFormat="false" ht="11.25" hidden="false" customHeight="false" outlineLevel="0" collapsed="false">
      <c r="A80" s="11" t="s">
        <v>46</v>
      </c>
      <c r="B80" s="2" t="n">
        <v>25619.5398809153</v>
      </c>
      <c r="C80" s="2" t="n">
        <v>2418.61289055739</v>
      </c>
      <c r="D80" s="2" t="n">
        <v>21600.002548982</v>
      </c>
      <c r="E80" s="2" t="n">
        <v>1082.79626271912</v>
      </c>
      <c r="F80" s="2" t="n">
        <v>39778.2829522967</v>
      </c>
      <c r="G80" s="2" t="n">
        <v>655.844127988249</v>
      </c>
      <c r="H80" s="2" t="n">
        <v>1256.59134997154</v>
      </c>
      <c r="I80" s="2" t="n">
        <v>190.806091163703</v>
      </c>
      <c r="J80" s="2" t="n">
        <v>0</v>
      </c>
      <c r="K80" s="2" t="n">
        <v>92602.476104594</v>
      </c>
    </row>
    <row r="81" customFormat="false" ht="11.25" hidden="false" customHeight="false" outlineLevel="0" collapsed="false">
      <c r="A81" s="11" t="s">
        <v>47</v>
      </c>
      <c r="B81" s="2" t="n">
        <v>10993.7812703876</v>
      </c>
      <c r="C81" s="2" t="n">
        <v>629.292370534497</v>
      </c>
      <c r="D81" s="2" t="n">
        <v>4690.82296413494</v>
      </c>
      <c r="E81" s="2" t="n">
        <v>89.3775144995274</v>
      </c>
      <c r="F81" s="2" t="n">
        <v>3.97921873673409</v>
      </c>
      <c r="G81" s="2" t="n">
        <v>1707.78617766481</v>
      </c>
      <c r="H81" s="2" t="n">
        <v>516.891147141902</v>
      </c>
      <c r="I81" s="2" t="n">
        <v>7.75748458863578</v>
      </c>
      <c r="J81" s="2" t="n">
        <v>0</v>
      </c>
      <c r="K81" s="2" t="n">
        <v>18639.6881476887</v>
      </c>
    </row>
    <row r="82" customFormat="false" ht="11.25" hidden="false" customHeight="false" outlineLevel="0" collapsed="false">
      <c r="A82" s="11" t="s">
        <v>48</v>
      </c>
      <c r="B82" s="2" t="n">
        <v>11280.1434706203</v>
      </c>
      <c r="C82" s="2" t="n">
        <v>1136.06862331255</v>
      </c>
      <c r="D82" s="2" t="n">
        <v>6221.16959567856</v>
      </c>
      <c r="E82" s="2" t="n">
        <v>307.062865490372</v>
      </c>
      <c r="F82" s="2" t="n">
        <v>1513.33230590633</v>
      </c>
      <c r="G82" s="2" t="n">
        <v>3805.09597988799</v>
      </c>
      <c r="H82" s="2" t="n">
        <v>590.754026780422</v>
      </c>
      <c r="I82" s="2" t="n">
        <v>80.9693803662308</v>
      </c>
      <c r="J82" s="2" t="n">
        <v>0</v>
      </c>
      <c r="K82" s="2" t="n">
        <v>24934.5962480428</v>
      </c>
    </row>
    <row r="83" customFormat="false" ht="11.25" hidden="false" customHeight="false" outlineLevel="0" collapsed="false">
      <c r="A83" s="11" t="s">
        <v>49</v>
      </c>
      <c r="B83" s="2" t="n">
        <v>2026.59283382279</v>
      </c>
      <c r="C83" s="2" t="n">
        <v>4843.35069277377</v>
      </c>
      <c r="D83" s="2" t="n">
        <v>408.141301276867</v>
      </c>
      <c r="E83" s="2" t="n">
        <v>42.2939467578701</v>
      </c>
      <c r="F83" s="2" t="n">
        <v>247.893988455049</v>
      </c>
      <c r="G83" s="2" t="n">
        <v>951.86419883782</v>
      </c>
      <c r="H83" s="2" t="n">
        <v>349.428162693137</v>
      </c>
      <c r="I83" s="2" t="n">
        <v>37.6016774520082</v>
      </c>
      <c r="J83" s="2" t="n">
        <v>0</v>
      </c>
      <c r="K83" s="2" t="n">
        <v>8907.16680206931</v>
      </c>
    </row>
    <row r="84" customFormat="false" ht="11.25" hidden="false" customHeight="false" outlineLevel="0" collapsed="false">
      <c r="A84" s="11" t="s">
        <v>12</v>
      </c>
      <c r="B84" s="2" t="n">
        <v>609430.515245124</v>
      </c>
      <c r="C84" s="2" t="n">
        <v>78383.5626523806</v>
      </c>
      <c r="D84" s="2" t="n">
        <v>631291.863544631</v>
      </c>
      <c r="E84" s="2" t="n">
        <v>20966.5312634148</v>
      </c>
      <c r="F84" s="2" t="n">
        <v>132772.31308805</v>
      </c>
      <c r="G84" s="2" t="n">
        <v>101136.155675073</v>
      </c>
      <c r="H84" s="2" t="n">
        <v>46355.2946415928</v>
      </c>
      <c r="I84" s="2" t="n">
        <v>32885.4332462958</v>
      </c>
      <c r="J84" s="2" t="n">
        <v>165.012964908298</v>
      </c>
      <c r="K84" s="2" t="n">
        <v>1653386.68232147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40572.0272881131</v>
      </c>
      <c r="C88" s="2" t="n">
        <v>8725.28350048218</v>
      </c>
      <c r="D88" s="2" t="n">
        <v>52951.726567785</v>
      </c>
      <c r="E88" s="2" t="n">
        <v>924.96743410625</v>
      </c>
      <c r="F88" s="2" t="n">
        <v>4107.9139268992</v>
      </c>
      <c r="G88" s="2" t="n">
        <v>5063.43109512411</v>
      </c>
      <c r="H88" s="2" t="n">
        <v>4055.90749138529</v>
      </c>
      <c r="I88" s="2" t="n">
        <v>19402.0989016969</v>
      </c>
      <c r="J88" s="2" t="n">
        <v>125.987333678673</v>
      </c>
      <c r="K88" s="2" t="n">
        <v>135929.343539271</v>
      </c>
    </row>
    <row r="89" customFormat="false" ht="11.25" hidden="false" customHeight="false" outlineLevel="0" collapsed="false">
      <c r="A89" s="11" t="s">
        <v>15</v>
      </c>
      <c r="B89" s="2" t="n">
        <v>14333.0065418027</v>
      </c>
      <c r="C89" s="2" t="n">
        <v>3004.04312988878</v>
      </c>
      <c r="D89" s="2" t="n">
        <v>11955.0016788644</v>
      </c>
      <c r="E89" s="2" t="n">
        <v>210.437865279615</v>
      </c>
      <c r="F89" s="2" t="n">
        <v>1188.10925570714</v>
      </c>
      <c r="G89" s="2" t="n">
        <v>3.54984443574229</v>
      </c>
      <c r="H89" s="2" t="n">
        <v>846.982126983442</v>
      </c>
      <c r="I89" s="2" t="n">
        <v>1413.33978154468</v>
      </c>
      <c r="J89" s="2" t="n">
        <v>90.3324433059439</v>
      </c>
      <c r="K89" s="2" t="n">
        <v>33044.8026678124</v>
      </c>
    </row>
    <row r="90" customFormat="false" ht="11.25" hidden="false" customHeight="false" outlineLevel="0" collapsed="false">
      <c r="A90" s="11" t="s">
        <v>16</v>
      </c>
      <c r="B90" s="2" t="n">
        <v>2267.25573587963</v>
      </c>
      <c r="C90" s="2" t="n">
        <v>1060.72284643408</v>
      </c>
      <c r="D90" s="2" t="n">
        <v>3360.35078200063</v>
      </c>
      <c r="E90" s="2" t="n">
        <v>86.5917197370535</v>
      </c>
      <c r="F90" s="2" t="n">
        <v>91.6758765268513</v>
      </c>
      <c r="G90" s="2" t="n">
        <v>4840.48986546851</v>
      </c>
      <c r="H90" s="2" t="n">
        <v>335.58605710486</v>
      </c>
      <c r="I90" s="2" t="n">
        <v>5430.80448918871</v>
      </c>
      <c r="J90" s="2" t="n">
        <v>15.473048696721</v>
      </c>
      <c r="K90" s="2" t="n">
        <v>17488.950421037</v>
      </c>
    </row>
    <row r="91" customFormat="false" ht="11.25" hidden="false" customHeight="false" outlineLevel="0" collapsed="false">
      <c r="A91" s="11" t="s">
        <v>17</v>
      </c>
      <c r="B91" s="2" t="n">
        <v>1021.88856628977</v>
      </c>
      <c r="C91" s="2" t="n">
        <v>313.294528468706</v>
      </c>
      <c r="D91" s="2" t="n">
        <v>9888.5425931501</v>
      </c>
      <c r="E91" s="2" t="n">
        <v>35.3512177325642</v>
      </c>
      <c r="F91" s="2" t="n">
        <v>811.316795104443</v>
      </c>
      <c r="G91" s="2" t="n">
        <v>15.1743386625282</v>
      </c>
      <c r="H91" s="2" t="n">
        <v>464.019821908112</v>
      </c>
      <c r="I91" s="2" t="n">
        <v>2636.1103559892</v>
      </c>
      <c r="J91" s="2" t="n">
        <v>0</v>
      </c>
      <c r="K91" s="2" t="n">
        <v>15185.6982173054</v>
      </c>
    </row>
    <row r="92" customFormat="false" ht="11.25" hidden="false" customHeight="false" outlineLevel="0" collapsed="false">
      <c r="A92" s="11" t="s">
        <v>18</v>
      </c>
      <c r="B92" s="2" t="n">
        <v>291.802125787755</v>
      </c>
      <c r="C92" s="2" t="n">
        <v>931.404207033755</v>
      </c>
      <c r="D92" s="2" t="n">
        <v>5518.8044803873</v>
      </c>
      <c r="E92" s="2" t="n">
        <v>206.887985663156</v>
      </c>
      <c r="F92" s="2" t="n">
        <v>128.627881160984</v>
      </c>
      <c r="G92" s="2" t="n">
        <v>13.8917506192619</v>
      </c>
      <c r="H92" s="2" t="n">
        <v>479.399031601164</v>
      </c>
      <c r="I92" s="2" t="n">
        <v>183.962506326817</v>
      </c>
      <c r="J92" s="2" t="n">
        <v>6.96767730793959</v>
      </c>
      <c r="K92" s="2" t="n">
        <v>7761.74764588813</v>
      </c>
    </row>
    <row r="93" customFormat="false" ht="11.25" hidden="false" customHeight="false" outlineLevel="0" collapsed="false">
      <c r="A93" s="11" t="s">
        <v>19</v>
      </c>
      <c r="B93" s="2" t="n">
        <v>2191.98443860192</v>
      </c>
      <c r="C93" s="2" t="n">
        <v>859.096273949204</v>
      </c>
      <c r="D93" s="2" t="n">
        <v>4472.89556440828</v>
      </c>
      <c r="E93" s="2" t="n">
        <v>23.861857272817</v>
      </c>
      <c r="F93" s="2" t="n">
        <v>53.3816695952449</v>
      </c>
      <c r="G93" s="2" t="n">
        <v>40.0354206761725</v>
      </c>
      <c r="H93" s="2" t="n">
        <v>258.844531560338</v>
      </c>
      <c r="I93" s="2" t="n">
        <v>563.99817080876</v>
      </c>
      <c r="J93" s="2" t="n">
        <v>0</v>
      </c>
      <c r="K93" s="2" t="n">
        <v>8464.09792687274</v>
      </c>
    </row>
    <row r="94" customFormat="false" ht="11.25" hidden="false" customHeight="false" outlineLevel="0" collapsed="false">
      <c r="A94" s="11" t="s">
        <v>20</v>
      </c>
      <c r="B94" s="2" t="n">
        <v>1758.86782349184</v>
      </c>
      <c r="C94" s="2" t="n">
        <v>830.057850961648</v>
      </c>
      <c r="D94" s="2" t="n">
        <v>1509.3520300822</v>
      </c>
      <c r="E94" s="2" t="n">
        <v>34.6894030842552</v>
      </c>
      <c r="F94" s="2" t="n">
        <v>56.7935914261478</v>
      </c>
      <c r="G94" s="2" t="n">
        <v>0</v>
      </c>
      <c r="H94" s="2" t="n">
        <v>208.328445544879</v>
      </c>
      <c r="I94" s="2" t="n">
        <v>856.971514576618</v>
      </c>
      <c r="J94" s="2" t="n">
        <v>2.68309173873428</v>
      </c>
      <c r="K94" s="2" t="n">
        <v>5257.74375090632</v>
      </c>
    </row>
    <row r="95" customFormat="false" ht="11.25" hidden="false" customHeight="false" outlineLevel="0" collapsed="false">
      <c r="A95" s="11" t="s">
        <v>21</v>
      </c>
      <c r="B95" s="2" t="n">
        <v>177.193462984958</v>
      </c>
      <c r="C95" s="2" t="n">
        <v>261.361731624736</v>
      </c>
      <c r="D95" s="2" t="n">
        <v>2542.03462532299</v>
      </c>
      <c r="E95" s="2" t="n">
        <v>795.848103168626</v>
      </c>
      <c r="F95" s="2" t="n">
        <v>0.0655900261843648</v>
      </c>
      <c r="G95" s="2" t="n">
        <v>0</v>
      </c>
      <c r="H95" s="2" t="n">
        <v>32.8859159117837</v>
      </c>
      <c r="I95" s="2" t="n">
        <v>25.7637908088729</v>
      </c>
      <c r="J95" s="2" t="n">
        <v>0</v>
      </c>
      <c r="K95" s="2" t="n">
        <v>3835.15321984815</v>
      </c>
    </row>
    <row r="96" customFormat="false" ht="11.25" hidden="false" customHeight="false" outlineLevel="0" collapsed="false">
      <c r="A96" s="11" t="s">
        <v>22</v>
      </c>
      <c r="B96" s="2" t="n">
        <v>4948.91054855618</v>
      </c>
      <c r="C96" s="2" t="n">
        <v>2949.1669011911</v>
      </c>
      <c r="D96" s="2" t="n">
        <v>2890.25285174278</v>
      </c>
      <c r="E96" s="2" t="n">
        <v>195.128584892312</v>
      </c>
      <c r="F96" s="2" t="n">
        <v>32.9141260210218</v>
      </c>
      <c r="G96" s="2" t="n">
        <v>0.0503816666881786</v>
      </c>
      <c r="H96" s="2" t="n">
        <v>597.839481838811</v>
      </c>
      <c r="I96" s="2" t="n">
        <v>116.505301991002</v>
      </c>
      <c r="J96" s="2" t="n">
        <v>0</v>
      </c>
      <c r="K96" s="2" t="n">
        <v>11730.7681778999</v>
      </c>
    </row>
    <row r="97" customFormat="false" ht="11.25" hidden="false" customHeight="false" outlineLevel="0" collapsed="false">
      <c r="A97" s="11" t="s">
        <v>23</v>
      </c>
      <c r="B97" s="2" t="n">
        <v>4809.07167604119</v>
      </c>
      <c r="C97" s="2" t="n">
        <v>2914.00027315782</v>
      </c>
      <c r="D97" s="2" t="n">
        <v>2848.14338283996</v>
      </c>
      <c r="E97" s="2" t="n">
        <v>193.504327944676</v>
      </c>
      <c r="F97" s="2" t="n">
        <v>32.9136095641227</v>
      </c>
      <c r="G97" s="2" t="n">
        <v>0.0503816666881786</v>
      </c>
      <c r="H97" s="2" t="n">
        <v>588.562689366589</v>
      </c>
      <c r="I97" s="2" t="n">
        <v>116.505301991002</v>
      </c>
      <c r="J97" s="2" t="n">
        <v>0</v>
      </c>
      <c r="K97" s="2" t="n">
        <v>11502.751642572</v>
      </c>
    </row>
    <row r="98" customFormat="false" ht="11.25" hidden="false" customHeight="false" outlineLevel="0" collapsed="false">
      <c r="A98" s="11" t="s">
        <v>24</v>
      </c>
      <c r="B98" s="2" t="n">
        <v>1930.25163493677</v>
      </c>
      <c r="C98" s="2" t="n">
        <v>7568.76560084688</v>
      </c>
      <c r="D98" s="2" t="n">
        <v>17368.7934277208</v>
      </c>
      <c r="E98" s="2" t="n">
        <v>522.148883267785</v>
      </c>
      <c r="F98" s="2" t="n">
        <v>8273.74862360519</v>
      </c>
      <c r="G98" s="2" t="n">
        <v>163.980868330205</v>
      </c>
      <c r="H98" s="2" t="n">
        <v>356.683048083049</v>
      </c>
      <c r="I98" s="2" t="n">
        <v>479.039596750453</v>
      </c>
      <c r="J98" s="2" t="n">
        <v>0</v>
      </c>
      <c r="K98" s="2" t="n">
        <v>36663.4116835411</v>
      </c>
    </row>
    <row r="99" customFormat="false" ht="11.25" hidden="false" customHeight="false" outlineLevel="0" collapsed="false">
      <c r="A99" s="11" t="s">
        <v>25</v>
      </c>
      <c r="B99" s="2" t="n">
        <v>1029.52397032586</v>
      </c>
      <c r="C99" s="2" t="n">
        <v>959.588847752993</v>
      </c>
      <c r="D99" s="2" t="n">
        <v>1914.37487956732</v>
      </c>
      <c r="E99" s="2" t="n">
        <v>308.086767294874</v>
      </c>
      <c r="F99" s="2" t="n">
        <v>1271.21079292895</v>
      </c>
      <c r="G99" s="2" t="n">
        <v>16.5685756230929</v>
      </c>
      <c r="H99" s="2" t="n">
        <v>112.352674202491</v>
      </c>
      <c r="I99" s="2" t="n">
        <v>0.309874139453692</v>
      </c>
      <c r="J99" s="2" t="n">
        <v>0</v>
      </c>
      <c r="K99" s="2" t="n">
        <v>5612.01638183504</v>
      </c>
    </row>
    <row r="100" customFormat="false" ht="11.25" hidden="false" customHeight="false" outlineLevel="0" collapsed="false">
      <c r="A100" s="11" t="s">
        <v>26</v>
      </c>
      <c r="B100" s="2" t="n">
        <v>189.082334070096</v>
      </c>
      <c r="C100" s="2" t="n">
        <v>2721.0973560991</v>
      </c>
      <c r="D100" s="2" t="n">
        <v>3509.86168118042</v>
      </c>
      <c r="E100" s="2" t="n">
        <v>53.3592939001276</v>
      </c>
      <c r="F100" s="2" t="n">
        <v>508.548665085893</v>
      </c>
      <c r="G100" s="2" t="n">
        <v>50.7398245079457</v>
      </c>
      <c r="H100" s="2" t="n">
        <v>79.3574005534444</v>
      </c>
      <c r="I100" s="2" t="n">
        <v>44.531496123991</v>
      </c>
      <c r="J100" s="2" t="n">
        <v>0</v>
      </c>
      <c r="K100" s="2" t="n">
        <v>7156.57805152101</v>
      </c>
    </row>
    <row r="101" customFormat="false" ht="11.25" hidden="false" customHeight="false" outlineLevel="0" collapsed="false">
      <c r="A101" s="11" t="s">
        <v>27</v>
      </c>
      <c r="B101" s="2" t="n">
        <v>1.46415530891869</v>
      </c>
      <c r="C101" s="2" t="n">
        <v>1440.53561057724</v>
      </c>
      <c r="D101" s="2" t="n">
        <v>2495.42058277703</v>
      </c>
      <c r="E101" s="2" t="n">
        <v>67.5004320953804</v>
      </c>
      <c r="F101" s="2" t="n">
        <v>1151.90854744194</v>
      </c>
      <c r="G101" s="2" t="n">
        <v>0</v>
      </c>
      <c r="H101" s="2" t="n">
        <v>16.5285631063792</v>
      </c>
      <c r="I101" s="2" t="n">
        <v>422.397186342814</v>
      </c>
      <c r="J101" s="2" t="n">
        <v>0</v>
      </c>
      <c r="K101" s="2" t="n">
        <v>5595.7550776497</v>
      </c>
    </row>
    <row r="102" customFormat="false" ht="11.25" hidden="false" customHeight="false" outlineLevel="0" collapsed="false">
      <c r="A102" s="11" t="s">
        <v>28</v>
      </c>
      <c r="B102" s="2" t="n">
        <v>702.774510695827</v>
      </c>
      <c r="C102" s="2" t="n">
        <v>2207.74750485748</v>
      </c>
      <c r="D102" s="2" t="n">
        <v>9314.76173308547</v>
      </c>
      <c r="E102" s="2" t="n">
        <v>36.3694069739993</v>
      </c>
      <c r="F102" s="2" t="n">
        <v>5088.05842596351</v>
      </c>
      <c r="G102" s="2" t="n">
        <v>2.84516105708398</v>
      </c>
      <c r="H102" s="2" t="n">
        <v>146.460163296154</v>
      </c>
      <c r="I102" s="2" t="n">
        <v>11.8005236872957</v>
      </c>
      <c r="J102" s="2" t="n">
        <v>0</v>
      </c>
      <c r="K102" s="2" t="n">
        <v>17510.8174296168</v>
      </c>
    </row>
    <row r="103" customFormat="false" ht="11.25" hidden="false" customHeight="false" outlineLevel="0" collapsed="false">
      <c r="A103" s="11" t="s">
        <v>29</v>
      </c>
      <c r="B103" s="2" t="n">
        <v>546.800194487861</v>
      </c>
      <c r="C103" s="2" t="n">
        <v>1223.51272894719</v>
      </c>
      <c r="D103" s="2" t="n">
        <v>5423.51292885606</v>
      </c>
      <c r="E103" s="2" t="n">
        <v>45.5970196254177</v>
      </c>
      <c r="F103" s="2" t="n">
        <v>2326.18860771712</v>
      </c>
      <c r="G103" s="2" t="n">
        <v>0</v>
      </c>
      <c r="H103" s="2" t="n">
        <v>74.7340601731853</v>
      </c>
      <c r="I103" s="2" t="n">
        <v>280.371213500396</v>
      </c>
      <c r="J103" s="2" t="n">
        <v>0</v>
      </c>
      <c r="K103" s="2" t="n">
        <v>9920.71675330724</v>
      </c>
    </row>
    <row r="104" customFormat="false" ht="11.25" hidden="false" customHeight="false" outlineLevel="0" collapsed="false">
      <c r="A104" s="11" t="s">
        <v>30</v>
      </c>
      <c r="B104" s="2" t="n">
        <v>333.830805954058</v>
      </c>
      <c r="C104" s="2" t="n">
        <v>583.492916809733</v>
      </c>
      <c r="D104" s="2" t="n">
        <v>937.944129499329</v>
      </c>
      <c r="E104" s="2" t="n">
        <v>24.045937127123</v>
      </c>
      <c r="F104" s="2" t="n">
        <v>67.8527242794318</v>
      </c>
      <c r="G104" s="2" t="n">
        <v>0</v>
      </c>
      <c r="H104" s="2" t="n">
        <v>49.4680297456013</v>
      </c>
      <c r="I104" s="2" t="n">
        <v>21.0700829762442</v>
      </c>
      <c r="J104" s="2" t="n">
        <v>0</v>
      </c>
      <c r="K104" s="2" t="n">
        <v>2017.70462639152</v>
      </c>
    </row>
    <row r="105" customFormat="false" ht="11.25" hidden="false" customHeight="false" outlineLevel="0" collapsed="false">
      <c r="A105" s="11" t="s">
        <v>31</v>
      </c>
      <c r="B105" s="2" t="n">
        <v>182.297467023695</v>
      </c>
      <c r="C105" s="2" t="n">
        <v>517.271183276351</v>
      </c>
      <c r="D105" s="2" t="n">
        <v>2069.67750423927</v>
      </c>
      <c r="E105" s="2" t="n">
        <v>10.8468139958023</v>
      </c>
      <c r="F105" s="2" t="n">
        <v>1692.39784125345</v>
      </c>
      <c r="G105" s="2" t="n">
        <v>6.63358305056517</v>
      </c>
      <c r="H105" s="2" t="n">
        <v>15.2022239019276</v>
      </c>
      <c r="I105" s="2" t="n">
        <v>14.1643469144283</v>
      </c>
      <c r="J105" s="2" t="n">
        <v>0</v>
      </c>
      <c r="K105" s="2" t="n">
        <v>4508.49096365549</v>
      </c>
    </row>
    <row r="106" customFormat="false" ht="11.25" hidden="false" customHeight="false" outlineLevel="0" collapsed="false">
      <c r="A106" s="11" t="s">
        <v>32</v>
      </c>
      <c r="B106" s="2" t="n">
        <v>2.25438932172432</v>
      </c>
      <c r="C106" s="2" t="n">
        <v>7.00719692548433</v>
      </c>
      <c r="D106" s="2" t="n">
        <v>218.440618439113</v>
      </c>
      <c r="E106" s="2" t="n">
        <v>0</v>
      </c>
      <c r="F106" s="2" t="n">
        <v>34.2152695646785</v>
      </c>
      <c r="G106" s="2" t="n">
        <v>5.72153502017347</v>
      </c>
      <c r="H106" s="2" t="n">
        <v>0</v>
      </c>
      <c r="I106" s="2" t="n">
        <v>0</v>
      </c>
      <c r="J106" s="2" t="n">
        <v>0</v>
      </c>
      <c r="K106" s="2" t="n">
        <v>267.639009271173</v>
      </c>
    </row>
    <row r="107" customFormat="false" ht="11.25" hidden="false" customHeight="false" outlineLevel="0" collapsed="false">
      <c r="A107" s="11" t="s">
        <v>33</v>
      </c>
      <c r="B107" s="2" t="n">
        <v>128.417280168296</v>
      </c>
      <c r="C107" s="2" t="n">
        <v>393.891691573649</v>
      </c>
      <c r="D107" s="2" t="n">
        <v>1700.81827232677</v>
      </c>
      <c r="E107" s="2" t="n">
        <v>10.8275188894111</v>
      </c>
      <c r="F107" s="2" t="n">
        <v>206.676757612542</v>
      </c>
      <c r="G107" s="2" t="n">
        <v>0.9120480303917</v>
      </c>
      <c r="H107" s="2" t="n">
        <v>9.30422099155619</v>
      </c>
      <c r="I107" s="2" t="n">
        <v>5.16456899089487</v>
      </c>
      <c r="J107" s="2" t="n">
        <v>0</v>
      </c>
      <c r="K107" s="2" t="n">
        <v>2456.01235858351</v>
      </c>
    </row>
    <row r="108" customFormat="false" ht="11.25" hidden="false" customHeight="false" outlineLevel="0" collapsed="false">
      <c r="A108" s="11" t="s">
        <v>34</v>
      </c>
      <c r="B108" s="2" t="n">
        <v>36.7685945503644</v>
      </c>
      <c r="C108" s="2" t="n">
        <v>261.958065533919</v>
      </c>
      <c r="D108" s="2" t="n">
        <v>1601.30578752067</v>
      </c>
      <c r="E108" s="2" t="n">
        <v>0.438988364226064</v>
      </c>
      <c r="F108" s="2" t="n">
        <v>394.010784091016</v>
      </c>
      <c r="G108" s="2" t="n">
        <v>0.170430776699531</v>
      </c>
      <c r="H108" s="2" t="n">
        <v>9.92708242344342</v>
      </c>
      <c r="I108" s="2" t="n">
        <v>3.46026122389956</v>
      </c>
      <c r="J108" s="2" t="n">
        <v>0</v>
      </c>
      <c r="K108" s="2" t="n">
        <v>2308.03999448423</v>
      </c>
    </row>
    <row r="109" customFormat="false" ht="11.25" hidden="false" customHeight="false" outlineLevel="0" collapsed="false">
      <c r="A109" s="11" t="s">
        <v>35</v>
      </c>
      <c r="B109" s="2" t="n">
        <v>685.109289417168</v>
      </c>
      <c r="C109" s="2" t="n">
        <v>4539.85137694168</v>
      </c>
      <c r="D109" s="2" t="n">
        <v>20656.9162395752</v>
      </c>
      <c r="E109" s="2" t="n">
        <v>123.456009715575</v>
      </c>
      <c r="F109" s="2" t="n">
        <v>18750.7700941006</v>
      </c>
      <c r="G109" s="2" t="n">
        <v>118.523369461675</v>
      </c>
      <c r="H109" s="2" t="n">
        <v>47.0590328219252</v>
      </c>
      <c r="I109" s="2" t="n">
        <v>193.056549995691</v>
      </c>
      <c r="J109" s="2" t="n">
        <v>0</v>
      </c>
      <c r="K109" s="2" t="n">
        <v>45114.7419620295</v>
      </c>
    </row>
    <row r="110" customFormat="false" ht="11.25" hidden="false" customHeight="false" outlineLevel="0" collapsed="false">
      <c r="A110" s="11" t="s">
        <v>36</v>
      </c>
      <c r="B110" s="2" t="n">
        <v>284.511985349134</v>
      </c>
      <c r="C110" s="2" t="n">
        <v>2916.27518693911</v>
      </c>
      <c r="D110" s="2" t="n">
        <v>8183.54877239626</v>
      </c>
      <c r="E110" s="2" t="n">
        <v>12.2833634033487</v>
      </c>
      <c r="F110" s="2" t="n">
        <v>98.2033079234725</v>
      </c>
      <c r="G110" s="2" t="n">
        <v>117.103297635345</v>
      </c>
      <c r="H110" s="2" t="n">
        <v>24.6416521165736</v>
      </c>
      <c r="I110" s="2" t="n">
        <v>175.393152261685</v>
      </c>
      <c r="J110" s="2" t="n">
        <v>0</v>
      </c>
      <c r="K110" s="2" t="n">
        <v>11811.9607180249</v>
      </c>
    </row>
    <row r="111" customFormat="false" ht="11.25" hidden="false" customHeight="false" outlineLevel="0" collapsed="false">
      <c r="A111" s="11" t="s">
        <v>37</v>
      </c>
      <c r="B111" s="2" t="n">
        <v>10.6010742033975</v>
      </c>
      <c r="C111" s="2" t="n">
        <v>1243.1902684456</v>
      </c>
      <c r="D111" s="2" t="n">
        <v>11779.2883478336</v>
      </c>
      <c r="E111" s="2" t="n">
        <v>41.1058375123304</v>
      </c>
      <c r="F111" s="2" t="n">
        <v>0.0103291379817897</v>
      </c>
      <c r="G111" s="2" t="n">
        <v>1.1555873391614</v>
      </c>
      <c r="H111" s="2" t="n">
        <v>5.26362908145057</v>
      </c>
      <c r="I111" s="2" t="n">
        <v>2.83328254840492</v>
      </c>
      <c r="J111" s="2" t="n">
        <v>0</v>
      </c>
      <c r="K111" s="2" t="n">
        <v>13083.4483561019</v>
      </c>
    </row>
    <row r="112" customFormat="false" ht="11.25" hidden="false" customHeight="false" outlineLevel="0" collapsed="false">
      <c r="A112" s="11" t="s">
        <v>38</v>
      </c>
      <c r="B112" s="2" t="n">
        <v>2120.70571464684</v>
      </c>
      <c r="C112" s="2" t="n">
        <v>4702.79766242469</v>
      </c>
      <c r="D112" s="2" t="n">
        <v>52871.8361570383</v>
      </c>
      <c r="E112" s="2" t="n">
        <v>369.260452494008</v>
      </c>
      <c r="F112" s="2" t="n">
        <v>13879.3976058966</v>
      </c>
      <c r="G112" s="2" t="n">
        <v>56.7405915253746</v>
      </c>
      <c r="H112" s="2" t="n">
        <v>2961.99247517436</v>
      </c>
      <c r="I112" s="2" t="n">
        <v>2739.39079606354</v>
      </c>
      <c r="J112" s="2" t="n">
        <v>0</v>
      </c>
      <c r="K112" s="2" t="n">
        <v>79702.1214552637</v>
      </c>
    </row>
    <row r="113" customFormat="false" ht="11.25" hidden="false" customHeight="false" outlineLevel="0" collapsed="false">
      <c r="A113" s="11" t="s">
        <v>39</v>
      </c>
      <c r="B113" s="2" t="n">
        <v>731.724012830678</v>
      </c>
      <c r="C113" s="2" t="n">
        <v>548.723067498886</v>
      </c>
      <c r="D113" s="2" t="n">
        <v>2948.39809274734</v>
      </c>
      <c r="E113" s="2" t="n">
        <v>10.3012661345496</v>
      </c>
      <c r="F113" s="2" t="n">
        <v>199.46341165398</v>
      </c>
      <c r="G113" s="2" t="n">
        <v>4.63003610033725</v>
      </c>
      <c r="H113" s="2" t="n">
        <v>82.7382613517781</v>
      </c>
      <c r="I113" s="2" t="n">
        <v>200.527272808209</v>
      </c>
      <c r="J113" s="2" t="n">
        <v>0</v>
      </c>
      <c r="K113" s="2" t="n">
        <v>4726.50542112575</v>
      </c>
    </row>
    <row r="114" customFormat="false" ht="11.25" hidden="false" customHeight="false" outlineLevel="0" collapsed="false">
      <c r="A114" s="11" t="s">
        <v>40</v>
      </c>
      <c r="B114" s="2" t="n">
        <v>156.432464119789</v>
      </c>
      <c r="C114" s="2" t="n">
        <v>49.4626431903812</v>
      </c>
      <c r="D114" s="2" t="n">
        <v>637.908539945006</v>
      </c>
      <c r="E114" s="2" t="n">
        <v>45.6769369516103</v>
      </c>
      <c r="F114" s="2" t="n">
        <v>1896.5542267342</v>
      </c>
      <c r="G114" s="2" t="n">
        <v>12.4032256160417</v>
      </c>
      <c r="H114" s="2" t="n">
        <v>12.3051020777061</v>
      </c>
      <c r="I114" s="2" t="n">
        <v>79.4104128039995</v>
      </c>
      <c r="J114" s="2" t="n">
        <v>0</v>
      </c>
      <c r="K114" s="2" t="n">
        <v>2890.15355143874</v>
      </c>
    </row>
    <row r="115" customFormat="false" ht="11.25" hidden="false" customHeight="false" outlineLevel="0" collapsed="false">
      <c r="A115" s="11" t="s">
        <v>41</v>
      </c>
      <c r="B115" s="2" t="n">
        <v>4.70905400589794</v>
      </c>
      <c r="C115" s="2" t="n">
        <v>1461.75507298995</v>
      </c>
      <c r="D115" s="2" t="n">
        <v>4678.84429787577</v>
      </c>
      <c r="E115" s="2" t="n">
        <v>60.6490830307757</v>
      </c>
      <c r="F115" s="2" t="n">
        <v>41.1833060471938</v>
      </c>
      <c r="G115" s="2" t="n">
        <v>22.5651459103751</v>
      </c>
      <c r="H115" s="2" t="n">
        <v>50.8119394802693</v>
      </c>
      <c r="I115" s="2" t="n">
        <v>43.6287294643826</v>
      </c>
      <c r="J115" s="2" t="n">
        <v>0</v>
      </c>
      <c r="K115" s="2" t="n">
        <v>6364.14662880461</v>
      </c>
    </row>
    <row r="116" customFormat="false" ht="11.25" hidden="false" customHeight="false" outlineLevel="0" collapsed="false">
      <c r="A116" s="11" t="s">
        <v>42</v>
      </c>
      <c r="B116" s="2" t="n">
        <v>732.779223003833</v>
      </c>
      <c r="C116" s="2" t="n">
        <v>1426.81830090221</v>
      </c>
      <c r="D116" s="2" t="n">
        <v>37570.5054243296</v>
      </c>
      <c r="E116" s="2" t="n">
        <v>235.404596504065</v>
      </c>
      <c r="F116" s="2" t="n">
        <v>11044.9631554598</v>
      </c>
      <c r="G116" s="2" t="n">
        <v>2.65905747384177</v>
      </c>
      <c r="H116" s="2" t="n">
        <v>2776.36017044113</v>
      </c>
      <c r="I116" s="2" t="n">
        <v>2358.42480572869</v>
      </c>
      <c r="J116" s="2" t="n">
        <v>0</v>
      </c>
      <c r="K116" s="2" t="n">
        <v>56147.9147338432</v>
      </c>
    </row>
    <row r="117" customFormat="false" ht="11.25" hidden="false" customHeight="false" outlineLevel="0" collapsed="false">
      <c r="A117" s="11" t="s">
        <v>43</v>
      </c>
      <c r="B117" s="2" t="n">
        <v>2575.84837955816</v>
      </c>
      <c r="C117" s="2" t="n">
        <v>1961.37625056918</v>
      </c>
      <c r="D117" s="2" t="n">
        <v>23581.4820457962</v>
      </c>
      <c r="E117" s="2" t="n">
        <v>314.713555733388</v>
      </c>
      <c r="F117" s="2" t="n">
        <v>27335.3303621986</v>
      </c>
      <c r="G117" s="2" t="n">
        <v>273.554234871366</v>
      </c>
      <c r="H117" s="2" t="n">
        <v>295.009578232418</v>
      </c>
      <c r="I117" s="2" t="n">
        <v>696.444311258071</v>
      </c>
      <c r="J117" s="2" t="n">
        <v>0</v>
      </c>
      <c r="K117" s="2" t="n">
        <v>57033.7587182174</v>
      </c>
    </row>
    <row r="118" customFormat="false" ht="11.25" hidden="false" customHeight="false" outlineLevel="0" collapsed="false">
      <c r="A118" s="11" t="s">
        <v>44</v>
      </c>
      <c r="B118" s="2" t="n">
        <v>689.544495963218</v>
      </c>
      <c r="C118" s="2" t="n">
        <v>589.730797762658</v>
      </c>
      <c r="D118" s="2" t="n">
        <v>7229.18324353943</v>
      </c>
      <c r="E118" s="2" t="n">
        <v>24.9358809720742</v>
      </c>
      <c r="F118" s="2" t="n">
        <v>3451.6310906192</v>
      </c>
      <c r="G118" s="2" t="n">
        <v>0</v>
      </c>
      <c r="H118" s="2" t="n">
        <v>71.2158624120838</v>
      </c>
      <c r="I118" s="2" t="n">
        <v>322.95238725413</v>
      </c>
      <c r="J118" s="2" t="n">
        <v>0</v>
      </c>
      <c r="K118" s="2" t="n">
        <v>12379.1937585228</v>
      </c>
    </row>
    <row r="119" customFormat="false" ht="11.25" hidden="false" customHeight="false" outlineLevel="0" collapsed="false">
      <c r="A119" s="11" t="s">
        <v>45</v>
      </c>
      <c r="B119" s="2" t="n">
        <v>29.6128858748735</v>
      </c>
      <c r="C119" s="2" t="n">
        <v>142.356231739908</v>
      </c>
      <c r="D119" s="2" t="n">
        <v>576.820288924464</v>
      </c>
      <c r="E119" s="2" t="n">
        <v>0.245612911162912</v>
      </c>
      <c r="F119" s="2" t="n">
        <v>544.889668546605</v>
      </c>
      <c r="G119" s="2" t="n">
        <v>0</v>
      </c>
      <c r="H119" s="2" t="n">
        <v>4.70042780854297</v>
      </c>
      <c r="I119" s="2" t="n">
        <v>64.2374255656494</v>
      </c>
      <c r="J119" s="2" t="n">
        <v>0</v>
      </c>
      <c r="K119" s="2" t="n">
        <v>1362.86254137121</v>
      </c>
    </row>
    <row r="120" customFormat="false" ht="11.25" hidden="false" customHeight="false" outlineLevel="0" collapsed="false">
      <c r="A120" s="11" t="s">
        <v>46</v>
      </c>
      <c r="B120" s="2" t="n">
        <v>1257.29417121463</v>
      </c>
      <c r="C120" s="2" t="n">
        <v>762.223155395652</v>
      </c>
      <c r="D120" s="2" t="n">
        <v>12647.5316280736</v>
      </c>
      <c r="E120" s="2" t="n">
        <v>279.964658757961</v>
      </c>
      <c r="F120" s="2" t="n">
        <v>22174.2357445184</v>
      </c>
      <c r="G120" s="2" t="n">
        <v>240.595048572117</v>
      </c>
      <c r="H120" s="2" t="n">
        <v>143.095023902103</v>
      </c>
      <c r="I120" s="2" t="n">
        <v>273.890207081671</v>
      </c>
      <c r="J120" s="2" t="n">
        <v>0</v>
      </c>
      <c r="K120" s="2" t="n">
        <v>37778.8296375161</v>
      </c>
    </row>
    <row r="121" customFormat="false" ht="11.25" hidden="false" customHeight="false" outlineLevel="0" collapsed="false">
      <c r="A121" s="11" t="s">
        <v>47</v>
      </c>
      <c r="B121" s="2" t="n">
        <v>567.523360068841</v>
      </c>
      <c r="C121" s="2" t="n">
        <v>372.439899062732</v>
      </c>
      <c r="D121" s="2" t="n">
        <v>1389.57419658995</v>
      </c>
      <c r="E121" s="2" t="n">
        <v>6.00071271052074</v>
      </c>
      <c r="F121" s="2" t="n">
        <v>3.34335736444266</v>
      </c>
      <c r="G121" s="2" t="n">
        <v>2.60079733869294</v>
      </c>
      <c r="H121" s="2" t="n">
        <v>66.429155500574</v>
      </c>
      <c r="I121" s="2" t="n">
        <v>13.3993794383454</v>
      </c>
      <c r="J121" s="2" t="n">
        <v>0</v>
      </c>
      <c r="K121" s="2" t="n">
        <v>2421.3108580741</v>
      </c>
    </row>
    <row r="122" customFormat="false" ht="11.25" hidden="false" customHeight="false" outlineLevel="0" collapsed="false">
      <c r="A122" s="11" t="s">
        <v>48</v>
      </c>
      <c r="B122" s="2" t="n">
        <v>533.814581318638</v>
      </c>
      <c r="C122" s="2" t="n">
        <v>658.84380723999</v>
      </c>
      <c r="D122" s="2" t="n">
        <v>3310.89378105969</v>
      </c>
      <c r="E122" s="2" t="n">
        <v>36.3811148292345</v>
      </c>
      <c r="F122" s="2" t="n">
        <v>1131.9883947766</v>
      </c>
      <c r="G122" s="2" t="n">
        <v>14.5429224466599</v>
      </c>
      <c r="H122" s="2" t="n">
        <v>151.428078784546</v>
      </c>
      <c r="I122" s="2" t="n">
        <v>149.985539101631</v>
      </c>
      <c r="J122" s="2" t="n">
        <v>0</v>
      </c>
      <c r="K122" s="2" t="n">
        <v>5987.87821955699</v>
      </c>
    </row>
    <row r="123" customFormat="false" ht="11.25" hidden="false" customHeight="false" outlineLevel="0" collapsed="false">
      <c r="A123" s="14" t="s">
        <v>49</v>
      </c>
      <c r="B123" s="2" t="n">
        <v>232.250961593387</v>
      </c>
      <c r="C123" s="2" t="n">
        <v>830.53327798747</v>
      </c>
      <c r="D123" s="2" t="n">
        <v>546.792003084305</v>
      </c>
      <c r="E123" s="2" t="n">
        <v>20.9309652062987</v>
      </c>
      <c r="F123" s="2" t="n">
        <v>63.6621621802747</v>
      </c>
      <c r="G123" s="2" t="n">
        <v>0</v>
      </c>
      <c r="H123" s="2" t="n">
        <v>31.8129979473862</v>
      </c>
      <c r="I123" s="2" t="n">
        <v>17.6894442157804</v>
      </c>
      <c r="J123" s="2" t="n">
        <v>0</v>
      </c>
      <c r="K123" s="2" t="n">
        <v>1743.6718122149</v>
      </c>
    </row>
    <row r="124" customFormat="false" ht="11.25" hidden="false" customHeight="false" outlineLevel="0" collapsed="false">
      <c r="A124" s="14" t="s">
        <v>12</v>
      </c>
      <c r="B124" s="2" t="n">
        <v>54541.9781171871</v>
      </c>
      <c r="C124" s="2" t="n">
        <v>34200.7220870654</v>
      </c>
      <c r="D124" s="2" t="n">
        <v>185815.223919741</v>
      </c>
      <c r="E124" s="2" t="n">
        <v>3359.71792539892</v>
      </c>
      <c r="F124" s="2" t="n">
        <v>77988.3881187659</v>
      </c>
      <c r="G124" s="2" t="n">
        <v>5697.62747725334</v>
      </c>
      <c r="H124" s="2" t="n">
        <v>8630.48146667813</v>
      </c>
      <c r="I124" s="2" t="n">
        <v>24117.9700535207</v>
      </c>
      <c r="J124" s="2" t="n">
        <v>125.987333678673</v>
      </c>
      <c r="K124" s="2" t="n">
        <v>394478.096499289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7.7"/>
    <col collapsed="false" customWidth="true" hidden="false" outlineLevel="0" max="3" min="3" style="2" width="9.99"/>
    <col collapsed="false" customWidth="true" hidden="false" outlineLevel="0" max="4" min="4" style="2" width="7.7"/>
    <col collapsed="false" customWidth="true" hidden="false" outlineLevel="0" max="5" min="5" style="2" width="5.99"/>
    <col collapsed="false" customWidth="true" hidden="false" outlineLevel="0" max="8" min="6" style="2" width="6.85"/>
    <col collapsed="false" customWidth="true" hidden="false" outlineLevel="0" max="9" min="9" style="2" width="9.42"/>
    <col collapsed="false" customWidth="true" hidden="false" outlineLevel="0" max="11" min="10" style="2" width="7.7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80094.8098232332</v>
      </c>
      <c r="C8" s="2" t="n">
        <v>7303.24009635858</v>
      </c>
      <c r="D8" s="2" t="n">
        <v>38069.5831492426</v>
      </c>
      <c r="E8" s="2" t="n">
        <v>481.050516483574</v>
      </c>
      <c r="F8" s="2" t="n">
        <v>3704.38360373703</v>
      </c>
      <c r="G8" s="2" t="n">
        <v>8601.32688931167</v>
      </c>
      <c r="H8" s="2" t="n">
        <v>7434.57643264401</v>
      </c>
      <c r="I8" s="2" t="n">
        <v>7096.02162563545</v>
      </c>
      <c r="J8" s="2" t="n">
        <v>0</v>
      </c>
      <c r="K8" s="2" t="n">
        <v>152784.992136646</v>
      </c>
    </row>
    <row r="9" customFormat="false" ht="11.25" hidden="false" customHeight="false" outlineLevel="0" collapsed="false">
      <c r="A9" s="11" t="s">
        <v>15</v>
      </c>
      <c r="B9" s="2" t="n">
        <v>31507.1202157615</v>
      </c>
      <c r="C9" s="2" t="n">
        <v>3627.70127199892</v>
      </c>
      <c r="D9" s="2" t="n">
        <v>10352.038958179</v>
      </c>
      <c r="E9" s="2" t="n">
        <v>163.976399762549</v>
      </c>
      <c r="F9" s="2" t="n">
        <v>1159.44702351815</v>
      </c>
      <c r="G9" s="2" t="n">
        <v>883.763565793535</v>
      </c>
      <c r="H9" s="2" t="n">
        <v>2914.78374923315</v>
      </c>
      <c r="I9" s="2" t="n">
        <v>1035.44328812267</v>
      </c>
      <c r="J9" s="2" t="n">
        <v>0</v>
      </c>
      <c r="K9" s="2" t="n">
        <v>51644.2744723695</v>
      </c>
    </row>
    <row r="10" customFormat="false" ht="11.25" hidden="false" customHeight="false" outlineLevel="0" collapsed="false">
      <c r="A10" s="11" t="s">
        <v>16</v>
      </c>
      <c r="B10" s="2" t="n">
        <v>9022.96287474629</v>
      </c>
      <c r="C10" s="2" t="n">
        <v>569.953405679882</v>
      </c>
      <c r="D10" s="2" t="n">
        <v>2748.56438409419</v>
      </c>
      <c r="E10" s="2" t="n">
        <v>0</v>
      </c>
      <c r="F10" s="2" t="n">
        <v>67.5634852802081</v>
      </c>
      <c r="G10" s="2" t="n">
        <v>4307.17833129217</v>
      </c>
      <c r="H10" s="2" t="n">
        <v>501.261405514099</v>
      </c>
      <c r="I10" s="2" t="n">
        <v>248.974007289451</v>
      </c>
      <c r="J10" s="2" t="n">
        <v>0</v>
      </c>
      <c r="K10" s="2" t="n">
        <v>17466.4578938963</v>
      </c>
    </row>
    <row r="11" customFormat="false" ht="11.25" hidden="false" customHeight="false" outlineLevel="0" collapsed="false">
      <c r="A11" s="11" t="s">
        <v>17</v>
      </c>
      <c r="B11" s="2" t="n">
        <v>3159.97843073551</v>
      </c>
      <c r="C11" s="2" t="n">
        <v>140.481522045186</v>
      </c>
      <c r="D11" s="2" t="n">
        <v>4025.34917262599</v>
      </c>
      <c r="E11" s="2" t="n">
        <v>4.16796080252614</v>
      </c>
      <c r="F11" s="2" t="n">
        <v>463.291965278439</v>
      </c>
      <c r="G11" s="2" t="n">
        <v>11.8030136158359</v>
      </c>
      <c r="H11" s="2" t="n">
        <v>628.097040901752</v>
      </c>
      <c r="I11" s="2" t="n">
        <v>698.120453080727</v>
      </c>
      <c r="J11" s="2" t="n">
        <v>0</v>
      </c>
      <c r="K11" s="2" t="n">
        <v>9131.28955908596</v>
      </c>
    </row>
    <row r="12" customFormat="false" ht="11.25" hidden="false" customHeight="false" outlineLevel="0" collapsed="false">
      <c r="A12" s="11" t="s">
        <v>18</v>
      </c>
      <c r="B12" s="2" t="n">
        <v>1526.78951409958</v>
      </c>
      <c r="C12" s="2" t="n">
        <v>694.725651676957</v>
      </c>
      <c r="D12" s="2" t="n">
        <v>2368.95555289119</v>
      </c>
      <c r="E12" s="2" t="n">
        <v>61.676565853495</v>
      </c>
      <c r="F12" s="2" t="n">
        <v>440.76605991042</v>
      </c>
      <c r="G12" s="2" t="n">
        <v>1103.98769165463</v>
      </c>
      <c r="H12" s="2" t="n">
        <v>241.128716784171</v>
      </c>
      <c r="I12" s="2" t="n">
        <v>90.4188582941065</v>
      </c>
      <c r="J12" s="2" t="n">
        <v>0</v>
      </c>
      <c r="K12" s="2" t="n">
        <v>6528.44861116455</v>
      </c>
    </row>
    <row r="13" customFormat="false" ht="11.25" hidden="false" customHeight="false" outlineLevel="0" collapsed="false">
      <c r="A13" s="11" t="s">
        <v>19</v>
      </c>
      <c r="B13" s="2" t="n">
        <v>16162.6170312549</v>
      </c>
      <c r="C13" s="2" t="n">
        <v>602.724911633869</v>
      </c>
      <c r="D13" s="2" t="n">
        <v>3120.76464703129</v>
      </c>
      <c r="E13" s="2" t="n">
        <v>30.5887150851812</v>
      </c>
      <c r="F13" s="2" t="n">
        <v>17.4249634646135</v>
      </c>
      <c r="G13" s="2" t="n">
        <v>23.6680173879966</v>
      </c>
      <c r="H13" s="2" t="n">
        <v>915.90393153067</v>
      </c>
      <c r="I13" s="2" t="n">
        <v>577.526610660092</v>
      </c>
      <c r="J13" s="2" t="n">
        <v>0</v>
      </c>
      <c r="K13" s="2" t="n">
        <v>21451.2188280486</v>
      </c>
    </row>
    <row r="14" customFormat="false" ht="11.25" hidden="false" customHeight="false" outlineLevel="0" collapsed="false">
      <c r="A14" s="11" t="s">
        <v>20</v>
      </c>
      <c r="B14" s="2" t="n">
        <v>9612.67107366107</v>
      </c>
      <c r="C14" s="2" t="n">
        <v>397.787070732657</v>
      </c>
      <c r="D14" s="2" t="n">
        <v>1106.77742064173</v>
      </c>
      <c r="E14" s="2" t="n">
        <v>128.258520515298</v>
      </c>
      <c r="F14" s="2" t="n">
        <v>123.170323177088</v>
      </c>
      <c r="G14" s="2" t="n">
        <v>9.60254563737841</v>
      </c>
      <c r="H14" s="2" t="n">
        <v>521.091098572306</v>
      </c>
      <c r="I14" s="2" t="n">
        <v>1102.35548635739</v>
      </c>
      <c r="J14" s="2" t="n">
        <v>0</v>
      </c>
      <c r="K14" s="2" t="n">
        <v>13001.7135392949</v>
      </c>
    </row>
    <row r="15" customFormat="false" ht="11.25" hidden="false" customHeight="false" outlineLevel="0" collapsed="false">
      <c r="A15" s="11" t="s">
        <v>21</v>
      </c>
      <c r="B15" s="2" t="n">
        <v>489.541302412517</v>
      </c>
      <c r="C15" s="2" t="n">
        <v>182.095493587976</v>
      </c>
      <c r="D15" s="2" t="n">
        <v>3129.38784772224</v>
      </c>
      <c r="E15" s="2" t="n">
        <v>216.00086764759</v>
      </c>
      <c r="F15" s="2" t="n">
        <v>3.38064979110166</v>
      </c>
      <c r="G15" s="2" t="n">
        <v>443.322780560066</v>
      </c>
      <c r="H15" s="2" t="n">
        <v>31.0823523563083</v>
      </c>
      <c r="I15" s="2" t="n">
        <v>444.82122844438</v>
      </c>
      <c r="J15" s="2" t="n">
        <v>0</v>
      </c>
      <c r="K15" s="2" t="n">
        <v>4939.63252252218</v>
      </c>
    </row>
    <row r="16" customFormat="false" ht="11.25" hidden="false" customHeight="false" outlineLevel="0" collapsed="false">
      <c r="A16" s="11" t="s">
        <v>22</v>
      </c>
      <c r="B16" s="2" t="n">
        <v>17502.0614014897</v>
      </c>
      <c r="C16" s="2" t="n">
        <v>1001.2404966739</v>
      </c>
      <c r="D16" s="2" t="n">
        <v>1458.03571007361</v>
      </c>
      <c r="E16" s="2" t="n">
        <v>106.255271199015</v>
      </c>
      <c r="F16" s="2" t="n">
        <v>56.4634353135383</v>
      </c>
      <c r="G16" s="2" t="n">
        <v>79.6648623235989</v>
      </c>
      <c r="H16" s="2" t="n">
        <v>870.439564559201</v>
      </c>
      <c r="I16" s="2" t="n">
        <v>14.3790417125025</v>
      </c>
      <c r="J16" s="2" t="n">
        <v>0</v>
      </c>
      <c r="K16" s="2" t="n">
        <v>21088.539783345</v>
      </c>
    </row>
    <row r="17" customFormat="false" ht="11.25" hidden="false" customHeight="false" outlineLevel="0" collapsed="false">
      <c r="A17" s="11" t="s">
        <v>23</v>
      </c>
      <c r="B17" s="2" t="n">
        <v>17145.1474071136</v>
      </c>
      <c r="C17" s="2" t="n">
        <v>997.829861297617</v>
      </c>
      <c r="D17" s="2" t="n">
        <v>1448.2240619047</v>
      </c>
      <c r="E17" s="2" t="n">
        <v>106.254754742116</v>
      </c>
      <c r="F17" s="2" t="n">
        <v>53.8025818900666</v>
      </c>
      <c r="G17" s="2" t="n">
        <v>79.6648623235989</v>
      </c>
      <c r="H17" s="2" t="n">
        <v>859.514278991526</v>
      </c>
      <c r="I17" s="2" t="n">
        <v>14.3790417125025</v>
      </c>
      <c r="J17" s="2" t="n">
        <v>0</v>
      </c>
      <c r="K17" s="2" t="n">
        <v>20704.8168499757</v>
      </c>
    </row>
    <row r="18" customFormat="false" ht="11.25" hidden="false" customHeight="false" outlineLevel="0" collapsed="false">
      <c r="A18" s="11" t="s">
        <v>24</v>
      </c>
      <c r="B18" s="2" t="n">
        <v>9440.59711928871</v>
      </c>
      <c r="C18" s="2" t="n">
        <v>7155.04254429526</v>
      </c>
      <c r="D18" s="2" t="n">
        <v>15944.4947332302</v>
      </c>
      <c r="E18" s="2" t="n">
        <v>429.516421683939</v>
      </c>
      <c r="F18" s="2" t="n">
        <v>3937.89519032938</v>
      </c>
      <c r="G18" s="2" t="n">
        <v>1427.99679529888</v>
      </c>
      <c r="H18" s="2" t="n">
        <v>336.691861254206</v>
      </c>
      <c r="I18" s="2" t="n">
        <v>46.5460859894297</v>
      </c>
      <c r="J18" s="2" t="n">
        <v>0</v>
      </c>
      <c r="K18" s="2" t="n">
        <v>38718.78075137</v>
      </c>
    </row>
    <row r="19" customFormat="false" ht="11.25" hidden="false" customHeight="false" outlineLevel="0" collapsed="false">
      <c r="A19" s="11" t="s">
        <v>25</v>
      </c>
      <c r="B19" s="2" t="n">
        <v>3873.91079036602</v>
      </c>
      <c r="C19" s="2" t="n">
        <v>760.159936348533</v>
      </c>
      <c r="D19" s="2" t="n">
        <v>1405.58044250495</v>
      </c>
      <c r="E19" s="2" t="n">
        <v>67.1797065952266</v>
      </c>
      <c r="F19" s="2" t="n">
        <v>408.996333093504</v>
      </c>
      <c r="G19" s="2" t="n">
        <v>256.442584062011</v>
      </c>
      <c r="H19" s="2" t="n">
        <v>40.2340789472081</v>
      </c>
      <c r="I19" s="2" t="n">
        <v>0</v>
      </c>
      <c r="J19" s="2" t="n">
        <v>0</v>
      </c>
      <c r="K19" s="2" t="n">
        <v>6812.50387191745</v>
      </c>
    </row>
    <row r="20" customFormat="false" ht="11.25" hidden="false" customHeight="false" outlineLevel="0" collapsed="false">
      <c r="A20" s="11" t="s">
        <v>26</v>
      </c>
      <c r="B20" s="2" t="n">
        <v>725.36068149676</v>
      </c>
      <c r="C20" s="2" t="n">
        <v>1748.44396717144</v>
      </c>
      <c r="D20" s="2" t="n">
        <v>1870.23002435379</v>
      </c>
      <c r="E20" s="2" t="n">
        <v>160.482677209667</v>
      </c>
      <c r="F20" s="2" t="n">
        <v>265.356562104314</v>
      </c>
      <c r="G20" s="2" t="n">
        <v>492.34236369368</v>
      </c>
      <c r="H20" s="2" t="n">
        <v>26.4556695863825</v>
      </c>
      <c r="I20" s="2" t="n">
        <v>4.4150136676923</v>
      </c>
      <c r="J20" s="2" t="n">
        <v>0</v>
      </c>
      <c r="K20" s="2" t="n">
        <v>5293.08695928372</v>
      </c>
    </row>
    <row r="21" customFormat="false" ht="11.25" hidden="false" customHeight="false" outlineLevel="0" collapsed="false">
      <c r="A21" s="11" t="s">
        <v>27</v>
      </c>
      <c r="B21" s="2" t="n">
        <v>9.51085561274033</v>
      </c>
      <c r="C21" s="2" t="n">
        <v>926.239482492478</v>
      </c>
      <c r="D21" s="2" t="n">
        <v>1814.01752021328</v>
      </c>
      <c r="E21" s="2" t="n">
        <v>44.5278763442939</v>
      </c>
      <c r="F21" s="2" t="n">
        <v>366.418997909593</v>
      </c>
      <c r="G21" s="2" t="n">
        <v>511.323534337088</v>
      </c>
      <c r="H21" s="2" t="n">
        <v>6.40923011770053</v>
      </c>
      <c r="I21" s="2" t="n">
        <v>8.84505378202402</v>
      </c>
      <c r="J21" s="2" t="n">
        <v>0</v>
      </c>
      <c r="K21" s="2" t="n">
        <v>3687.2925508092</v>
      </c>
    </row>
    <row r="22" customFormat="false" ht="11.25" hidden="false" customHeight="false" outlineLevel="0" collapsed="false">
      <c r="A22" s="11" t="s">
        <v>28</v>
      </c>
      <c r="B22" s="2" t="n">
        <v>4831.81216238734</v>
      </c>
      <c r="C22" s="2" t="n">
        <v>3709.75286983329</v>
      </c>
      <c r="D22" s="2" t="n">
        <v>10835.7251306241</v>
      </c>
      <c r="E22" s="2" t="n">
        <v>157.325112907168</v>
      </c>
      <c r="F22" s="2" t="n">
        <v>2833.65754376882</v>
      </c>
      <c r="G22" s="2" t="n">
        <v>85.6814858200721</v>
      </c>
      <c r="H22" s="2" t="n">
        <v>263.590769633962</v>
      </c>
      <c r="I22" s="2" t="n">
        <v>33.2860185397134</v>
      </c>
      <c r="J22" s="2" t="n">
        <v>0</v>
      </c>
      <c r="K22" s="2" t="n">
        <v>22750.8310935145</v>
      </c>
    </row>
    <row r="23" customFormat="false" ht="11.25" hidden="false" customHeight="false" outlineLevel="0" collapsed="false">
      <c r="A23" s="11" t="s">
        <v>29</v>
      </c>
      <c r="B23" s="2" t="n">
        <v>2361.86831522769</v>
      </c>
      <c r="C23" s="2" t="n">
        <v>514.369774132795</v>
      </c>
      <c r="D23" s="2" t="n">
        <v>2449.42971987423</v>
      </c>
      <c r="E23" s="2" t="n">
        <v>36.2762036655514</v>
      </c>
      <c r="F23" s="2" t="n">
        <v>899.514136085992</v>
      </c>
      <c r="G23" s="2" t="n">
        <v>156.850040938522</v>
      </c>
      <c r="H23" s="2" t="n">
        <v>103.742411150341</v>
      </c>
      <c r="I23" s="2" t="n">
        <v>10.3148207107115</v>
      </c>
      <c r="J23" s="2" t="n">
        <v>0</v>
      </c>
      <c r="K23" s="2" t="n">
        <v>6532.36542178583</v>
      </c>
    </row>
    <row r="24" customFormat="false" ht="11.25" hidden="false" customHeight="false" outlineLevel="0" collapsed="false">
      <c r="A24" s="11" t="s">
        <v>30</v>
      </c>
      <c r="B24" s="2" t="n">
        <v>1964.29361155481</v>
      </c>
      <c r="C24" s="2" t="n">
        <v>274.763485112024</v>
      </c>
      <c r="D24" s="2" t="n">
        <v>270.013272334307</v>
      </c>
      <c r="E24" s="2" t="n">
        <v>12.3209607983635</v>
      </c>
      <c r="F24" s="2" t="n">
        <v>50.2300768815072</v>
      </c>
      <c r="G24" s="2" t="n">
        <v>38.8796425130388</v>
      </c>
      <c r="H24" s="2" t="n">
        <v>95.3413647242282</v>
      </c>
      <c r="I24" s="2" t="n">
        <v>2.58228449544743</v>
      </c>
      <c r="J24" s="2" t="n">
        <v>0</v>
      </c>
      <c r="K24" s="2" t="n">
        <v>2708.42469841373</v>
      </c>
    </row>
    <row r="25" customFormat="false" ht="11.25" hidden="false" customHeight="false" outlineLevel="0" collapsed="false">
      <c r="A25" s="11" t="s">
        <v>31</v>
      </c>
      <c r="B25" s="2" t="n">
        <v>666.40203014677</v>
      </c>
      <c r="C25" s="2" t="n">
        <v>447.745254422404</v>
      </c>
      <c r="D25" s="2" t="n">
        <v>2304.21991725717</v>
      </c>
      <c r="E25" s="2" t="n">
        <v>10.6908778897845</v>
      </c>
      <c r="F25" s="2" t="n">
        <v>676.030382230248</v>
      </c>
      <c r="G25" s="2" t="n">
        <v>1520.24981670169</v>
      </c>
      <c r="H25" s="2" t="n">
        <v>19.7609363402801</v>
      </c>
      <c r="I25" s="2" t="n">
        <v>3.19249193748139</v>
      </c>
      <c r="J25" s="2" t="n">
        <v>0</v>
      </c>
      <c r="K25" s="2" t="n">
        <v>5648.29170692582</v>
      </c>
    </row>
    <row r="26" customFormat="false" ht="11.25" hidden="false" customHeight="false" outlineLevel="0" collapsed="false">
      <c r="A26" s="11" t="s">
        <v>32</v>
      </c>
      <c r="B26" s="2" t="n">
        <v>262.045582485914</v>
      </c>
      <c r="C26" s="2" t="n">
        <v>29.6301497576775</v>
      </c>
      <c r="D26" s="2" t="n">
        <v>507.207944756071</v>
      </c>
      <c r="E26" s="2" t="n">
        <v>0</v>
      </c>
      <c r="F26" s="2" t="n">
        <v>0</v>
      </c>
      <c r="G26" s="2" t="n">
        <v>126.97036101811</v>
      </c>
      <c r="H26" s="2" t="n">
        <v>0</v>
      </c>
      <c r="I26" s="2" t="n">
        <v>0</v>
      </c>
      <c r="J26" s="2" t="n">
        <v>0</v>
      </c>
      <c r="K26" s="2" t="n">
        <v>925.854038017772</v>
      </c>
    </row>
    <row r="27" customFormat="false" ht="11.25" hidden="false" customHeight="false" outlineLevel="0" collapsed="false">
      <c r="A27" s="11" t="s">
        <v>33</v>
      </c>
      <c r="B27" s="2" t="n">
        <v>382.344538164763</v>
      </c>
      <c r="C27" s="2" t="n">
        <v>395.325061907156</v>
      </c>
      <c r="D27" s="2" t="n">
        <v>1676.75815238069</v>
      </c>
      <c r="E27" s="2" t="n">
        <v>10.6908778897845</v>
      </c>
      <c r="F27" s="2" t="n">
        <v>107.107739401042</v>
      </c>
      <c r="G27" s="2" t="n">
        <v>1384.88354021523</v>
      </c>
      <c r="H27" s="2" t="n">
        <v>18.3148570228295</v>
      </c>
      <c r="I27" s="2" t="n">
        <v>0</v>
      </c>
      <c r="J27" s="2" t="n">
        <v>0</v>
      </c>
      <c r="K27" s="2" t="n">
        <v>3975.42476698149</v>
      </c>
    </row>
    <row r="28" customFormat="false" ht="11.25" hidden="false" customHeight="false" outlineLevel="0" collapsed="false">
      <c r="A28" s="11" t="s">
        <v>34</v>
      </c>
      <c r="B28" s="2" t="n">
        <v>125.450479530231</v>
      </c>
      <c r="C28" s="2" t="n">
        <v>290.450868517072</v>
      </c>
      <c r="D28" s="2" t="n">
        <v>451.127695499431</v>
      </c>
      <c r="E28" s="2" t="n">
        <v>0.532170684694348</v>
      </c>
      <c r="F28" s="2" t="n">
        <v>452.200389752064</v>
      </c>
      <c r="G28" s="2" t="n">
        <v>57.8159273487107</v>
      </c>
      <c r="H28" s="2" t="n">
        <v>6.52801520449111</v>
      </c>
      <c r="I28" s="2" t="n">
        <v>13.3713206236302</v>
      </c>
      <c r="J28" s="2" t="n">
        <v>0</v>
      </c>
      <c r="K28" s="2" t="n">
        <v>1397.47686716032</v>
      </c>
    </row>
    <row r="29" customFormat="false" ht="11.25" hidden="false" customHeight="false" outlineLevel="0" collapsed="false">
      <c r="A29" s="11" t="s">
        <v>35</v>
      </c>
      <c r="B29" s="2" t="n">
        <v>4049.40317072697</v>
      </c>
      <c r="C29" s="2" t="n">
        <v>3378.3072358625</v>
      </c>
      <c r="D29" s="2" t="n">
        <v>20392.2014134774</v>
      </c>
      <c r="E29" s="2" t="n">
        <v>5.08116210084586</v>
      </c>
      <c r="F29" s="2" t="n">
        <v>4551.03035784605</v>
      </c>
      <c r="G29" s="2" t="n">
        <v>7858.74718973823</v>
      </c>
      <c r="H29" s="2" t="n">
        <v>191.372212724783</v>
      </c>
      <c r="I29" s="2" t="n">
        <v>163.537049210551</v>
      </c>
      <c r="J29" s="2" t="n">
        <v>0</v>
      </c>
      <c r="K29" s="2" t="n">
        <v>40589.6797916873</v>
      </c>
    </row>
    <row r="30" customFormat="false" ht="11.25" hidden="false" customHeight="false" outlineLevel="0" collapsed="false">
      <c r="A30" s="11" t="s">
        <v>36</v>
      </c>
      <c r="B30" s="2" t="n">
        <v>2876.68280781871</v>
      </c>
      <c r="C30" s="2" t="n">
        <v>1892.85139495133</v>
      </c>
      <c r="D30" s="2" t="n">
        <v>2590.75916134446</v>
      </c>
      <c r="E30" s="2" t="n">
        <v>3.55090030884371</v>
      </c>
      <c r="F30" s="2" t="n">
        <v>204.691499224</v>
      </c>
      <c r="G30" s="2" t="n">
        <v>6826.77869368101</v>
      </c>
      <c r="H30" s="2" t="n">
        <v>146.437016817631</v>
      </c>
      <c r="I30" s="2" t="n">
        <v>65.5157617631749</v>
      </c>
      <c r="J30" s="2" t="n">
        <v>0</v>
      </c>
      <c r="K30" s="2" t="n">
        <v>14607.2672359092</v>
      </c>
    </row>
    <row r="31" customFormat="false" ht="11.25" hidden="false" customHeight="false" outlineLevel="0" collapsed="false">
      <c r="A31" s="11" t="s">
        <v>37</v>
      </c>
      <c r="B31" s="2" t="n">
        <v>827.690106604951</v>
      </c>
      <c r="C31" s="2" t="n">
        <v>1395.70036550959</v>
      </c>
      <c r="D31" s="2" t="n">
        <v>9221.80264584475</v>
      </c>
      <c r="E31" s="2" t="n">
        <v>1.52974533510306</v>
      </c>
      <c r="F31" s="2" t="n">
        <v>9.11874468223766</v>
      </c>
      <c r="G31" s="2" t="n">
        <v>934.992360963635</v>
      </c>
      <c r="H31" s="2" t="n">
        <v>43.1391355600941</v>
      </c>
      <c r="I31" s="2" t="n">
        <v>31.8027332168191</v>
      </c>
      <c r="J31" s="2" t="n">
        <v>0</v>
      </c>
      <c r="K31" s="2" t="n">
        <v>12465.7758377172</v>
      </c>
    </row>
    <row r="32" customFormat="false" ht="11.25" hidden="false" customHeight="false" outlineLevel="0" collapsed="false">
      <c r="A32" s="11" t="s">
        <v>38</v>
      </c>
      <c r="B32" s="2" t="n">
        <v>14520.725228679</v>
      </c>
      <c r="C32" s="2" t="n">
        <v>7174.58007569039</v>
      </c>
      <c r="D32" s="2" t="n">
        <v>50237.1481080221</v>
      </c>
      <c r="E32" s="2" t="n">
        <v>580.962233053514</v>
      </c>
      <c r="F32" s="2" t="n">
        <v>2617.97354567837</v>
      </c>
      <c r="G32" s="2" t="n">
        <v>3839.22856074268</v>
      </c>
      <c r="H32" s="2" t="n">
        <v>1545.20858567643</v>
      </c>
      <c r="I32" s="2" t="n">
        <v>511.930156980795</v>
      </c>
      <c r="J32" s="2" t="n">
        <v>0</v>
      </c>
      <c r="K32" s="2" t="n">
        <v>81027.7564945232</v>
      </c>
    </row>
    <row r="33" customFormat="false" ht="11.25" hidden="false" customHeight="false" outlineLevel="0" collapsed="false">
      <c r="A33" s="11" t="s">
        <v>39</v>
      </c>
      <c r="B33" s="2" t="n">
        <v>1801.56136078667</v>
      </c>
      <c r="C33" s="2" t="n">
        <v>200.534384701424</v>
      </c>
      <c r="D33" s="2" t="n">
        <v>1677.87332887412</v>
      </c>
      <c r="E33" s="2" t="n">
        <v>0</v>
      </c>
      <c r="F33" s="2" t="n">
        <v>115.30670307611</v>
      </c>
      <c r="G33" s="2" t="n">
        <v>387.89609898867</v>
      </c>
      <c r="H33" s="2" t="n">
        <v>71.8473881732023</v>
      </c>
      <c r="I33" s="2" t="n">
        <v>63.7667218153176</v>
      </c>
      <c r="J33" s="2" t="n">
        <v>0</v>
      </c>
      <c r="K33" s="2" t="n">
        <v>4318.78598641551</v>
      </c>
    </row>
    <row r="34" customFormat="false" ht="11.25" hidden="false" customHeight="false" outlineLevel="0" collapsed="false">
      <c r="A34" s="11" t="s">
        <v>40</v>
      </c>
      <c r="B34" s="2" t="n">
        <v>625.562328286591</v>
      </c>
      <c r="C34" s="2" t="n">
        <v>10.849291259929</v>
      </c>
      <c r="D34" s="2" t="n">
        <v>284.094783278625</v>
      </c>
      <c r="E34" s="2" t="n">
        <v>10.131465495211</v>
      </c>
      <c r="F34" s="2" t="n">
        <v>338.407919892837</v>
      </c>
      <c r="G34" s="2" t="n">
        <v>796.77666361405</v>
      </c>
      <c r="H34" s="2" t="n">
        <v>30.1077378587785</v>
      </c>
      <c r="I34" s="2" t="n">
        <v>46.6868019975505</v>
      </c>
      <c r="J34" s="2" t="n">
        <v>0</v>
      </c>
      <c r="K34" s="2" t="n">
        <v>2142.61699168357</v>
      </c>
    </row>
    <row r="35" customFormat="false" ht="11.25" hidden="false" customHeight="false" outlineLevel="0" collapsed="false">
      <c r="A35" s="11" t="s">
        <v>41</v>
      </c>
      <c r="B35" s="2" t="n">
        <v>2261.0689118374</v>
      </c>
      <c r="C35" s="2" t="n">
        <v>3928.30987008384</v>
      </c>
      <c r="D35" s="2" t="n">
        <v>17230.029819961</v>
      </c>
      <c r="E35" s="2" t="n">
        <v>35.612163791215</v>
      </c>
      <c r="F35" s="2" t="n">
        <v>548.596238378169</v>
      </c>
      <c r="G35" s="2" t="n">
        <v>1782.20703457679</v>
      </c>
      <c r="H35" s="2" t="n">
        <v>155.352015827829</v>
      </c>
      <c r="I35" s="2" t="n">
        <v>173.76439358891</v>
      </c>
      <c r="J35" s="2" t="n">
        <v>0</v>
      </c>
      <c r="K35" s="2" t="n">
        <v>26114.9404480452</v>
      </c>
    </row>
    <row r="36" customFormat="false" ht="11.25" hidden="false" customHeight="false" outlineLevel="0" collapsed="false">
      <c r="A36" s="11" t="s">
        <v>42</v>
      </c>
      <c r="B36" s="2" t="n">
        <v>8280.78356970893</v>
      </c>
      <c r="C36" s="2" t="n">
        <v>2431.7119214515</v>
      </c>
      <c r="D36" s="2" t="n">
        <v>27595.3116049123</v>
      </c>
      <c r="E36" s="2" t="n">
        <v>518.200582948563</v>
      </c>
      <c r="F36" s="2" t="n">
        <v>1143.35783497575</v>
      </c>
      <c r="G36" s="2" t="n">
        <v>441.482400272821</v>
      </c>
      <c r="H36" s="2" t="n">
        <v>1219.76818600445</v>
      </c>
      <c r="I36" s="2" t="n">
        <v>41.4849780615472</v>
      </c>
      <c r="J36" s="2" t="n">
        <v>0</v>
      </c>
      <c r="K36" s="2" t="n">
        <v>41672.1010783359</v>
      </c>
    </row>
    <row r="37" customFormat="false" ht="11.25" hidden="false" customHeight="false" outlineLevel="0" collapsed="false">
      <c r="A37" s="11" t="s">
        <v>43</v>
      </c>
      <c r="B37" s="2" t="n">
        <v>4739.79138251493</v>
      </c>
      <c r="C37" s="2" t="n">
        <v>833.615147204556</v>
      </c>
      <c r="D37" s="2" t="n">
        <v>14486.028948191</v>
      </c>
      <c r="E37" s="2" t="n">
        <v>169.249836086591</v>
      </c>
      <c r="F37" s="2" t="n">
        <v>14489.9778005485</v>
      </c>
      <c r="G37" s="2" t="n">
        <v>737.834784567943</v>
      </c>
      <c r="H37" s="2" t="n">
        <v>208.236114318319</v>
      </c>
      <c r="I37" s="2" t="n">
        <v>54.7649446443966</v>
      </c>
      <c r="J37" s="2" t="n">
        <v>0</v>
      </c>
      <c r="K37" s="2" t="n">
        <v>35719.4989580763</v>
      </c>
    </row>
    <row r="38" customFormat="false" ht="11.25" hidden="false" customHeight="false" outlineLevel="0" collapsed="false">
      <c r="A38" s="11" t="s">
        <v>44</v>
      </c>
      <c r="B38" s="2" t="n">
        <v>747.005653247171</v>
      </c>
      <c r="C38" s="2" t="n">
        <v>119.813805821525</v>
      </c>
      <c r="D38" s="2" t="n">
        <v>3550.82180885082</v>
      </c>
      <c r="E38" s="2" t="n">
        <v>20.6582759635795</v>
      </c>
      <c r="F38" s="2" t="n">
        <v>480.803082505586</v>
      </c>
      <c r="G38" s="2" t="n">
        <v>22.9082999553616</v>
      </c>
      <c r="H38" s="2" t="n">
        <v>30.5195880870964</v>
      </c>
      <c r="I38" s="2" t="n">
        <v>30.1249309238897</v>
      </c>
      <c r="J38" s="2" t="n">
        <v>0</v>
      </c>
      <c r="K38" s="2" t="n">
        <v>5002.65544535503</v>
      </c>
    </row>
    <row r="39" customFormat="false" ht="11.25" hidden="false" customHeight="false" outlineLevel="0" collapsed="false">
      <c r="A39" s="11" t="s">
        <v>45</v>
      </c>
      <c r="B39" s="2" t="n">
        <v>0</v>
      </c>
      <c r="C39" s="2" t="n">
        <v>25.8223284975752</v>
      </c>
      <c r="D39" s="2" t="n">
        <v>366.206273371896</v>
      </c>
      <c r="E39" s="2" t="n">
        <v>20.6582759635795</v>
      </c>
      <c r="F39" s="2" t="n">
        <v>62.7050070886857</v>
      </c>
      <c r="G39" s="2" t="n">
        <v>79.0445729252843</v>
      </c>
      <c r="H39" s="2" t="n">
        <v>0.109488862606971</v>
      </c>
      <c r="I39" s="2" t="n">
        <v>0</v>
      </c>
      <c r="J39" s="2" t="n">
        <v>0</v>
      </c>
      <c r="K39" s="2" t="n">
        <v>554.545946709627</v>
      </c>
    </row>
    <row r="40" customFormat="false" ht="11.25" hidden="false" customHeight="false" outlineLevel="0" collapsed="false">
      <c r="A40" s="11" t="s">
        <v>46</v>
      </c>
      <c r="B40" s="2" t="n">
        <v>1701.50323639287</v>
      </c>
      <c r="C40" s="2" t="n">
        <v>444.036981364248</v>
      </c>
      <c r="D40" s="2" t="n">
        <v>8927.57087134175</v>
      </c>
      <c r="E40" s="2" t="n">
        <v>127.933284159432</v>
      </c>
      <c r="F40" s="2" t="n">
        <v>13619.8368206943</v>
      </c>
      <c r="G40" s="2" t="n">
        <v>134.016585743996</v>
      </c>
      <c r="H40" s="2" t="n">
        <v>58.1901039687168</v>
      </c>
      <c r="I40" s="2" t="n">
        <v>0</v>
      </c>
      <c r="J40" s="2" t="n">
        <v>0</v>
      </c>
      <c r="K40" s="2" t="n">
        <v>25013.0878836654</v>
      </c>
    </row>
    <row r="41" customFormat="false" ht="11.25" hidden="false" customHeight="false" outlineLevel="0" collapsed="false">
      <c r="A41" s="11" t="s">
        <v>47</v>
      </c>
      <c r="B41" s="2" t="n">
        <v>2210.59845021638</v>
      </c>
      <c r="C41" s="2" t="n">
        <v>214.612546853917</v>
      </c>
      <c r="D41" s="2" t="n">
        <v>632.920075129844</v>
      </c>
      <c r="E41" s="2" t="n">
        <v>0</v>
      </c>
      <c r="F41" s="2" t="n">
        <v>26.4060766649293</v>
      </c>
      <c r="G41" s="2" t="n">
        <v>480.307702245945</v>
      </c>
      <c r="H41" s="2" t="n">
        <v>115.340817747475</v>
      </c>
      <c r="I41" s="2" t="n">
        <v>6.0140397562047</v>
      </c>
      <c r="J41" s="2" t="n">
        <v>0</v>
      </c>
      <c r="K41" s="2" t="n">
        <v>3686.19970861469</v>
      </c>
    </row>
    <row r="42" customFormat="false" ht="11.25" hidden="false" customHeight="false" outlineLevel="0" collapsed="false">
      <c r="A42" s="11" t="s">
        <v>48</v>
      </c>
      <c r="B42" s="2" t="n">
        <v>905.543389741025</v>
      </c>
      <c r="C42" s="2" t="n">
        <v>229.070265435734</v>
      </c>
      <c r="D42" s="2" t="n">
        <v>1371.00503819333</v>
      </c>
      <c r="E42" s="2" t="n">
        <v>7.43127845397813</v>
      </c>
      <c r="F42" s="2" t="n">
        <v>318.090866600008</v>
      </c>
      <c r="G42" s="2" t="n">
        <v>505.782700505376</v>
      </c>
      <c r="H42" s="2" t="n">
        <v>35.9561598380821</v>
      </c>
      <c r="I42" s="2" t="n">
        <v>8.67384998983318</v>
      </c>
      <c r="J42" s="2" t="n">
        <v>0</v>
      </c>
      <c r="K42" s="2" t="n">
        <v>3381.55354875737</v>
      </c>
    </row>
    <row r="43" customFormat="false" ht="11.25" hidden="false" customHeight="false" outlineLevel="0" collapsed="false">
      <c r="A43" s="11" t="s">
        <v>49</v>
      </c>
      <c r="B43" s="2" t="n">
        <v>415.159270216755</v>
      </c>
      <c r="C43" s="2" t="n">
        <v>5269.91121990299</v>
      </c>
      <c r="D43" s="2" t="n">
        <v>1489.95639293475</v>
      </c>
      <c r="E43" s="2" t="n">
        <v>0</v>
      </c>
      <c r="F43" s="2" t="n">
        <v>238.566343196492</v>
      </c>
      <c r="G43" s="2" t="n">
        <v>789.181050218949</v>
      </c>
      <c r="H43" s="2" t="n">
        <v>630.820193276703</v>
      </c>
      <c r="I43" s="2" t="n">
        <v>78.5914988863461</v>
      </c>
      <c r="J43" s="2" t="n">
        <v>0</v>
      </c>
      <c r="K43" s="2" t="n">
        <v>8912.18596863299</v>
      </c>
    </row>
    <row r="44" customFormat="false" ht="11.25" hidden="false" customHeight="false" outlineLevel="0" collapsed="false">
      <c r="A44" s="11" t="s">
        <v>12</v>
      </c>
      <c r="B44" s="2" t="n">
        <v>135311.352913207</v>
      </c>
      <c r="C44" s="2" t="n">
        <v>33779.6684720842</v>
      </c>
      <c r="D44" s="2" t="n">
        <v>151782.618673718</v>
      </c>
      <c r="E44" s="2" t="n">
        <v>2043.04683894908</v>
      </c>
      <c r="F44" s="2" t="n">
        <v>31945.5067011088</v>
      </c>
      <c r="G44" s="2" t="n">
        <v>26018.0013982563</v>
      </c>
      <c r="H44" s="2" t="n">
        <v>11414.4148393432</v>
      </c>
      <c r="I44" s="2" t="n">
        <v>8446.1441147655</v>
      </c>
      <c r="J44" s="2" t="n">
        <v>0</v>
      </c>
      <c r="K44" s="2" t="n">
        <v>400740.753951433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72227.4993844927</v>
      </c>
      <c r="C48" s="2" t="n">
        <v>4670.36539373566</v>
      </c>
      <c r="D48" s="2" t="n">
        <v>24885.9463103345</v>
      </c>
      <c r="E48" s="2" t="n">
        <v>403.247676611683</v>
      </c>
      <c r="F48" s="2" t="n">
        <v>2010.10937970532</v>
      </c>
      <c r="G48" s="2" t="n">
        <v>8459.19606417163</v>
      </c>
      <c r="H48" s="2" t="n">
        <v>6190.54399337732</v>
      </c>
      <c r="I48" s="2" t="n">
        <v>3475.98840120356</v>
      </c>
      <c r="J48" s="2" t="n">
        <v>0</v>
      </c>
      <c r="K48" s="2" t="n">
        <v>122322.896603632</v>
      </c>
    </row>
    <row r="49" customFormat="false" ht="11.25" hidden="false" customHeight="false" outlineLevel="0" collapsed="false">
      <c r="A49" s="11" t="s">
        <v>15</v>
      </c>
      <c r="B49" s="2" t="n">
        <v>27646.6267937906</v>
      </c>
      <c r="C49" s="2" t="n">
        <v>2416.00943679877</v>
      </c>
      <c r="D49" s="2" t="n">
        <v>7204.87262543687</v>
      </c>
      <c r="E49" s="2" t="n">
        <v>132.991788951011</v>
      </c>
      <c r="F49" s="2" t="n">
        <v>655.309350031183</v>
      </c>
      <c r="G49" s="2" t="n">
        <v>883.763033622851</v>
      </c>
      <c r="H49" s="2" t="n">
        <v>2482.34602206849</v>
      </c>
      <c r="I49" s="2" t="n">
        <v>623.039093671252</v>
      </c>
      <c r="J49" s="2" t="n">
        <v>0</v>
      </c>
      <c r="K49" s="2" t="n">
        <v>42044.958144371</v>
      </c>
    </row>
    <row r="50" customFormat="false" ht="11.25" hidden="false" customHeight="false" outlineLevel="0" collapsed="false">
      <c r="A50" s="11" t="s">
        <v>16</v>
      </c>
      <c r="B50" s="2" t="n">
        <v>8760.02799261475</v>
      </c>
      <c r="C50" s="2" t="n">
        <v>330.050158823256</v>
      </c>
      <c r="D50" s="2" t="n">
        <v>1144.97132909349</v>
      </c>
      <c r="E50" s="2" t="n">
        <v>0</v>
      </c>
      <c r="F50" s="2" t="n">
        <v>43.3627402458737</v>
      </c>
      <c r="G50" s="2" t="n">
        <v>4258.44904399157</v>
      </c>
      <c r="H50" s="2" t="n">
        <v>478.184499079758</v>
      </c>
      <c r="I50" s="2" t="n">
        <v>246.877065455625</v>
      </c>
      <c r="J50" s="2" t="n">
        <v>0</v>
      </c>
      <c r="K50" s="2" t="n">
        <v>15261.9228293043</v>
      </c>
    </row>
    <row r="51" customFormat="false" ht="11.25" hidden="false" customHeight="false" outlineLevel="0" collapsed="false">
      <c r="A51" s="11" t="s">
        <v>17</v>
      </c>
      <c r="B51" s="2" t="n">
        <v>3067.53316079962</v>
      </c>
      <c r="C51" s="2" t="n">
        <v>76.1148031090452</v>
      </c>
      <c r="D51" s="2" t="n">
        <v>1608.21078253987</v>
      </c>
      <c r="E51" s="2" t="n">
        <v>2.55441928653287</v>
      </c>
      <c r="F51" s="2" t="n">
        <v>169.542283766259</v>
      </c>
      <c r="G51" s="2" t="n">
        <v>0.251716733860427</v>
      </c>
      <c r="H51" s="2" t="n">
        <v>203.610301244342</v>
      </c>
      <c r="I51" s="2" t="n">
        <v>167.366409318046</v>
      </c>
      <c r="J51" s="2" t="n">
        <v>0</v>
      </c>
      <c r="K51" s="2" t="n">
        <v>5295.18387679758</v>
      </c>
    </row>
    <row r="52" customFormat="false" ht="11.25" hidden="false" customHeight="false" outlineLevel="0" collapsed="false">
      <c r="A52" s="11" t="s">
        <v>18</v>
      </c>
      <c r="B52" s="2" t="n">
        <v>1511.1248728668</v>
      </c>
      <c r="C52" s="2" t="n">
        <v>436.25733821692</v>
      </c>
      <c r="D52" s="2" t="n">
        <v>1544.58960373358</v>
      </c>
      <c r="E52" s="2" t="n">
        <v>30.8778666377558</v>
      </c>
      <c r="F52" s="2" t="n">
        <v>367.357196329828</v>
      </c>
      <c r="G52" s="2" t="n">
        <v>1103.98769165463</v>
      </c>
      <c r="H52" s="2" t="n">
        <v>192.69960282238</v>
      </c>
      <c r="I52" s="2" t="n">
        <v>55.8523628854096</v>
      </c>
      <c r="J52" s="2" t="n">
        <v>0</v>
      </c>
      <c r="K52" s="2" t="n">
        <v>5242.74653514731</v>
      </c>
    </row>
    <row r="53" customFormat="false" ht="11.25" hidden="false" customHeight="false" outlineLevel="0" collapsed="false">
      <c r="A53" s="11" t="s">
        <v>19</v>
      </c>
      <c r="B53" s="2" t="n">
        <v>15613.4482566881</v>
      </c>
      <c r="C53" s="2" t="n">
        <v>395.934041190535</v>
      </c>
      <c r="D53" s="2" t="n">
        <v>1637.40149945155</v>
      </c>
      <c r="E53" s="2" t="n">
        <v>29.7604186673823</v>
      </c>
      <c r="F53" s="2" t="n">
        <v>17.0487187905346</v>
      </c>
      <c r="G53" s="2" t="n">
        <v>23.6680173879966</v>
      </c>
      <c r="H53" s="2" t="n">
        <v>874.983220524295</v>
      </c>
      <c r="I53" s="2" t="n">
        <v>15.5075366026068</v>
      </c>
      <c r="J53" s="2" t="n">
        <v>0</v>
      </c>
      <c r="K53" s="2" t="n">
        <v>18607.751709303</v>
      </c>
    </row>
    <row r="54" customFormat="false" ht="11.25" hidden="false" customHeight="false" outlineLevel="0" collapsed="false">
      <c r="A54" s="11" t="s">
        <v>20</v>
      </c>
      <c r="B54" s="2" t="n">
        <v>9423.90154368094</v>
      </c>
      <c r="C54" s="2" t="n">
        <v>214.840720740325</v>
      </c>
      <c r="D54" s="2" t="n">
        <v>687.243767511649</v>
      </c>
      <c r="E54" s="2" t="n">
        <v>126.9874163414</v>
      </c>
      <c r="F54" s="2" t="n">
        <v>62.0206327622563</v>
      </c>
      <c r="G54" s="2" t="n">
        <v>9.60201346669371</v>
      </c>
      <c r="H54" s="2" t="n">
        <v>505.001237719658</v>
      </c>
      <c r="I54" s="2" t="n">
        <v>689.646350439425</v>
      </c>
      <c r="J54" s="2" t="n">
        <v>0</v>
      </c>
      <c r="K54" s="2" t="n">
        <v>11719.2436826623</v>
      </c>
    </row>
    <row r="55" customFormat="false" ht="11.25" hidden="false" customHeight="false" outlineLevel="0" collapsed="false">
      <c r="A55" s="11" t="s">
        <v>21</v>
      </c>
      <c r="B55" s="2" t="n">
        <v>467.341365868295</v>
      </c>
      <c r="C55" s="2" t="n">
        <v>117.439036850888</v>
      </c>
      <c r="D55" s="2" t="n">
        <v>1771.62491470872</v>
      </c>
      <c r="E55" s="2" t="n">
        <v>61.8136933382225</v>
      </c>
      <c r="F55" s="2" t="n">
        <v>2.76090151219428</v>
      </c>
      <c r="G55" s="2" t="n">
        <v>443.322780560066</v>
      </c>
      <c r="H55" s="2" t="n">
        <v>29.221363289384</v>
      </c>
      <c r="I55" s="2" t="n">
        <v>440.287253327274</v>
      </c>
      <c r="J55" s="2" t="n">
        <v>0</v>
      </c>
      <c r="K55" s="2" t="n">
        <v>3333.81130945504</v>
      </c>
    </row>
    <row r="56" customFormat="false" ht="11.25" hidden="false" customHeight="false" outlineLevel="0" collapsed="false">
      <c r="A56" s="11" t="s">
        <v>22</v>
      </c>
      <c r="B56" s="2" t="n">
        <v>17173.442791913</v>
      </c>
      <c r="C56" s="2" t="n">
        <v>484.574612884876</v>
      </c>
      <c r="D56" s="2" t="n">
        <v>777.799971099822</v>
      </c>
      <c r="E56" s="2" t="n">
        <v>88.6286930143943</v>
      </c>
      <c r="F56" s="2" t="n">
        <v>34.4867890509325</v>
      </c>
      <c r="G56" s="2" t="n">
        <v>79.6648623235989</v>
      </c>
      <c r="H56" s="2" t="n">
        <v>830.824684807558</v>
      </c>
      <c r="I56" s="2" t="n">
        <v>10.8021302073613</v>
      </c>
      <c r="J56" s="2" t="n">
        <v>0</v>
      </c>
      <c r="K56" s="2" t="n">
        <v>19480.2245353016</v>
      </c>
    </row>
    <row r="57" customFormat="false" ht="11.25" hidden="false" customHeight="false" outlineLevel="0" collapsed="false">
      <c r="A57" s="11" t="s">
        <v>23</v>
      </c>
      <c r="B57" s="2" t="n">
        <v>16817.5862364012</v>
      </c>
      <c r="C57" s="2" t="n">
        <v>483.498801736501</v>
      </c>
      <c r="D57" s="2" t="n">
        <v>768.242936182171</v>
      </c>
      <c r="E57" s="2" t="n">
        <v>88.6286930143943</v>
      </c>
      <c r="F57" s="2" t="n">
        <v>34.4857247095632</v>
      </c>
      <c r="G57" s="2" t="n">
        <v>79.6648623235989</v>
      </c>
      <c r="H57" s="2" t="n">
        <v>811.582103608795</v>
      </c>
      <c r="I57" s="2" t="n">
        <v>10.8021302073613</v>
      </c>
      <c r="J57" s="2" t="n">
        <v>0</v>
      </c>
      <c r="K57" s="2" t="n">
        <v>19094.4914881836</v>
      </c>
    </row>
    <row r="58" customFormat="false" ht="11.25" hidden="false" customHeight="false" outlineLevel="0" collapsed="false">
      <c r="A58" s="11" t="s">
        <v>24</v>
      </c>
      <c r="B58" s="2" t="n">
        <v>9273.57867257093</v>
      </c>
      <c r="C58" s="2" t="n">
        <v>4595.68907526168</v>
      </c>
      <c r="D58" s="2" t="n">
        <v>12025.0579683478</v>
      </c>
      <c r="E58" s="2" t="n">
        <v>365.170595103505</v>
      </c>
      <c r="F58" s="2" t="n">
        <v>1255.73074272341</v>
      </c>
      <c r="G58" s="2" t="n">
        <v>1409.42028032491</v>
      </c>
      <c r="H58" s="2" t="n">
        <v>300.777413081984</v>
      </c>
      <c r="I58" s="2" t="n">
        <v>42.5191799191604</v>
      </c>
      <c r="J58" s="2" t="n">
        <v>0</v>
      </c>
      <c r="K58" s="2" t="n">
        <v>29267.9439273334</v>
      </c>
    </row>
    <row r="59" customFormat="false" ht="11.25" hidden="false" customHeight="false" outlineLevel="0" collapsed="false">
      <c r="A59" s="11" t="s">
        <v>25</v>
      </c>
      <c r="B59" s="2" t="n">
        <v>3830.74729441345</v>
      </c>
      <c r="C59" s="2" t="n">
        <v>467.538643583475</v>
      </c>
      <c r="D59" s="2" t="n">
        <v>969.748940128068</v>
      </c>
      <c r="E59" s="2" t="n">
        <v>47.8500683695679</v>
      </c>
      <c r="F59" s="2" t="n">
        <v>209.000138056097</v>
      </c>
      <c r="G59" s="2" t="n">
        <v>256.442584062011</v>
      </c>
      <c r="H59" s="2" t="n">
        <v>34.1615408347977</v>
      </c>
      <c r="I59" s="2" t="n">
        <v>0</v>
      </c>
      <c r="J59" s="2" t="n">
        <v>0</v>
      </c>
      <c r="K59" s="2" t="n">
        <v>5815.48920944747</v>
      </c>
    </row>
    <row r="60" customFormat="false" ht="11.25" hidden="false" customHeight="false" outlineLevel="0" collapsed="false">
      <c r="A60" s="11" t="s">
        <v>26</v>
      </c>
      <c r="B60" s="2" t="n">
        <v>682.389918121817</v>
      </c>
      <c r="C60" s="2" t="n">
        <v>1042.56653077884</v>
      </c>
      <c r="D60" s="2" t="n">
        <v>1343.8286398595</v>
      </c>
      <c r="E60" s="2" t="n">
        <v>158.34494756925</v>
      </c>
      <c r="F60" s="2" t="n">
        <v>173.689212630133</v>
      </c>
      <c r="G60" s="2" t="n">
        <v>479.124621218449</v>
      </c>
      <c r="H60" s="2" t="n">
        <v>19.313587128874</v>
      </c>
      <c r="I60" s="2" t="n">
        <v>4.15678521814755</v>
      </c>
      <c r="J60" s="2" t="n">
        <v>0</v>
      </c>
      <c r="K60" s="2" t="n">
        <v>3903.41424252501</v>
      </c>
    </row>
    <row r="61" customFormat="false" ht="11.25" hidden="false" customHeight="false" outlineLevel="0" collapsed="false">
      <c r="A61" s="11" t="s">
        <v>27</v>
      </c>
      <c r="B61" s="2" t="n">
        <v>9.19478399049756</v>
      </c>
      <c r="C61" s="2" t="n">
        <v>598.450982370514</v>
      </c>
      <c r="D61" s="2" t="n">
        <v>1134.02039687222</v>
      </c>
      <c r="E61" s="2" t="n">
        <v>22.729780004424</v>
      </c>
      <c r="F61" s="2" t="n">
        <v>118.259672990881</v>
      </c>
      <c r="G61" s="2" t="n">
        <v>508.374048986388</v>
      </c>
      <c r="H61" s="2" t="n">
        <v>0</v>
      </c>
      <c r="I61" s="2" t="n">
        <v>7.36417793480039</v>
      </c>
      <c r="J61" s="2" t="n">
        <v>0</v>
      </c>
      <c r="K61" s="2" t="n">
        <v>2398.39384314972</v>
      </c>
    </row>
    <row r="62" customFormat="false" ht="11.25" hidden="false" customHeight="false" outlineLevel="0" collapsed="false">
      <c r="A62" s="11" t="s">
        <v>28</v>
      </c>
      <c r="B62" s="2" t="n">
        <v>4751.2440623331</v>
      </c>
      <c r="C62" s="2" t="n">
        <v>2483.77470571147</v>
      </c>
      <c r="D62" s="2" t="n">
        <v>8559.23222112132</v>
      </c>
      <c r="E62" s="2" t="n">
        <v>136.244234075781</v>
      </c>
      <c r="F62" s="2" t="n">
        <v>750.132744708683</v>
      </c>
      <c r="G62" s="2" t="n">
        <v>83.271682215135</v>
      </c>
      <c r="H62" s="2" t="n">
        <v>247.30017214936</v>
      </c>
      <c r="I62" s="2" t="n">
        <v>30.997152424843</v>
      </c>
      <c r="J62" s="2" t="n">
        <v>0</v>
      </c>
      <c r="K62" s="2" t="n">
        <v>17042.1969747397</v>
      </c>
    </row>
    <row r="63" customFormat="false" ht="11.25" hidden="false" customHeight="false" outlineLevel="0" collapsed="false">
      <c r="A63" s="11" t="s">
        <v>29</v>
      </c>
      <c r="B63" s="2" t="n">
        <v>2307.88887395275</v>
      </c>
      <c r="C63" s="2" t="n">
        <v>270.750543373501</v>
      </c>
      <c r="D63" s="2" t="n">
        <v>1745.08193265009</v>
      </c>
      <c r="E63" s="2" t="n">
        <v>30.3716487899862</v>
      </c>
      <c r="F63" s="2" t="n">
        <v>628.866583946159</v>
      </c>
      <c r="G63" s="2" t="n">
        <v>156.850040938522</v>
      </c>
      <c r="H63" s="2" t="n">
        <v>100.781103637942</v>
      </c>
      <c r="I63" s="2" t="n">
        <v>5.76745171081109</v>
      </c>
      <c r="J63" s="2" t="n">
        <v>0</v>
      </c>
      <c r="K63" s="2" t="n">
        <v>5246.35817899976</v>
      </c>
    </row>
    <row r="64" customFormat="false" ht="11.25" hidden="false" customHeight="false" outlineLevel="0" collapsed="false">
      <c r="A64" s="11" t="s">
        <v>30</v>
      </c>
      <c r="B64" s="2" t="n">
        <v>1918.13331300309</v>
      </c>
      <c r="C64" s="2" t="n">
        <v>124.001397766492</v>
      </c>
      <c r="D64" s="2" t="n">
        <v>166.642796127555</v>
      </c>
      <c r="E64" s="2" t="n">
        <v>10.3870703419957</v>
      </c>
      <c r="F64" s="2" t="n">
        <v>32.3275883850195</v>
      </c>
      <c r="G64" s="2" t="n">
        <v>38.8796425130388</v>
      </c>
      <c r="H64" s="2" t="n">
        <v>91.4535480497767</v>
      </c>
      <c r="I64" s="2" t="n">
        <v>2.58228449544743</v>
      </c>
      <c r="J64" s="2" t="n">
        <v>0</v>
      </c>
      <c r="K64" s="2" t="n">
        <v>2384.40764068242</v>
      </c>
    </row>
    <row r="65" customFormat="false" ht="11.25" hidden="false" customHeight="false" outlineLevel="0" collapsed="false">
      <c r="A65" s="11" t="s">
        <v>31</v>
      </c>
      <c r="B65" s="2" t="n">
        <v>649.432959440261</v>
      </c>
      <c r="C65" s="2" t="n">
        <v>239.030151463672</v>
      </c>
      <c r="D65" s="2" t="n">
        <v>1872.584721725</v>
      </c>
      <c r="E65" s="2" t="n">
        <v>0.216911897617584</v>
      </c>
      <c r="F65" s="2" t="n">
        <v>464.313426295924</v>
      </c>
      <c r="G65" s="2" t="n">
        <v>1475.98845934884</v>
      </c>
      <c r="H65" s="2" t="n">
        <v>19.0908863497099</v>
      </c>
      <c r="I65" s="2" t="n">
        <v>2.92640659513422</v>
      </c>
      <c r="J65" s="2" t="n">
        <v>0</v>
      </c>
      <c r="K65" s="2" t="n">
        <v>4723.58392311617</v>
      </c>
    </row>
    <row r="66" customFormat="false" ht="11.25" hidden="false" customHeight="false" outlineLevel="0" collapsed="false">
      <c r="A66" s="11" t="s">
        <v>32</v>
      </c>
      <c r="B66" s="2" t="n">
        <v>248.48549014342</v>
      </c>
      <c r="C66" s="2" t="n">
        <v>5.18431813658665</v>
      </c>
      <c r="D66" s="2" t="n">
        <v>407.152963333478</v>
      </c>
      <c r="E66" s="2" t="n">
        <v>0</v>
      </c>
      <c r="F66" s="2" t="n">
        <v>0</v>
      </c>
      <c r="G66" s="2" t="n">
        <v>126.97036101811</v>
      </c>
      <c r="H66" s="2" t="n">
        <v>0</v>
      </c>
      <c r="I66" s="2" t="n">
        <v>0</v>
      </c>
      <c r="J66" s="2" t="n">
        <v>0</v>
      </c>
      <c r="K66" s="2" t="n">
        <v>787.793132631594</v>
      </c>
    </row>
    <row r="67" customFormat="false" ht="11.25" hidden="false" customHeight="false" outlineLevel="0" collapsed="false">
      <c r="A67" s="11" t="s">
        <v>33</v>
      </c>
      <c r="B67" s="2" t="n">
        <v>379.198436362384</v>
      </c>
      <c r="C67" s="2" t="n">
        <v>229.708020428439</v>
      </c>
      <c r="D67" s="2" t="n">
        <v>1382.41115836447</v>
      </c>
      <c r="E67" s="2" t="n">
        <v>0.216911897617584</v>
      </c>
      <c r="F67" s="2" t="n">
        <v>77.0387314851925</v>
      </c>
      <c r="G67" s="2" t="n">
        <v>1340.62269931928</v>
      </c>
      <c r="H67" s="2" t="n">
        <v>17.6448070322594</v>
      </c>
      <c r="I67" s="2" t="n">
        <v>0</v>
      </c>
      <c r="J67" s="2" t="n">
        <v>0</v>
      </c>
      <c r="K67" s="2" t="n">
        <v>3426.84076488964</v>
      </c>
    </row>
    <row r="68" customFormat="false" ht="11.25" hidden="false" customHeight="false" outlineLevel="0" collapsed="false">
      <c r="A68" s="11" t="s">
        <v>34</v>
      </c>
      <c r="B68" s="2" t="n">
        <v>109.65412881468</v>
      </c>
      <c r="C68" s="2" t="n">
        <v>160.799376398547</v>
      </c>
      <c r="D68" s="2" t="n">
        <v>364.063502389395</v>
      </c>
      <c r="E68" s="2" t="n">
        <v>0</v>
      </c>
      <c r="F68" s="2" t="n">
        <v>381.295431331927</v>
      </c>
      <c r="G68" s="2" t="n">
        <v>57.8159273487107</v>
      </c>
      <c r="H68" s="2" t="n">
        <v>6.43711879025136</v>
      </c>
      <c r="I68" s="2" t="n">
        <v>11.5087232272</v>
      </c>
      <c r="J68" s="2" t="n">
        <v>0</v>
      </c>
      <c r="K68" s="2" t="n">
        <v>1091.57420830071</v>
      </c>
    </row>
    <row r="69" customFormat="false" ht="11.25" hidden="false" customHeight="false" outlineLevel="0" collapsed="false">
      <c r="A69" s="11" t="s">
        <v>35</v>
      </c>
      <c r="B69" s="2" t="n">
        <v>3973.42035943504</v>
      </c>
      <c r="C69" s="2" t="n">
        <v>2240.94397066315</v>
      </c>
      <c r="D69" s="2" t="n">
        <v>16461.7858904278</v>
      </c>
      <c r="E69" s="2" t="n">
        <v>3.83030349125112</v>
      </c>
      <c r="F69" s="2" t="n">
        <v>4165.05439619754</v>
      </c>
      <c r="G69" s="2" t="n">
        <v>7855.35313433252</v>
      </c>
      <c r="H69" s="2" t="n">
        <v>180.398554516008</v>
      </c>
      <c r="I69" s="2" t="n">
        <v>73.3495448106372</v>
      </c>
      <c r="J69" s="2" t="n">
        <v>0</v>
      </c>
      <c r="K69" s="2" t="n">
        <v>34954.136153874</v>
      </c>
    </row>
    <row r="70" customFormat="false" ht="11.25" hidden="false" customHeight="false" outlineLevel="0" collapsed="false">
      <c r="A70" s="11" t="s">
        <v>36</v>
      </c>
      <c r="B70" s="2" t="n">
        <v>2815.60760096173</v>
      </c>
      <c r="C70" s="2" t="n">
        <v>1161.1957573255</v>
      </c>
      <c r="D70" s="2" t="n">
        <v>1470.76699797632</v>
      </c>
      <c r="E70" s="2" t="n">
        <v>2.30004169924897</v>
      </c>
      <c r="F70" s="2" t="n">
        <v>160.019145111199</v>
      </c>
      <c r="G70" s="2" t="n">
        <v>6820.60615941672</v>
      </c>
      <c r="H70" s="2" t="n">
        <v>138.770469039382</v>
      </c>
      <c r="I70" s="2" t="n">
        <v>59.5368415899105</v>
      </c>
      <c r="J70" s="2" t="n">
        <v>0</v>
      </c>
      <c r="K70" s="2" t="n">
        <v>12628.80301312</v>
      </c>
    </row>
    <row r="71" customFormat="false" ht="11.25" hidden="false" customHeight="false" outlineLevel="0" collapsed="false">
      <c r="A71" s="11" t="s">
        <v>37</v>
      </c>
      <c r="B71" s="2" t="n">
        <v>817.153736460293</v>
      </c>
      <c r="C71" s="2" t="n">
        <v>1006.35278752713</v>
      </c>
      <c r="D71" s="2" t="n">
        <v>7458.9488523703</v>
      </c>
      <c r="E71" s="2" t="n">
        <v>1.52974533510306</v>
      </c>
      <c r="F71" s="2" t="n">
        <v>6.57762966282214</v>
      </c>
      <c r="G71" s="2" t="n">
        <v>934.99182879295</v>
      </c>
      <c r="H71" s="2" t="n">
        <v>39.8315086726691</v>
      </c>
      <c r="I71" s="2" t="n">
        <v>13.8127032207267</v>
      </c>
      <c r="J71" s="2" t="n">
        <v>0</v>
      </c>
      <c r="K71" s="2" t="n">
        <v>10279.198792042</v>
      </c>
    </row>
    <row r="72" customFormat="false" ht="11.25" hidden="false" customHeight="false" outlineLevel="0" collapsed="false">
      <c r="A72" s="11" t="s">
        <v>38</v>
      </c>
      <c r="B72" s="2" t="n">
        <v>14111.1011526719</v>
      </c>
      <c r="C72" s="2" t="n">
        <v>4418.28277101403</v>
      </c>
      <c r="D72" s="2" t="n">
        <v>29136.1984380674</v>
      </c>
      <c r="E72" s="2" t="n">
        <v>469.422450694138</v>
      </c>
      <c r="F72" s="2" t="n">
        <v>1720.56835834263</v>
      </c>
      <c r="G72" s="2" t="n">
        <v>3832.51547118317</v>
      </c>
      <c r="H72" s="2" t="n">
        <v>1250.43450621026</v>
      </c>
      <c r="I72" s="2" t="n">
        <v>330.157038127031</v>
      </c>
      <c r="J72" s="2" t="n">
        <v>0</v>
      </c>
      <c r="K72" s="2" t="n">
        <v>55268.6801863106</v>
      </c>
    </row>
    <row r="73" customFormat="false" ht="11.25" hidden="false" customHeight="false" outlineLevel="0" collapsed="false">
      <c r="A73" s="11" t="s">
        <v>39</v>
      </c>
      <c r="B73" s="2" t="n">
        <v>1665.24453424505</v>
      </c>
      <c r="C73" s="2" t="n">
        <v>116.565733582106</v>
      </c>
      <c r="D73" s="2" t="n">
        <v>598.133859680127</v>
      </c>
      <c r="E73" s="2" t="n">
        <v>0</v>
      </c>
      <c r="F73" s="2" t="n">
        <v>70.9637383827951</v>
      </c>
      <c r="G73" s="2" t="n">
        <v>374.963819179912</v>
      </c>
      <c r="H73" s="2" t="n">
        <v>66.8463009547875</v>
      </c>
      <c r="I73" s="2" t="n">
        <v>13.6465533587747</v>
      </c>
      <c r="J73" s="2" t="n">
        <v>0</v>
      </c>
      <c r="K73" s="2" t="n">
        <v>2906.36453938355</v>
      </c>
    </row>
    <row r="74" customFormat="false" ht="11.25" hidden="false" customHeight="false" outlineLevel="0" collapsed="false">
      <c r="A74" s="11" t="s">
        <v>40</v>
      </c>
      <c r="B74" s="2" t="n">
        <v>589.991507550936</v>
      </c>
      <c r="C74" s="2" t="n">
        <v>2.35375711308804</v>
      </c>
      <c r="D74" s="2" t="n">
        <v>86.8431072113562</v>
      </c>
      <c r="E74" s="2" t="n">
        <v>0</v>
      </c>
      <c r="F74" s="2" t="n">
        <v>169.978031708119</v>
      </c>
      <c r="G74" s="2" t="n">
        <v>796.77666361405</v>
      </c>
      <c r="H74" s="2" t="n">
        <v>29.9480866533701</v>
      </c>
      <c r="I74" s="2" t="n">
        <v>42.5736547755479</v>
      </c>
      <c r="J74" s="2" t="n">
        <v>0</v>
      </c>
      <c r="K74" s="2" t="n">
        <v>1718.46480862647</v>
      </c>
    </row>
    <row r="75" customFormat="false" ht="11.25" hidden="false" customHeight="false" outlineLevel="0" collapsed="false">
      <c r="A75" s="11" t="s">
        <v>41</v>
      </c>
      <c r="B75" s="2" t="n">
        <v>2171.92461864635</v>
      </c>
      <c r="C75" s="2" t="n">
        <v>2400.0255303202</v>
      </c>
      <c r="D75" s="2" t="n">
        <v>6566.4380131744</v>
      </c>
      <c r="E75" s="2" t="n">
        <v>7.3698563060454</v>
      </c>
      <c r="F75" s="2" t="n">
        <v>313.199972281739</v>
      </c>
      <c r="G75" s="2" t="n">
        <v>1773.66327786192</v>
      </c>
      <c r="H75" s="2" t="n">
        <v>123.979400992839</v>
      </c>
      <c r="I75" s="2" t="n">
        <v>85.0436177908713</v>
      </c>
      <c r="J75" s="2" t="n">
        <v>0</v>
      </c>
      <c r="K75" s="2" t="n">
        <v>13441.6442873744</v>
      </c>
    </row>
    <row r="76" customFormat="false" ht="11.25" hidden="false" customHeight="false" outlineLevel="0" collapsed="false">
      <c r="A76" s="11" t="s">
        <v>42</v>
      </c>
      <c r="B76" s="2" t="n">
        <v>8073.79103723297</v>
      </c>
      <c r="C76" s="2" t="n">
        <v>1555.15185431186</v>
      </c>
      <c r="D76" s="2" t="n">
        <v>19957.3488429499</v>
      </c>
      <c r="E76" s="2" t="n">
        <v>452.679221168987</v>
      </c>
      <c r="F76" s="2" t="n">
        <v>841.381306767779</v>
      </c>
      <c r="G76" s="2" t="n">
        <v>439.079649631427</v>
      </c>
      <c r="H76" s="2" t="n">
        <v>958.373692279173</v>
      </c>
      <c r="I76" s="2" t="n">
        <v>33.7122405449653</v>
      </c>
      <c r="J76" s="2" t="n">
        <v>0</v>
      </c>
      <c r="K76" s="2" t="n">
        <v>32311.5178448871</v>
      </c>
    </row>
    <row r="77" customFormat="false" ht="11.25" hidden="false" customHeight="false" outlineLevel="0" collapsed="false">
      <c r="A77" s="11" t="s">
        <v>43</v>
      </c>
      <c r="B77" s="2" t="n">
        <v>4596.93084633643</v>
      </c>
      <c r="C77" s="2" t="n">
        <v>472.028906973813</v>
      </c>
      <c r="D77" s="2" t="n">
        <v>9053.88735956171</v>
      </c>
      <c r="E77" s="2" t="n">
        <v>123.348797827793</v>
      </c>
      <c r="F77" s="2" t="n">
        <v>6735.39005289986</v>
      </c>
      <c r="G77" s="2" t="n">
        <v>737.106258614382</v>
      </c>
      <c r="H77" s="2" t="n">
        <v>193.724921638455</v>
      </c>
      <c r="I77" s="2" t="n">
        <v>38.3264280722397</v>
      </c>
      <c r="J77" s="2" t="n">
        <v>0</v>
      </c>
      <c r="K77" s="2" t="n">
        <v>21950.7435719247</v>
      </c>
    </row>
    <row r="78" customFormat="false" ht="11.25" hidden="false" customHeight="false" outlineLevel="0" collapsed="false">
      <c r="A78" s="11" t="s">
        <v>44</v>
      </c>
      <c r="B78" s="2" t="n">
        <v>717.020450503752</v>
      </c>
      <c r="C78" s="2" t="n">
        <v>70.645299587934</v>
      </c>
      <c r="D78" s="2" t="n">
        <v>2458.52438435749</v>
      </c>
      <c r="E78" s="2" t="n">
        <v>3.22578979171293</v>
      </c>
      <c r="F78" s="2" t="n">
        <v>88.3877813278536</v>
      </c>
      <c r="G78" s="2" t="n">
        <v>22.9082999553616</v>
      </c>
      <c r="H78" s="2" t="n">
        <v>30.2727216893316</v>
      </c>
      <c r="I78" s="2" t="n">
        <v>30.1249309238897</v>
      </c>
      <c r="J78" s="2" t="n">
        <v>0</v>
      </c>
      <c r="K78" s="2" t="n">
        <v>3421.10965813733</v>
      </c>
    </row>
    <row r="79" customFormat="false" ht="11.25" hidden="false" customHeight="false" outlineLevel="0" collapsed="false">
      <c r="A79" s="11" t="s">
        <v>45</v>
      </c>
      <c r="B79" s="2" t="n">
        <v>0</v>
      </c>
      <c r="C79" s="2" t="n">
        <v>12.6867637261332</v>
      </c>
      <c r="D79" s="2" t="n">
        <v>265.258607674143</v>
      </c>
      <c r="E79" s="2" t="n">
        <v>15.4937069726846</v>
      </c>
      <c r="F79" s="2" t="n">
        <v>46.8738245622734</v>
      </c>
      <c r="G79" s="2" t="n">
        <v>79.0445729252843</v>
      </c>
      <c r="H79" s="2" t="n">
        <v>0.109488862606971</v>
      </c>
      <c r="I79" s="2" t="n">
        <v>0</v>
      </c>
      <c r="J79" s="2" t="n">
        <v>0</v>
      </c>
      <c r="K79" s="2" t="n">
        <v>419.466964723126</v>
      </c>
    </row>
    <row r="80" customFormat="false" ht="11.25" hidden="false" customHeight="false" outlineLevel="0" collapsed="false">
      <c r="A80" s="11" t="s">
        <v>46</v>
      </c>
      <c r="B80" s="2" t="n">
        <v>1628.91819790878</v>
      </c>
      <c r="C80" s="2" t="n">
        <v>270.380095673354</v>
      </c>
      <c r="D80" s="2" t="n">
        <v>5319.47415461497</v>
      </c>
      <c r="E80" s="2" t="n">
        <v>104.629301063396</v>
      </c>
      <c r="F80" s="2" t="n">
        <v>6419.72698355944</v>
      </c>
      <c r="G80" s="2" t="n">
        <v>134.016585743996</v>
      </c>
      <c r="H80" s="2" t="n">
        <v>57.2647388301995</v>
      </c>
      <c r="I80" s="2" t="n">
        <v>0</v>
      </c>
      <c r="J80" s="2" t="n">
        <v>0</v>
      </c>
      <c r="K80" s="2" t="n">
        <v>13934.4100573941</v>
      </c>
    </row>
    <row r="81" customFormat="false" ht="11.25" hidden="false" customHeight="false" outlineLevel="0" collapsed="false">
      <c r="A81" s="11" t="s">
        <v>47</v>
      </c>
      <c r="B81" s="2" t="n">
        <v>2170.30762309471</v>
      </c>
      <c r="C81" s="2" t="n">
        <v>107.504190162284</v>
      </c>
      <c r="D81" s="2" t="n">
        <v>439.265578568052</v>
      </c>
      <c r="E81" s="2" t="n">
        <v>0</v>
      </c>
      <c r="F81" s="2" t="n">
        <v>14.8576329268709</v>
      </c>
      <c r="G81" s="2" t="n">
        <v>479.579176292384</v>
      </c>
      <c r="H81" s="2" t="n">
        <v>105.442492465627</v>
      </c>
      <c r="I81" s="2" t="n">
        <v>3.0942550873383</v>
      </c>
      <c r="J81" s="2" t="n">
        <v>0</v>
      </c>
      <c r="K81" s="2" t="n">
        <v>3320.05094859726</v>
      </c>
    </row>
    <row r="82" customFormat="false" ht="11.25" hidden="false" customHeight="false" outlineLevel="0" collapsed="false">
      <c r="A82" s="11" t="s">
        <v>48</v>
      </c>
      <c r="B82" s="2" t="n">
        <v>890.978554949777</v>
      </c>
      <c r="C82" s="2" t="n">
        <v>137.600108342741</v>
      </c>
      <c r="D82" s="2" t="n">
        <v>986.503124859248</v>
      </c>
      <c r="E82" s="2" t="n">
        <v>6.4691936238507</v>
      </c>
      <c r="F82" s="2" t="n">
        <v>164.519372197665</v>
      </c>
      <c r="G82" s="2" t="n">
        <v>503.238392461852</v>
      </c>
      <c r="H82" s="2" t="n">
        <v>32.7247256717067</v>
      </c>
      <c r="I82" s="2" t="n">
        <v>5.63621972159784</v>
      </c>
      <c r="J82" s="2" t="n">
        <v>0</v>
      </c>
      <c r="K82" s="2" t="n">
        <v>2727.66969182844</v>
      </c>
    </row>
    <row r="83" customFormat="false" ht="11.25" hidden="false" customHeight="false" outlineLevel="0" collapsed="false">
      <c r="A83" s="11" t="s">
        <v>49</v>
      </c>
      <c r="B83" s="2" t="n">
        <v>218.508254417753</v>
      </c>
      <c r="C83" s="2" t="n">
        <v>4376.96682023551</v>
      </c>
      <c r="D83" s="2" t="n">
        <v>1279.90333837337</v>
      </c>
      <c r="E83" s="2" t="n">
        <v>0</v>
      </c>
      <c r="F83" s="2" t="n">
        <v>123.727540180263</v>
      </c>
      <c r="G83" s="2" t="n">
        <v>788.163097957058</v>
      </c>
      <c r="H83" s="2" t="n">
        <v>583.097817569521</v>
      </c>
      <c r="I83" s="2" t="n">
        <v>64.2856865403926</v>
      </c>
      <c r="J83" s="2" t="n">
        <v>0</v>
      </c>
      <c r="K83" s="2" t="n">
        <v>7434.65255527387</v>
      </c>
    </row>
    <row r="84" customFormat="false" ht="11.25" hidden="false" customHeight="false" outlineLevel="0" collapsed="false">
      <c r="A84" s="11" t="s">
        <v>12</v>
      </c>
      <c r="B84" s="2" t="n">
        <v>125999.777344864</v>
      </c>
      <c r="C84" s="2" t="n">
        <v>22184.4707671981</v>
      </c>
      <c r="D84" s="2" t="n">
        <v>100360.437472545</v>
      </c>
      <c r="E84" s="2" t="n">
        <v>1552.51996439244</v>
      </c>
      <c r="F84" s="2" t="n">
        <v>17686.8229743838</v>
      </c>
      <c r="G84" s="2" t="n">
        <v>25798.6347695653</v>
      </c>
      <c r="H84" s="2" t="n">
        <v>9718.0570889401</v>
      </c>
      <c r="I84" s="2" t="n">
        <v>4501.5544634624</v>
      </c>
      <c r="J84" s="2" t="n">
        <v>0</v>
      </c>
      <c r="K84" s="2" t="n">
        <v>307802.274845351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7099.98225682394</v>
      </c>
      <c r="C88" s="2" t="n">
        <v>2504.71864677962</v>
      </c>
      <c r="D88" s="2" t="n">
        <v>10654.3473148258</v>
      </c>
      <c r="E88" s="2" t="n">
        <v>42.6604778083339</v>
      </c>
      <c r="F88" s="2" t="n">
        <v>786.074648375338</v>
      </c>
      <c r="G88" s="2" t="n">
        <v>247.588107360731</v>
      </c>
      <c r="H88" s="2" t="n">
        <v>1964.64168590707</v>
      </c>
      <c r="I88" s="2" t="n">
        <v>3521.6298452836</v>
      </c>
      <c r="J88" s="2" t="n">
        <v>0</v>
      </c>
      <c r="K88" s="2" t="n">
        <v>26821.6429831644</v>
      </c>
    </row>
    <row r="89" customFormat="false" ht="11.25" hidden="false" customHeight="false" outlineLevel="0" collapsed="false">
      <c r="A89" s="11" t="s">
        <v>15</v>
      </c>
      <c r="B89" s="2" t="n">
        <v>3388.50402883094</v>
      </c>
      <c r="C89" s="2" t="n">
        <v>1094.08478231471</v>
      </c>
      <c r="D89" s="2" t="n">
        <v>2305.36371069502</v>
      </c>
      <c r="E89" s="2" t="n">
        <v>25.0273255666888</v>
      </c>
      <c r="F89" s="2" t="n">
        <v>407.014529977504</v>
      </c>
      <c r="G89" s="2" t="n">
        <v>0.406578403106482</v>
      </c>
      <c r="H89" s="2" t="n">
        <v>592.399184656794</v>
      </c>
      <c r="I89" s="2" t="n">
        <v>675.442457621271</v>
      </c>
      <c r="J89" s="2" t="n">
        <v>0</v>
      </c>
      <c r="K89" s="2" t="n">
        <v>8488.24259806603</v>
      </c>
    </row>
    <row r="90" customFormat="false" ht="11.25" hidden="false" customHeight="false" outlineLevel="0" collapsed="false">
      <c r="A90" s="11" t="s">
        <v>16</v>
      </c>
      <c r="B90" s="2" t="n">
        <v>296.086130040283</v>
      </c>
      <c r="C90" s="2" t="n">
        <v>194.719412148017</v>
      </c>
      <c r="D90" s="2" t="n">
        <v>838.381878596291</v>
      </c>
      <c r="E90" s="2" t="n">
        <v>0</v>
      </c>
      <c r="F90" s="2" t="n">
        <v>36.4211439417212</v>
      </c>
      <c r="G90" s="2" t="n">
        <v>37.1010589783871</v>
      </c>
      <c r="H90" s="2" t="n">
        <v>20.1116580586535</v>
      </c>
      <c r="I90" s="2" t="n">
        <v>50.0283478833154</v>
      </c>
      <c r="J90" s="2" t="n">
        <v>0</v>
      </c>
      <c r="K90" s="2" t="n">
        <v>1472.84962964667</v>
      </c>
    </row>
    <row r="91" customFormat="false" ht="11.25" hidden="false" customHeight="false" outlineLevel="0" collapsed="false">
      <c r="A91" s="11" t="s">
        <v>17</v>
      </c>
      <c r="B91" s="2" t="n">
        <v>105.585155698657</v>
      </c>
      <c r="C91" s="2" t="n">
        <v>55.7864522894355</v>
      </c>
      <c r="D91" s="2" t="n">
        <v>2276.50704775658</v>
      </c>
      <c r="E91" s="2" t="n">
        <v>0</v>
      </c>
      <c r="F91" s="2" t="n">
        <v>45.0930373725707</v>
      </c>
      <c r="G91" s="2" t="n">
        <v>0.535363708802514</v>
      </c>
      <c r="H91" s="2" t="n">
        <v>950.950740418892</v>
      </c>
      <c r="I91" s="2" t="n">
        <v>412.925460967776</v>
      </c>
      <c r="J91" s="2" t="n">
        <v>0</v>
      </c>
      <c r="K91" s="2" t="n">
        <v>3847.38325821272</v>
      </c>
    </row>
    <row r="92" customFormat="false" ht="11.25" hidden="false" customHeight="false" outlineLevel="0" collapsed="false">
      <c r="A92" s="11" t="s">
        <v>18</v>
      </c>
      <c r="B92" s="2" t="n">
        <v>73.5337692082843</v>
      </c>
      <c r="C92" s="2" t="n">
        <v>267.821459397637</v>
      </c>
      <c r="D92" s="2" t="n">
        <v>932.966482220421</v>
      </c>
      <c r="E92" s="2" t="n">
        <v>4.20741636268891</v>
      </c>
      <c r="F92" s="2" t="n">
        <v>7.60578342565162</v>
      </c>
      <c r="G92" s="2" t="n">
        <v>0</v>
      </c>
      <c r="H92" s="2" t="n">
        <v>49.2047448778405</v>
      </c>
      <c r="I92" s="2" t="n">
        <v>42.4828576964106</v>
      </c>
      <c r="J92" s="2" t="n">
        <v>0</v>
      </c>
      <c r="K92" s="2" t="n">
        <v>1377.82251318893</v>
      </c>
    </row>
    <row r="93" customFormat="false" ht="11.25" hidden="false" customHeight="false" outlineLevel="0" collapsed="false">
      <c r="A93" s="11" t="s">
        <v>19</v>
      </c>
      <c r="B93" s="2" t="n">
        <v>488.745905823471</v>
      </c>
      <c r="C93" s="2" t="n">
        <v>277.767063735304</v>
      </c>
      <c r="D93" s="2" t="n">
        <v>1304.76266494661</v>
      </c>
      <c r="E93" s="2" t="n">
        <v>0.113884526524591</v>
      </c>
      <c r="F93" s="2" t="n">
        <v>0</v>
      </c>
      <c r="G93" s="2" t="n">
        <v>0</v>
      </c>
      <c r="H93" s="2" t="n">
        <v>37.3619296560236</v>
      </c>
      <c r="I93" s="2" t="n">
        <v>119.182732441783</v>
      </c>
      <c r="J93" s="2" t="n">
        <v>0</v>
      </c>
      <c r="K93" s="2" t="n">
        <v>2227.93418112972</v>
      </c>
    </row>
    <row r="94" customFormat="false" ht="11.25" hidden="false" customHeight="false" outlineLevel="0" collapsed="false">
      <c r="A94" s="11" t="s">
        <v>20</v>
      </c>
      <c r="B94" s="2" t="n">
        <v>209.427507638683</v>
      </c>
      <c r="C94" s="2" t="n">
        <v>132.668002202571</v>
      </c>
      <c r="D94" s="2" t="n">
        <v>250.951514590438</v>
      </c>
      <c r="E94" s="2" t="n">
        <v>0.202224860183852</v>
      </c>
      <c r="F94" s="2" t="n">
        <v>28.1180389722726</v>
      </c>
      <c r="G94" s="2" t="n">
        <v>0</v>
      </c>
      <c r="H94" s="2" t="n">
        <v>25.7189653138923</v>
      </c>
      <c r="I94" s="2" t="n">
        <v>70.335436709313</v>
      </c>
      <c r="J94" s="2" t="n">
        <v>0</v>
      </c>
      <c r="K94" s="2" t="n">
        <v>717.421690287354</v>
      </c>
    </row>
    <row r="95" customFormat="false" ht="11.25" hidden="false" customHeight="false" outlineLevel="0" collapsed="false">
      <c r="A95" s="11" t="s">
        <v>21</v>
      </c>
      <c r="B95" s="2" t="n">
        <v>21.5334310185026</v>
      </c>
      <c r="C95" s="2" t="n">
        <v>31.2756587654159</v>
      </c>
      <c r="D95" s="2" t="n">
        <v>497.14298543928</v>
      </c>
      <c r="E95" s="2" t="n">
        <v>4.34185315064531</v>
      </c>
      <c r="F95" s="2" t="n">
        <v>0</v>
      </c>
      <c r="G95" s="2" t="n">
        <v>0</v>
      </c>
      <c r="H95" s="2" t="n">
        <v>1.10461023570287</v>
      </c>
      <c r="I95" s="2" t="n">
        <v>0.0526848977847405</v>
      </c>
      <c r="J95" s="2" t="n">
        <v>0</v>
      </c>
      <c r="K95" s="2" t="n">
        <v>555.451223507331</v>
      </c>
    </row>
    <row r="96" customFormat="false" ht="11.25" hidden="false" customHeight="false" outlineLevel="0" collapsed="false">
      <c r="A96" s="11" t="s">
        <v>22</v>
      </c>
      <c r="B96" s="2" t="n">
        <v>503.281907188273</v>
      </c>
      <c r="C96" s="2" t="n">
        <v>473.114528876512</v>
      </c>
      <c r="D96" s="2" t="n">
        <v>413.135844279868</v>
      </c>
      <c r="E96" s="2" t="n">
        <v>24.3498789645022</v>
      </c>
      <c r="F96" s="2" t="n">
        <v>30.2092010873594</v>
      </c>
      <c r="G96" s="2" t="n">
        <v>0</v>
      </c>
      <c r="H96" s="2" t="n">
        <v>69.2206719855779</v>
      </c>
      <c r="I96" s="2" t="n">
        <v>7.3683755707659</v>
      </c>
      <c r="J96" s="2" t="n">
        <v>0</v>
      </c>
      <c r="K96" s="2" t="n">
        <v>1520.68040795286</v>
      </c>
    </row>
    <row r="97" customFormat="false" ht="11.25" hidden="false" customHeight="false" outlineLevel="0" collapsed="false">
      <c r="A97" s="11" t="s">
        <v>23</v>
      </c>
      <c r="B97" s="2" t="n">
        <v>498.287972953573</v>
      </c>
      <c r="C97" s="2" t="n">
        <v>472.233069938916</v>
      </c>
      <c r="D97" s="2" t="n">
        <v>412.258900465214</v>
      </c>
      <c r="E97" s="2" t="n">
        <v>24.3498789645022</v>
      </c>
      <c r="F97" s="2" t="n">
        <v>30.20813674599</v>
      </c>
      <c r="G97" s="2" t="n">
        <v>0</v>
      </c>
      <c r="H97" s="2" t="n">
        <v>68.9700195930868</v>
      </c>
      <c r="I97" s="2" t="n">
        <v>7.3683755707659</v>
      </c>
      <c r="J97" s="2" t="n">
        <v>0</v>
      </c>
      <c r="K97" s="2" t="n">
        <v>1513.67635423205</v>
      </c>
    </row>
    <row r="98" customFormat="false" ht="11.25" hidden="false" customHeight="false" outlineLevel="0" collapsed="false">
      <c r="A98" s="11" t="s">
        <v>24</v>
      </c>
      <c r="B98" s="2" t="n">
        <v>2141.02646426969</v>
      </c>
      <c r="C98" s="2" t="n">
        <v>1949.72550041786</v>
      </c>
      <c r="D98" s="2" t="n">
        <v>3206.98224290076</v>
      </c>
      <c r="E98" s="2" t="n">
        <v>54.58006767507</v>
      </c>
      <c r="F98" s="2" t="n">
        <v>1802.90726604821</v>
      </c>
      <c r="G98" s="2" t="n">
        <v>3.86820886719639</v>
      </c>
      <c r="H98" s="2" t="n">
        <v>22.8559821264706</v>
      </c>
      <c r="I98" s="2" t="n">
        <v>23.8737056607248</v>
      </c>
      <c r="J98" s="2" t="n">
        <v>0</v>
      </c>
      <c r="K98" s="2" t="n">
        <v>9205.81943796598</v>
      </c>
    </row>
    <row r="99" customFormat="false" ht="11.25" hidden="false" customHeight="false" outlineLevel="0" collapsed="false">
      <c r="A99" s="11" t="s">
        <v>25</v>
      </c>
      <c r="B99" s="2" t="n">
        <v>1354.4576923094</v>
      </c>
      <c r="C99" s="2" t="n">
        <v>232.04979404592</v>
      </c>
      <c r="D99" s="2" t="n">
        <v>341.549879121726</v>
      </c>
      <c r="E99" s="2" t="n">
        <v>15.6223047405579</v>
      </c>
      <c r="F99" s="2" t="n">
        <v>105.348338716364</v>
      </c>
      <c r="G99" s="2" t="n">
        <v>0.732799032824117</v>
      </c>
      <c r="H99" s="2" t="n">
        <v>3.67159404255775</v>
      </c>
      <c r="I99" s="2" t="n">
        <v>0</v>
      </c>
      <c r="J99" s="2" t="n">
        <v>0</v>
      </c>
      <c r="K99" s="2" t="n">
        <v>2053.43240200934</v>
      </c>
    </row>
    <row r="100" customFormat="false" ht="11.25" hidden="false" customHeight="false" outlineLevel="0" collapsed="false">
      <c r="A100" s="11" t="s">
        <v>26</v>
      </c>
      <c r="B100" s="2" t="n">
        <v>582.334954339768</v>
      </c>
      <c r="C100" s="2" t="n">
        <v>547.089145043043</v>
      </c>
      <c r="D100" s="2" t="n">
        <v>559.161436896883</v>
      </c>
      <c r="E100" s="2" t="n">
        <v>4.70066365790518</v>
      </c>
      <c r="F100" s="2" t="n">
        <v>167.461020822301</v>
      </c>
      <c r="G100" s="2" t="n">
        <v>0</v>
      </c>
      <c r="H100" s="2" t="n">
        <v>7.22363242339431</v>
      </c>
      <c r="I100" s="2" t="n">
        <v>3.80182737145642</v>
      </c>
      <c r="J100" s="2" t="n">
        <v>0</v>
      </c>
      <c r="K100" s="2" t="n">
        <v>1871.77268055475</v>
      </c>
    </row>
    <row r="101" customFormat="false" ht="11.25" hidden="false" customHeight="false" outlineLevel="0" collapsed="false">
      <c r="A101" s="11" t="s">
        <v>27</v>
      </c>
      <c r="B101" s="2" t="n">
        <v>8.22995134591515</v>
      </c>
      <c r="C101" s="2" t="n">
        <v>276.62208589762</v>
      </c>
      <c r="D101" s="2" t="n">
        <v>606.86524790102</v>
      </c>
      <c r="E101" s="2" t="n">
        <v>2.58228449544743</v>
      </c>
      <c r="F101" s="2" t="n">
        <v>148.886802758492</v>
      </c>
      <c r="G101" s="2" t="n">
        <v>0</v>
      </c>
      <c r="H101" s="2" t="n">
        <v>0</v>
      </c>
      <c r="I101" s="2" t="n">
        <v>17.5637578523039</v>
      </c>
      <c r="J101" s="2" t="n">
        <v>0</v>
      </c>
      <c r="K101" s="2" t="n">
        <v>1060.7501302508</v>
      </c>
    </row>
    <row r="102" customFormat="false" ht="11.25" hidden="false" customHeight="false" outlineLevel="0" collapsed="false">
      <c r="A102" s="11" t="s">
        <v>28</v>
      </c>
      <c r="B102" s="2" t="n">
        <v>195.995555822874</v>
      </c>
      <c r="C102" s="2" t="n">
        <v>877.229088112742</v>
      </c>
      <c r="D102" s="2" t="n">
        <v>1691.12977007879</v>
      </c>
      <c r="E102" s="2" t="n">
        <v>31.6748147811595</v>
      </c>
      <c r="F102" s="2" t="n">
        <v>1347.43290182933</v>
      </c>
      <c r="G102" s="2" t="n">
        <v>0</v>
      </c>
      <c r="H102" s="2" t="n">
        <v>11.9581576622375</v>
      </c>
      <c r="I102" s="2" t="n">
        <v>2.50812043696446</v>
      </c>
      <c r="J102" s="2" t="n">
        <v>0</v>
      </c>
      <c r="K102" s="2" t="n">
        <v>4157.9284087241</v>
      </c>
    </row>
    <row r="103" customFormat="false" ht="11.25" hidden="false" customHeight="false" outlineLevel="0" collapsed="false">
      <c r="A103" s="11" t="s">
        <v>29</v>
      </c>
      <c r="B103" s="2" t="n">
        <v>60.4428325299309</v>
      </c>
      <c r="C103" s="2" t="n">
        <v>211.104720471977</v>
      </c>
      <c r="D103" s="2" t="n">
        <v>638.698367725682</v>
      </c>
      <c r="E103" s="2" t="n">
        <v>22.3016450705631</v>
      </c>
      <c r="F103" s="2" t="n">
        <v>395.87423918956</v>
      </c>
      <c r="G103" s="2" t="n">
        <v>0</v>
      </c>
      <c r="H103" s="2" t="n">
        <v>4.65314272967537</v>
      </c>
      <c r="I103" s="2" t="n">
        <v>0</v>
      </c>
      <c r="J103" s="2" t="n">
        <v>0</v>
      </c>
      <c r="K103" s="2" t="n">
        <v>1333.07494771739</v>
      </c>
    </row>
    <row r="104" customFormat="false" ht="11.25" hidden="false" customHeight="false" outlineLevel="0" collapsed="false">
      <c r="A104" s="11" t="s">
        <v>30</v>
      </c>
      <c r="B104" s="2" t="n">
        <v>35.7840814260042</v>
      </c>
      <c r="C104" s="2" t="n">
        <v>132.678010085693</v>
      </c>
      <c r="D104" s="2" t="n">
        <v>70.3482483257024</v>
      </c>
      <c r="E104" s="2" t="n">
        <v>0.682242817778154</v>
      </c>
      <c r="F104" s="2" t="n">
        <v>39.4155694347455</v>
      </c>
      <c r="G104" s="2" t="n">
        <v>0</v>
      </c>
      <c r="H104" s="2" t="n">
        <v>2.00076777128297</v>
      </c>
      <c r="I104" s="2" t="n">
        <v>0</v>
      </c>
      <c r="J104" s="2" t="n">
        <v>0</v>
      </c>
      <c r="K104" s="2" t="n">
        <v>280.908919861207</v>
      </c>
    </row>
    <row r="105" customFormat="false" ht="11.25" hidden="false" customHeight="false" outlineLevel="0" collapsed="false">
      <c r="A105" s="11" t="s">
        <v>31</v>
      </c>
      <c r="B105" s="2" t="n">
        <v>25.9993666428121</v>
      </c>
      <c r="C105" s="2" t="n">
        <v>158.451650553219</v>
      </c>
      <c r="D105" s="2" t="n">
        <v>736.720918741251</v>
      </c>
      <c r="E105" s="2" t="n">
        <v>0</v>
      </c>
      <c r="F105" s="2" t="n">
        <v>147.579605003847</v>
      </c>
      <c r="G105" s="2" t="n">
        <v>10.7930860460002</v>
      </c>
      <c r="H105" s="2" t="n">
        <v>2.46026784937963</v>
      </c>
      <c r="I105" s="2" t="n">
        <v>0.469906714585109</v>
      </c>
      <c r="J105" s="2" t="n">
        <v>0</v>
      </c>
      <c r="K105" s="2" t="n">
        <v>1082.47480155109</v>
      </c>
    </row>
    <row r="106" customFormat="false" ht="11.25" hidden="false" customHeight="false" outlineLevel="0" collapsed="false">
      <c r="A106" s="11" t="s">
        <v>32</v>
      </c>
      <c r="B106" s="2" t="n">
        <v>15.1404504537074</v>
      </c>
      <c r="C106" s="2" t="n">
        <v>7.95966626957659</v>
      </c>
      <c r="D106" s="2" t="n">
        <v>242.204782564379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265.304899287663</v>
      </c>
    </row>
    <row r="107" customFormat="false" ht="11.25" hidden="false" customHeight="false" outlineLevel="0" collapsed="false">
      <c r="A107" s="11" t="s">
        <v>33</v>
      </c>
      <c r="B107" s="2" t="n">
        <v>9.63026522617078</v>
      </c>
      <c r="C107" s="2" t="n">
        <v>142.171017064463</v>
      </c>
      <c r="D107" s="2" t="n">
        <v>464.411762523986</v>
      </c>
      <c r="E107" s="2" t="n">
        <v>0</v>
      </c>
      <c r="F107" s="2" t="n">
        <v>31.0894596972557</v>
      </c>
      <c r="G107" s="2" t="n">
        <v>10.7930860460002</v>
      </c>
      <c r="H107" s="2" t="n">
        <v>1.60501522448744</v>
      </c>
      <c r="I107" s="2" t="n">
        <v>0.20435354292263</v>
      </c>
      <c r="J107" s="2" t="n">
        <v>0</v>
      </c>
      <c r="K107" s="2" t="n">
        <v>659.904959325286</v>
      </c>
    </row>
    <row r="108" customFormat="false" ht="11.25" hidden="false" customHeight="false" outlineLevel="0" collapsed="false">
      <c r="A108" s="11" t="s">
        <v>34</v>
      </c>
      <c r="B108" s="2" t="n">
        <v>6.40871366080144</v>
      </c>
      <c r="C108" s="2" t="n">
        <v>70.5078685745249</v>
      </c>
      <c r="D108" s="2" t="n">
        <v>126.018826303751</v>
      </c>
      <c r="E108" s="2" t="n">
        <v>0</v>
      </c>
      <c r="F108" s="2" t="n">
        <v>68.0548806180163</v>
      </c>
      <c r="G108" s="2" t="n">
        <v>0</v>
      </c>
      <c r="H108" s="2" t="n">
        <v>1.40631213622067</v>
      </c>
      <c r="I108" s="2" t="n">
        <v>0</v>
      </c>
      <c r="J108" s="2" t="n">
        <v>0</v>
      </c>
      <c r="K108" s="2" t="n">
        <v>272.396601293314</v>
      </c>
    </row>
    <row r="109" customFormat="false" ht="11.25" hidden="false" customHeight="false" outlineLevel="0" collapsed="false">
      <c r="A109" s="11" t="s">
        <v>35</v>
      </c>
      <c r="B109" s="2" t="n">
        <v>105.323302759562</v>
      </c>
      <c r="C109" s="2" t="n">
        <v>1085.47634907125</v>
      </c>
      <c r="D109" s="2" t="n">
        <v>3754.99912689155</v>
      </c>
      <c r="E109" s="2" t="n">
        <v>1.03807836716987</v>
      </c>
      <c r="F109" s="2" t="n">
        <v>654.114663580905</v>
      </c>
      <c r="G109" s="2" t="n">
        <v>12.3724118428518</v>
      </c>
      <c r="H109" s="2" t="n">
        <v>11.4058046537343</v>
      </c>
      <c r="I109" s="2" t="n">
        <v>8.28962275548386</v>
      </c>
      <c r="J109" s="2" t="n">
        <v>0</v>
      </c>
      <c r="K109" s="2" t="n">
        <v>5633.0193599225</v>
      </c>
    </row>
    <row r="110" customFormat="false" ht="11.25" hidden="false" customHeight="false" outlineLevel="0" collapsed="false">
      <c r="A110" s="11" t="s">
        <v>36</v>
      </c>
      <c r="B110" s="2" t="n">
        <v>77.0636928978511</v>
      </c>
      <c r="C110" s="2" t="n">
        <v>790.55882886079</v>
      </c>
      <c r="D110" s="2" t="n">
        <v>794.550113363317</v>
      </c>
      <c r="E110" s="2" t="n">
        <v>1.03807836716987</v>
      </c>
      <c r="F110" s="2" t="n">
        <v>57.9703818296703</v>
      </c>
      <c r="G110" s="2" t="n">
        <v>8.8824721590661</v>
      </c>
      <c r="H110" s="2" t="n">
        <v>10.5613315144996</v>
      </c>
      <c r="I110" s="2" t="n">
        <v>8.28962275548386</v>
      </c>
      <c r="J110" s="2" t="n">
        <v>0</v>
      </c>
      <c r="K110" s="2" t="n">
        <v>1748.91452174785</v>
      </c>
    </row>
    <row r="111" customFormat="false" ht="11.25" hidden="false" customHeight="false" outlineLevel="0" collapsed="false">
      <c r="A111" s="11" t="s">
        <v>37</v>
      </c>
      <c r="B111" s="2" t="n">
        <v>12.7079502336309</v>
      </c>
      <c r="C111" s="2" t="n">
        <v>285.705110490533</v>
      </c>
      <c r="D111" s="2" t="n">
        <v>2265.22416699525</v>
      </c>
      <c r="E111" s="2" t="n">
        <v>0</v>
      </c>
      <c r="F111" s="2" t="n">
        <v>11.4363480140815</v>
      </c>
      <c r="G111" s="2" t="n">
        <v>3.48942322688664</v>
      </c>
      <c r="H111" s="2" t="n">
        <v>0.843424511650889</v>
      </c>
      <c r="I111" s="2" t="n">
        <v>0</v>
      </c>
      <c r="J111" s="2" t="n">
        <v>0</v>
      </c>
      <c r="K111" s="2" t="n">
        <v>2579.40642347203</v>
      </c>
    </row>
    <row r="112" customFormat="false" ht="11.25" hidden="false" customHeight="false" outlineLevel="0" collapsed="false">
      <c r="A112" s="11" t="s">
        <v>38</v>
      </c>
      <c r="B112" s="2" t="n">
        <v>615.185523157013</v>
      </c>
      <c r="C112" s="2" t="n">
        <v>2282.34803249108</v>
      </c>
      <c r="D112" s="2" t="n">
        <v>12255.1487862273</v>
      </c>
      <c r="E112" s="2" t="n">
        <v>142.061569648571</v>
      </c>
      <c r="F112" s="2" t="n">
        <v>553.792582056513</v>
      </c>
      <c r="G112" s="2" t="n">
        <v>49.2756872249227</v>
      </c>
      <c r="H112" s="2" t="n">
        <v>468.112983603387</v>
      </c>
      <c r="I112" s="2" t="n">
        <v>223.233820443874</v>
      </c>
      <c r="J112" s="2" t="n">
        <v>0</v>
      </c>
      <c r="K112" s="2" t="n">
        <v>16589.1589848527</v>
      </c>
    </row>
    <row r="113" customFormat="false" ht="11.25" hidden="false" customHeight="false" outlineLevel="0" collapsed="false">
      <c r="A113" s="11" t="s">
        <v>39</v>
      </c>
      <c r="B113" s="2" t="n">
        <v>75.0677996113697</v>
      </c>
      <c r="C113" s="2" t="n">
        <v>135.565326177166</v>
      </c>
      <c r="D113" s="2" t="n">
        <v>369.921828463766</v>
      </c>
      <c r="E113" s="2" t="n">
        <v>0</v>
      </c>
      <c r="F113" s="2" t="n">
        <v>46.4032778213471</v>
      </c>
      <c r="G113" s="2" t="n">
        <v>0.566229608514787</v>
      </c>
      <c r="H113" s="2" t="n">
        <v>3.85947628408554</v>
      </c>
      <c r="I113" s="2" t="n">
        <v>116.430044486789</v>
      </c>
      <c r="J113" s="2" t="n">
        <v>0</v>
      </c>
      <c r="K113" s="2" t="n">
        <v>747.813982453038</v>
      </c>
    </row>
    <row r="114" customFormat="false" ht="11.25" hidden="false" customHeight="false" outlineLevel="0" collapsed="false">
      <c r="A114" s="11" t="s">
        <v>40</v>
      </c>
      <c r="B114" s="2" t="n">
        <v>17.7690802121935</v>
      </c>
      <c r="C114" s="2" t="n">
        <v>29.6196894716704</v>
      </c>
      <c r="D114" s="2" t="n">
        <v>186.580561452738</v>
      </c>
      <c r="E114" s="2" t="n">
        <v>0.798256027041522</v>
      </c>
      <c r="F114" s="2" t="n">
        <v>106.36978038063</v>
      </c>
      <c r="G114" s="2" t="n">
        <v>0</v>
      </c>
      <c r="H114" s="2" t="n">
        <v>3.30443493373827</v>
      </c>
      <c r="I114" s="2" t="n">
        <v>5.10827518889411</v>
      </c>
      <c r="J114" s="2" t="n">
        <v>0</v>
      </c>
      <c r="K114" s="2" t="n">
        <v>349.550077666905</v>
      </c>
    </row>
    <row r="115" customFormat="false" ht="11.25" hidden="false" customHeight="false" outlineLevel="0" collapsed="false">
      <c r="A115" s="11" t="s">
        <v>41</v>
      </c>
      <c r="B115" s="2" t="n">
        <v>56.0104145387671</v>
      </c>
      <c r="C115" s="2" t="n">
        <v>1151.52274439404</v>
      </c>
      <c r="D115" s="2" t="n">
        <v>6154.14222025157</v>
      </c>
      <c r="E115" s="2" t="n">
        <v>10.0737604925025</v>
      </c>
      <c r="F115" s="2" t="n">
        <v>93.6494018270913</v>
      </c>
      <c r="G115" s="2" t="n">
        <v>1.06493412592252</v>
      </c>
      <c r="H115" s="2" t="n">
        <v>4.77299048797801</v>
      </c>
      <c r="I115" s="2" t="n">
        <v>43.6906810427213</v>
      </c>
      <c r="J115" s="2" t="n">
        <v>0</v>
      </c>
      <c r="K115" s="2" t="n">
        <v>7514.92714716059</v>
      </c>
    </row>
    <row r="116" customFormat="false" ht="11.25" hidden="false" customHeight="false" outlineLevel="0" collapsed="false">
      <c r="A116" s="11" t="s">
        <v>42</v>
      </c>
      <c r="B116" s="2" t="n">
        <v>369.65674632032</v>
      </c>
      <c r="C116" s="2" t="n">
        <v>791.444994997737</v>
      </c>
      <c r="D116" s="2" t="n">
        <v>4777.99244103886</v>
      </c>
      <c r="E116" s="2" t="n">
        <v>131.189020958342</v>
      </c>
      <c r="F116" s="2" t="n">
        <v>172.659773890682</v>
      </c>
      <c r="G116" s="2" t="n">
        <v>47.4735762568868</v>
      </c>
      <c r="H116" s="2" t="n">
        <v>450.703561800624</v>
      </c>
      <c r="I116" s="2" t="n">
        <v>0</v>
      </c>
      <c r="J116" s="2" t="n">
        <v>0</v>
      </c>
      <c r="K116" s="2" t="n">
        <v>6741.12011526345</v>
      </c>
    </row>
    <row r="117" customFormat="false" ht="11.25" hidden="false" customHeight="false" outlineLevel="0" collapsed="false">
      <c r="A117" s="11" t="s">
        <v>43</v>
      </c>
      <c r="B117" s="2" t="n">
        <v>169.202223915644</v>
      </c>
      <c r="C117" s="2" t="n">
        <v>294.290739434464</v>
      </c>
      <c r="D117" s="2" t="n">
        <v>3167.99037557093</v>
      </c>
      <c r="E117" s="2" t="n">
        <v>33.7141914093073</v>
      </c>
      <c r="F117" s="2" t="n">
        <v>2243.49315841513</v>
      </c>
      <c r="G117" s="2" t="n">
        <v>0.258744906443833</v>
      </c>
      <c r="H117" s="2" t="n">
        <v>11.7200041518305</v>
      </c>
      <c r="I117" s="2" t="n">
        <v>13.61546656691</v>
      </c>
      <c r="J117" s="2" t="n">
        <v>0</v>
      </c>
      <c r="K117" s="2" t="n">
        <v>5934.28490437066</v>
      </c>
    </row>
    <row r="118" customFormat="false" ht="11.25" hidden="false" customHeight="false" outlineLevel="0" collapsed="false">
      <c r="A118" s="11" t="s">
        <v>44</v>
      </c>
      <c r="B118" s="2" t="n">
        <v>28.260445218542</v>
      </c>
      <c r="C118" s="2" t="n">
        <v>37.6190521890332</v>
      </c>
      <c r="D118" s="2" t="n">
        <v>740.551732266873</v>
      </c>
      <c r="E118" s="2" t="n">
        <v>7.55834671817464</v>
      </c>
      <c r="F118" s="2" t="n">
        <v>353.602977164478</v>
      </c>
      <c r="G118" s="2" t="n">
        <v>0</v>
      </c>
      <c r="H118" s="2" t="n">
        <v>0.828913323038626</v>
      </c>
      <c r="I118" s="2" t="n">
        <v>10.4783203806368</v>
      </c>
      <c r="J118" s="2" t="n">
        <v>0</v>
      </c>
      <c r="K118" s="2" t="n">
        <v>1178.89978726078</v>
      </c>
    </row>
    <row r="119" customFormat="false" ht="11.25" hidden="false" customHeight="false" outlineLevel="0" collapsed="false">
      <c r="A119" s="11" t="s">
        <v>45</v>
      </c>
      <c r="B119" s="2" t="n">
        <v>0</v>
      </c>
      <c r="C119" s="2" t="n">
        <v>0.335696984408166</v>
      </c>
      <c r="D119" s="2" t="n">
        <v>50.1920444251378</v>
      </c>
      <c r="E119" s="2" t="n">
        <v>0</v>
      </c>
      <c r="F119" s="2" t="n">
        <v>12.7289266816403</v>
      </c>
      <c r="G119" s="2" t="n">
        <v>0</v>
      </c>
      <c r="H119" s="2" t="n">
        <v>0.109488862606971</v>
      </c>
      <c r="I119" s="2" t="n">
        <v>0</v>
      </c>
      <c r="J119" s="2" t="n">
        <v>0</v>
      </c>
      <c r="K119" s="2" t="n">
        <v>63.3661569537932</v>
      </c>
    </row>
    <row r="120" customFormat="false" ht="11.25" hidden="false" customHeight="false" outlineLevel="0" collapsed="false">
      <c r="A120" s="11" t="s">
        <v>46</v>
      </c>
      <c r="B120" s="2" t="n">
        <v>95.8905195706007</v>
      </c>
      <c r="C120" s="2" t="n">
        <v>192.277989666164</v>
      </c>
      <c r="D120" s="2" t="n">
        <v>1869.80489036763</v>
      </c>
      <c r="E120" s="2" t="n">
        <v>26.1558446911327</v>
      </c>
      <c r="F120" s="2" t="n">
        <v>1830.75025061754</v>
      </c>
      <c r="G120" s="2" t="n">
        <v>0</v>
      </c>
      <c r="H120" s="2" t="n">
        <v>4.08647009516698</v>
      </c>
      <c r="I120" s="2" t="n">
        <v>0</v>
      </c>
      <c r="J120" s="2" t="n">
        <v>0</v>
      </c>
      <c r="K120" s="2" t="n">
        <v>4018.96596500823</v>
      </c>
    </row>
    <row r="121" customFormat="false" ht="11.25" hidden="false" customHeight="false" outlineLevel="0" collapsed="false">
      <c r="A121" s="11" t="s">
        <v>47</v>
      </c>
      <c r="B121" s="2" t="n">
        <v>41.4024754206486</v>
      </c>
      <c r="C121" s="2" t="n">
        <v>63.7573755382311</v>
      </c>
      <c r="D121" s="2" t="n">
        <v>231.78951432651</v>
      </c>
      <c r="E121" s="2" t="n">
        <v>0</v>
      </c>
      <c r="F121" s="2" t="n">
        <v>1.44607931745056</v>
      </c>
      <c r="G121" s="2" t="n">
        <v>0.258744906443833</v>
      </c>
      <c r="H121" s="2" t="n">
        <v>6.69358250032065</v>
      </c>
      <c r="I121" s="2" t="n">
        <v>2.14251917657945</v>
      </c>
      <c r="J121" s="2" t="n">
        <v>0</v>
      </c>
      <c r="K121" s="2" t="n">
        <v>347.490291186184</v>
      </c>
    </row>
    <row r="122" customFormat="false" ht="11.25" hidden="false" customHeight="false" outlineLevel="0" collapsed="false">
      <c r="A122" s="11" t="s">
        <v>48</v>
      </c>
      <c r="B122" s="2" t="n">
        <v>42.0798506043218</v>
      </c>
      <c r="C122" s="2" t="n">
        <v>83.8111196907429</v>
      </c>
      <c r="D122" s="2" t="n">
        <v>536.287955521975</v>
      </c>
      <c r="E122" s="2" t="n">
        <v>0.94239451479374</v>
      </c>
      <c r="F122" s="2" t="n">
        <v>229.007820949766</v>
      </c>
      <c r="G122" s="2" t="n">
        <v>10.6811150475205</v>
      </c>
      <c r="H122" s="2" t="n">
        <v>6.87364180281164</v>
      </c>
      <c r="I122" s="2" t="n">
        <v>18.4131056904244</v>
      </c>
      <c r="J122" s="2" t="n">
        <v>0</v>
      </c>
      <c r="K122" s="2" t="n">
        <v>928.097003822356</v>
      </c>
    </row>
    <row r="123" customFormat="false" ht="11.25" hidden="false" customHeight="false" outlineLevel="0" collapsed="false">
      <c r="A123" s="14" t="s">
        <v>49</v>
      </c>
      <c r="B123" s="2" t="n">
        <v>119.608660980314</v>
      </c>
      <c r="C123" s="2" t="n">
        <v>688.148767241488</v>
      </c>
      <c r="D123" s="2" t="n">
        <v>692.514923581287</v>
      </c>
      <c r="E123" s="2" t="n">
        <v>0</v>
      </c>
      <c r="F123" s="2" t="n">
        <v>440.204994014559</v>
      </c>
      <c r="G123" s="2" t="n">
        <v>1.30646520108062</v>
      </c>
      <c r="H123" s="2" t="n">
        <v>24.0243908027146</v>
      </c>
      <c r="I123" s="2" t="n">
        <v>64.0467419029648</v>
      </c>
      <c r="J123" s="2" t="n">
        <v>0</v>
      </c>
      <c r="K123" s="2" t="n">
        <v>2029.85494372441</v>
      </c>
    </row>
    <row r="124" customFormat="false" ht="11.25" hidden="false" customHeight="false" outlineLevel="0" collapsed="false">
      <c r="A124" s="14" t="s">
        <v>12</v>
      </c>
      <c r="B124" s="2" t="n">
        <v>10910.0745335508</v>
      </c>
      <c r="C124" s="2" t="n">
        <v>9832.97358236814</v>
      </c>
      <c r="D124" s="2" t="n">
        <v>36679.9876680095</v>
      </c>
      <c r="E124" s="2" t="n">
        <v>325.990156608957</v>
      </c>
      <c r="F124" s="2" t="n">
        <v>7351.31305933921</v>
      </c>
      <c r="G124" s="2" t="n">
        <v>336.143826496747</v>
      </c>
      <c r="H124" s="2" t="n">
        <v>2588.47949798458</v>
      </c>
      <c r="I124" s="2" t="n">
        <v>3880.99327548712</v>
      </c>
      <c r="J124" s="2" t="n">
        <v>0</v>
      </c>
      <c r="K124" s="2" t="n">
        <v>71905.955599845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7.7"/>
    <col collapsed="false" customWidth="true" hidden="false" outlineLevel="0" max="3" min="3" style="2" width="9.99"/>
    <col collapsed="false" customWidth="true" hidden="false" outlineLevel="0" max="4" min="4" style="2" width="7.7"/>
    <col collapsed="false" customWidth="true" hidden="false" outlineLevel="0" max="5" min="5" style="2" width="6.85"/>
    <col collapsed="false" customWidth="true" hidden="false" outlineLevel="0" max="6" min="6" style="2" width="7.7"/>
    <col collapsed="false" customWidth="true" hidden="false" outlineLevel="0" max="8" min="7" style="2" width="6.85"/>
    <col collapsed="false" customWidth="true" hidden="false" outlineLevel="0" max="9" min="9" style="2" width="9.42"/>
    <col collapsed="false" customWidth="true" hidden="false" outlineLevel="0" max="10" min="10" style="2" width="7.7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252343.833029507</v>
      </c>
      <c r="C8" s="2" t="n">
        <v>25261.3341248753</v>
      </c>
      <c r="D8" s="2" t="n">
        <v>101632.596113855</v>
      </c>
      <c r="E8" s="2" t="n">
        <v>3741.72176517553</v>
      </c>
      <c r="F8" s="2" t="n">
        <v>12861.6731378734</v>
      </c>
      <c r="G8" s="2" t="n">
        <v>23176.9043509181</v>
      </c>
      <c r="H8" s="2" t="n">
        <v>15877.8220586767</v>
      </c>
      <c r="I8" s="2" t="n">
        <v>45761.2012704484</v>
      </c>
      <c r="J8" s="2" t="n">
        <v>59.2733838104721</v>
      </c>
      <c r="K8" s="2" t="n">
        <v>480716.359235139</v>
      </c>
    </row>
    <row r="9" customFormat="false" ht="11.25" hidden="false" customHeight="false" outlineLevel="0" collapsed="false">
      <c r="A9" s="11" t="s">
        <v>15</v>
      </c>
      <c r="B9" s="2" t="n">
        <v>95431.5510649224</v>
      </c>
      <c r="C9" s="2" t="n">
        <v>12647.5351779903</v>
      </c>
      <c r="D9" s="2" t="n">
        <v>29896.9670096361</v>
      </c>
      <c r="E9" s="2" t="n">
        <v>1001.25122229153</v>
      </c>
      <c r="F9" s="2" t="n">
        <v>3414.18514166442</v>
      </c>
      <c r="G9" s="2" t="n">
        <v>3369.31573932949</v>
      </c>
      <c r="H9" s="2" t="n">
        <v>4690.99093837539</v>
      </c>
      <c r="I9" s="2" t="n">
        <v>12178.8918686461</v>
      </c>
      <c r="J9" s="2" t="n">
        <v>6.34751436068085</v>
      </c>
      <c r="K9" s="2" t="n">
        <v>162637.035677216</v>
      </c>
    </row>
    <row r="10" customFormat="false" ht="11.25" hidden="false" customHeight="false" outlineLevel="0" collapsed="false">
      <c r="A10" s="11" t="s">
        <v>16</v>
      </c>
      <c r="B10" s="2" t="n">
        <v>27644.8158889237</v>
      </c>
      <c r="C10" s="2" t="n">
        <v>1848.03830480893</v>
      </c>
      <c r="D10" s="2" t="n">
        <v>3140.9116910799</v>
      </c>
      <c r="E10" s="2" t="n">
        <v>105.282953946744</v>
      </c>
      <c r="F10" s="2" t="n">
        <v>2175.01527446827</v>
      </c>
      <c r="G10" s="2" t="n">
        <v>3893.92979003349</v>
      </c>
      <c r="H10" s="2" t="n">
        <v>1705.03989255437</v>
      </c>
      <c r="I10" s="2" t="n">
        <v>4831.00398359873</v>
      </c>
      <c r="J10" s="2" t="n">
        <v>0</v>
      </c>
      <c r="K10" s="2" t="n">
        <v>45344.0377794141</v>
      </c>
    </row>
    <row r="11" customFormat="false" ht="11.25" hidden="false" customHeight="false" outlineLevel="0" collapsed="false">
      <c r="A11" s="11" t="s">
        <v>17</v>
      </c>
      <c r="B11" s="2" t="n">
        <v>10384.6711318206</v>
      </c>
      <c r="C11" s="2" t="n">
        <v>980.469230132053</v>
      </c>
      <c r="D11" s="2" t="n">
        <v>8922.75706439677</v>
      </c>
      <c r="E11" s="2" t="n">
        <v>153.01397187895</v>
      </c>
      <c r="F11" s="2" t="n">
        <v>949.121687064696</v>
      </c>
      <c r="G11" s="2" t="n">
        <v>305.04500530169</v>
      </c>
      <c r="H11" s="2" t="n">
        <v>1648.28380336769</v>
      </c>
      <c r="I11" s="2" t="n">
        <v>2466.4370278004</v>
      </c>
      <c r="J11" s="2" t="n">
        <v>0.105765726376106</v>
      </c>
      <c r="K11" s="2" t="n">
        <v>25809.9046874892</v>
      </c>
    </row>
    <row r="12" customFormat="false" ht="11.25" hidden="false" customHeight="false" outlineLevel="0" collapsed="false">
      <c r="A12" s="11" t="s">
        <v>18</v>
      </c>
      <c r="B12" s="2" t="n">
        <v>4387.25179956996</v>
      </c>
      <c r="C12" s="2" t="n">
        <v>1962.35944757137</v>
      </c>
      <c r="D12" s="2" t="n">
        <v>3947.53936486108</v>
      </c>
      <c r="E12" s="2" t="n">
        <v>451.490222509547</v>
      </c>
      <c r="F12" s="2" t="n">
        <v>1459.52187161913</v>
      </c>
      <c r="G12" s="2" t="n">
        <v>5079.25188990914</v>
      </c>
      <c r="H12" s="2" t="n">
        <v>443.233429980075</v>
      </c>
      <c r="I12" s="2" t="n">
        <v>235.770877449627</v>
      </c>
      <c r="J12" s="2" t="n">
        <v>0</v>
      </c>
      <c r="K12" s="2" t="n">
        <v>17966.4189034699</v>
      </c>
    </row>
    <row r="13" customFormat="false" ht="11.25" hidden="false" customHeight="false" outlineLevel="0" collapsed="false">
      <c r="A13" s="11" t="s">
        <v>19</v>
      </c>
      <c r="B13" s="2" t="n">
        <v>40409.9507636095</v>
      </c>
      <c r="C13" s="2" t="n">
        <v>1828.92053375495</v>
      </c>
      <c r="D13" s="2" t="n">
        <v>6789.29838739438</v>
      </c>
      <c r="E13" s="2" t="n">
        <v>238.143041349121</v>
      </c>
      <c r="F13" s="2" t="n">
        <v>488.400372721344</v>
      </c>
      <c r="G13" s="2" t="n">
        <v>852.042104957808</v>
      </c>
      <c r="H13" s="2" t="n">
        <v>1990.28406885131</v>
      </c>
      <c r="I13" s="2" t="n">
        <v>378.341755854169</v>
      </c>
      <c r="J13" s="2" t="n">
        <v>0</v>
      </c>
      <c r="K13" s="2" t="n">
        <v>52975.3810284926</v>
      </c>
    </row>
    <row r="14" customFormat="false" ht="11.25" hidden="false" customHeight="false" outlineLevel="0" collapsed="false">
      <c r="A14" s="11" t="s">
        <v>20</v>
      </c>
      <c r="B14" s="2" t="n">
        <v>32998.7719167643</v>
      </c>
      <c r="C14" s="2" t="n">
        <v>1386.40075034513</v>
      </c>
      <c r="D14" s="2" t="n">
        <v>2744.71663437744</v>
      </c>
      <c r="E14" s="2" t="n">
        <v>243.333602329917</v>
      </c>
      <c r="F14" s="2" t="n">
        <v>613.839805476491</v>
      </c>
      <c r="G14" s="2" t="n">
        <v>98.9241585243502</v>
      </c>
      <c r="H14" s="2" t="n">
        <v>1574.98848705143</v>
      </c>
      <c r="I14" s="2" t="n">
        <v>10818.7214533167</v>
      </c>
      <c r="J14" s="2" t="n">
        <v>6.37361650205135</v>
      </c>
      <c r="K14" s="2" t="n">
        <v>50486.0704246878</v>
      </c>
    </row>
    <row r="15" customFormat="false" ht="11.25" hidden="false" customHeight="false" outlineLevel="0" collapsed="false">
      <c r="A15" s="11" t="s">
        <v>21</v>
      </c>
      <c r="B15" s="2" t="n">
        <v>1215.46812022113</v>
      </c>
      <c r="C15" s="2" t="n">
        <v>837.343164296923</v>
      </c>
      <c r="D15" s="2" t="n">
        <v>6635.37226469744</v>
      </c>
      <c r="E15" s="2" t="n">
        <v>2346.26653736439</v>
      </c>
      <c r="F15" s="2" t="n">
        <v>1.6728786919389</v>
      </c>
      <c r="G15" s="2" t="n">
        <v>349.653364255433</v>
      </c>
      <c r="H15" s="2" t="n">
        <v>82.7183796674694</v>
      </c>
      <c r="I15" s="2" t="n">
        <v>7.64335158842115</v>
      </c>
      <c r="J15" s="2" t="n">
        <v>2.12840434514292</v>
      </c>
      <c r="K15" s="2" t="n">
        <v>11478.2664651283</v>
      </c>
    </row>
    <row r="16" customFormat="false" ht="11.25" hidden="false" customHeight="false" outlineLevel="0" collapsed="false">
      <c r="A16" s="11" t="s">
        <v>22</v>
      </c>
      <c r="B16" s="2" t="n">
        <v>58208.1730418764</v>
      </c>
      <c r="C16" s="2" t="n">
        <v>3158.68752125632</v>
      </c>
      <c r="D16" s="2" t="n">
        <v>1998.82882457465</v>
      </c>
      <c r="E16" s="2" t="n">
        <v>356.192795638752</v>
      </c>
      <c r="F16" s="2" t="n">
        <v>80.7501820040838</v>
      </c>
      <c r="G16" s="2" t="n">
        <v>120.200957876732</v>
      </c>
      <c r="H16" s="2" t="n">
        <v>2802.77700005991</v>
      </c>
      <c r="I16" s="2" t="n">
        <v>18.1010796565581</v>
      </c>
      <c r="J16" s="2" t="n">
        <v>0</v>
      </c>
      <c r="K16" s="2" t="n">
        <v>66743.7114029433</v>
      </c>
    </row>
    <row r="17" customFormat="false" ht="11.25" hidden="false" customHeight="false" outlineLevel="0" collapsed="false">
      <c r="A17" s="11" t="s">
        <v>23</v>
      </c>
      <c r="B17" s="2" t="n">
        <v>57028.8608428645</v>
      </c>
      <c r="C17" s="2" t="n">
        <v>3130.0324914189</v>
      </c>
      <c r="D17" s="2" t="n">
        <v>1946.97635460825</v>
      </c>
      <c r="E17" s="2" t="n">
        <v>353.066115256009</v>
      </c>
      <c r="F17" s="2" t="n">
        <v>77.7400225822848</v>
      </c>
      <c r="G17" s="2" t="n">
        <v>31.9248164189015</v>
      </c>
      <c r="H17" s="2" t="n">
        <v>2757.03415371138</v>
      </c>
      <c r="I17" s="2" t="n">
        <v>13.4382968281512</v>
      </c>
      <c r="J17" s="2" t="n">
        <v>0</v>
      </c>
      <c r="K17" s="2" t="n">
        <v>65339.0730936883</v>
      </c>
    </row>
    <row r="18" customFormat="false" ht="11.25" hidden="false" customHeight="false" outlineLevel="0" collapsed="false">
      <c r="A18" s="11" t="s">
        <v>24</v>
      </c>
      <c r="B18" s="2" t="n">
        <v>17253.5909609855</v>
      </c>
      <c r="C18" s="2" t="n">
        <v>25896.7092669661</v>
      </c>
      <c r="D18" s="2" t="n">
        <v>31669.3713864295</v>
      </c>
      <c r="E18" s="2" t="n">
        <v>3364.20269554377</v>
      </c>
      <c r="F18" s="2" t="n">
        <v>14560.6874713377</v>
      </c>
      <c r="G18" s="2" t="n">
        <v>5066.51178754049</v>
      </c>
      <c r="H18" s="2" t="n">
        <v>794.729013053031</v>
      </c>
      <c r="I18" s="2" t="n">
        <v>139.966199443314</v>
      </c>
      <c r="J18" s="2" t="n">
        <v>30.5042069962275</v>
      </c>
      <c r="K18" s="2" t="n">
        <v>98776.2729882956</v>
      </c>
    </row>
    <row r="19" customFormat="false" ht="11.25" hidden="false" customHeight="false" outlineLevel="0" collapsed="false">
      <c r="A19" s="11" t="s">
        <v>25</v>
      </c>
      <c r="B19" s="2" t="n">
        <v>3409.59841762975</v>
      </c>
      <c r="C19" s="2" t="n">
        <v>2473.70823587991</v>
      </c>
      <c r="D19" s="2" t="n">
        <v>2610.04209068052</v>
      </c>
      <c r="E19" s="2" t="n">
        <v>973.325328967835</v>
      </c>
      <c r="F19" s="2" t="n">
        <v>1560.22516680908</v>
      </c>
      <c r="G19" s="2" t="n">
        <v>555.023487613342</v>
      </c>
      <c r="H19" s="2" t="n">
        <v>167.64453453471</v>
      </c>
      <c r="I19" s="2" t="n">
        <v>30.8153365753098</v>
      </c>
      <c r="J19" s="2" t="n">
        <v>1.54564566466468</v>
      </c>
      <c r="K19" s="2" t="n">
        <v>11781.9282443551</v>
      </c>
    </row>
    <row r="20" customFormat="false" ht="11.25" hidden="false" customHeight="false" outlineLevel="0" collapsed="false">
      <c r="A20" s="11" t="s">
        <v>26</v>
      </c>
      <c r="B20" s="2" t="n">
        <v>1579.15158781361</v>
      </c>
      <c r="C20" s="2" t="n">
        <v>6365.20510494692</v>
      </c>
      <c r="D20" s="2" t="n">
        <v>4704.65218000405</v>
      </c>
      <c r="E20" s="2" t="n">
        <v>1220.08615893149</v>
      </c>
      <c r="F20" s="2" t="n">
        <v>1289.91951515005</v>
      </c>
      <c r="G20" s="2" t="n">
        <v>2174.38398740328</v>
      </c>
      <c r="H20" s="2" t="n">
        <v>63.9918864860958</v>
      </c>
      <c r="I20" s="2" t="n">
        <v>52.244667163107</v>
      </c>
      <c r="J20" s="2" t="n">
        <v>19.6273961333401</v>
      </c>
      <c r="K20" s="2" t="n">
        <v>17469.2624840319</v>
      </c>
    </row>
    <row r="21" customFormat="false" ht="11.25" hidden="false" customHeight="false" outlineLevel="0" collapsed="false">
      <c r="A21" s="11" t="s">
        <v>27</v>
      </c>
      <c r="B21" s="2" t="n">
        <v>115.819243439949</v>
      </c>
      <c r="C21" s="2" t="n">
        <v>3147.75122815306</v>
      </c>
      <c r="D21" s="2" t="n">
        <v>3258.43615749193</v>
      </c>
      <c r="E21" s="2" t="n">
        <v>892.045604505759</v>
      </c>
      <c r="F21" s="2" t="n">
        <v>2141.56564570986</v>
      </c>
      <c r="G21" s="2" t="n">
        <v>1747.44233631455</v>
      </c>
      <c r="H21" s="2" t="n">
        <v>5.20024801960847</v>
      </c>
      <c r="I21" s="2" t="n">
        <v>34.5063964628038</v>
      </c>
      <c r="J21" s="2" t="n">
        <v>7.0328972113062</v>
      </c>
      <c r="K21" s="2" t="n">
        <v>11349.7997573088</v>
      </c>
    </row>
    <row r="22" customFormat="false" ht="11.25" hidden="false" customHeight="false" outlineLevel="0" collapsed="false">
      <c r="A22" s="11" t="s">
        <v>28</v>
      </c>
      <c r="B22" s="2" t="n">
        <v>12118.1940665168</v>
      </c>
      <c r="C22" s="2" t="n">
        <v>13772.8926052975</v>
      </c>
      <c r="D22" s="2" t="n">
        <v>20911.0426080548</v>
      </c>
      <c r="E22" s="2" t="n">
        <v>278.581297366937</v>
      </c>
      <c r="F22" s="2" t="n">
        <v>8844.21268932442</v>
      </c>
      <c r="G22" s="2" t="n">
        <v>237.367795347939</v>
      </c>
      <c r="H22" s="2" t="n">
        <v>557.889726804385</v>
      </c>
      <c r="I22" s="2" t="n">
        <v>22.3992827851941</v>
      </c>
      <c r="J22" s="2" t="n">
        <v>2.29669720880202</v>
      </c>
      <c r="K22" s="2" t="n">
        <v>56744.8767687068</v>
      </c>
    </row>
    <row r="23" customFormat="false" ht="11.25" hidden="false" customHeight="false" outlineLevel="0" collapsed="false">
      <c r="A23" s="11" t="s">
        <v>29</v>
      </c>
      <c r="B23" s="2" t="n">
        <v>7737.66441167778</v>
      </c>
      <c r="C23" s="2" t="n">
        <v>3135.02340542649</v>
      </c>
      <c r="D23" s="2" t="n">
        <v>11352.02184474</v>
      </c>
      <c r="E23" s="2" t="n">
        <v>266.998898280067</v>
      </c>
      <c r="F23" s="2" t="n">
        <v>3270.85581050279</v>
      </c>
      <c r="G23" s="2" t="n">
        <v>502.909777469566</v>
      </c>
      <c r="H23" s="2" t="n">
        <v>422.156324058321</v>
      </c>
      <c r="I23" s="2" t="n">
        <v>184.916921437659</v>
      </c>
      <c r="J23" s="2" t="n">
        <v>0</v>
      </c>
      <c r="K23" s="2" t="n">
        <v>26872.5473935927</v>
      </c>
    </row>
    <row r="24" customFormat="false" ht="11.25" hidden="false" customHeight="false" outlineLevel="0" collapsed="false">
      <c r="A24" s="11" t="s">
        <v>30</v>
      </c>
      <c r="B24" s="2" t="n">
        <v>4671.58293268971</v>
      </c>
      <c r="C24" s="2" t="n">
        <v>1220.23966545146</v>
      </c>
      <c r="D24" s="2" t="n">
        <v>1705.11213521448</v>
      </c>
      <c r="E24" s="2" t="n">
        <v>130.828051505663</v>
      </c>
      <c r="F24" s="2" t="n">
        <v>211.817931051097</v>
      </c>
      <c r="G24" s="2" t="n">
        <v>147.643332309132</v>
      </c>
      <c r="H24" s="2" t="n">
        <v>249.903548200617</v>
      </c>
      <c r="I24" s="2" t="n">
        <v>98.940065785291</v>
      </c>
      <c r="J24" s="2" t="n">
        <v>0</v>
      </c>
      <c r="K24" s="2" t="n">
        <v>8436.06766220744</v>
      </c>
    </row>
    <row r="25" customFormat="false" ht="11.25" hidden="false" customHeight="false" outlineLevel="0" collapsed="false">
      <c r="A25" s="11" t="s">
        <v>31</v>
      </c>
      <c r="B25" s="2" t="n">
        <v>1180.86611054608</v>
      </c>
      <c r="C25" s="2" t="n">
        <v>1050.05185808135</v>
      </c>
      <c r="D25" s="2" t="n">
        <v>2817.49970168419</v>
      </c>
      <c r="E25" s="2" t="n">
        <v>88.4693122063103</v>
      </c>
      <c r="F25" s="2" t="n">
        <v>2473.42443753305</v>
      </c>
      <c r="G25" s="2" t="n">
        <v>3498.43563939713</v>
      </c>
      <c r="H25" s="2" t="n">
        <v>54.0637530033521</v>
      </c>
      <c r="I25" s="2" t="n">
        <v>41.4361646864243</v>
      </c>
      <c r="J25" s="2" t="n">
        <v>2.35616717174493</v>
      </c>
      <c r="K25" s="2" t="n">
        <v>11206.6031443096</v>
      </c>
    </row>
    <row r="26" customFormat="false" ht="11.25" hidden="false" customHeight="false" outlineLevel="0" collapsed="false">
      <c r="A26" s="11" t="s">
        <v>32</v>
      </c>
      <c r="B26" s="2" t="n">
        <v>0</v>
      </c>
      <c r="C26" s="2" t="n">
        <v>5.72141529399489</v>
      </c>
      <c r="D26" s="2" t="n">
        <v>252.734644519436</v>
      </c>
      <c r="E26" s="2" t="n">
        <v>2.5348710920413</v>
      </c>
      <c r="F26" s="2" t="n">
        <v>4.843309978416</v>
      </c>
      <c r="G26" s="2" t="n">
        <v>36.307255097463</v>
      </c>
      <c r="H26" s="2" t="n">
        <v>0.264049072087636</v>
      </c>
      <c r="I26" s="2" t="n">
        <v>0</v>
      </c>
      <c r="J26" s="2" t="n">
        <v>0</v>
      </c>
      <c r="K26" s="2" t="n">
        <v>302.405545053439</v>
      </c>
    </row>
    <row r="27" customFormat="false" ht="11.25" hidden="false" customHeight="false" outlineLevel="0" collapsed="false">
      <c r="A27" s="11" t="s">
        <v>33</v>
      </c>
      <c r="B27" s="2" t="n">
        <v>1033.6444068601</v>
      </c>
      <c r="C27" s="2" t="n">
        <v>885.146741542794</v>
      </c>
      <c r="D27" s="2" t="n">
        <v>1699.01611362906</v>
      </c>
      <c r="E27" s="2" t="n">
        <v>80.2017578931306</v>
      </c>
      <c r="F27" s="2" t="n">
        <v>1226.11819397336</v>
      </c>
      <c r="G27" s="2" t="n">
        <v>3282.01395171221</v>
      </c>
      <c r="H27" s="2" t="n">
        <v>46.0735087208857</v>
      </c>
      <c r="I27" s="2" t="n">
        <v>32.9179416208772</v>
      </c>
      <c r="J27" s="2" t="n">
        <v>2.35616717174493</v>
      </c>
      <c r="K27" s="2" t="n">
        <v>8287.48878312416</v>
      </c>
    </row>
    <row r="28" customFormat="false" ht="11.25" hidden="false" customHeight="false" outlineLevel="0" collapsed="false">
      <c r="A28" s="11" t="s">
        <v>34</v>
      </c>
      <c r="B28" s="2" t="n">
        <v>1482.04072779106</v>
      </c>
      <c r="C28" s="2" t="n">
        <v>696.005581324833</v>
      </c>
      <c r="D28" s="2" t="n">
        <v>3071.76977969275</v>
      </c>
      <c r="E28" s="2" t="n">
        <v>19.0470574635863</v>
      </c>
      <c r="F28" s="2" t="n">
        <v>1703.96384880446</v>
      </c>
      <c r="G28" s="2" t="n">
        <v>64.077479722164</v>
      </c>
      <c r="H28" s="2" t="n">
        <v>109.058725620593</v>
      </c>
      <c r="I28" s="2" t="n">
        <v>49.0323283922414</v>
      </c>
      <c r="J28" s="2" t="n">
        <v>0</v>
      </c>
      <c r="K28" s="2" t="n">
        <v>7194.99552881169</v>
      </c>
    </row>
    <row r="29" customFormat="false" ht="11.25" hidden="false" customHeight="false" outlineLevel="0" collapsed="false">
      <c r="A29" s="11" t="s">
        <v>35</v>
      </c>
      <c r="B29" s="2" t="n">
        <v>12513.6977791897</v>
      </c>
      <c r="C29" s="2" t="n">
        <v>14748.7258931262</v>
      </c>
      <c r="D29" s="2" t="n">
        <v>43882.9864351083</v>
      </c>
      <c r="E29" s="2" t="n">
        <v>857.467233065157</v>
      </c>
      <c r="F29" s="2" t="n">
        <v>1122.45827232019</v>
      </c>
      <c r="G29" s="2" t="n">
        <v>21196.2675110769</v>
      </c>
      <c r="H29" s="2" t="n">
        <v>588.221261147951</v>
      </c>
      <c r="I29" s="2" t="n">
        <v>205.551394812247</v>
      </c>
      <c r="J29" s="2" t="n">
        <v>13.5699521311363</v>
      </c>
      <c r="K29" s="2" t="n">
        <v>95128.9457319778</v>
      </c>
    </row>
    <row r="30" customFormat="false" ht="11.25" hidden="false" customHeight="false" outlineLevel="0" collapsed="false">
      <c r="A30" s="11" t="s">
        <v>36</v>
      </c>
      <c r="B30" s="2" t="n">
        <v>9499.28381861909</v>
      </c>
      <c r="C30" s="2" t="n">
        <v>7899.24852252726</v>
      </c>
      <c r="D30" s="2" t="n">
        <v>11540.1722769214</v>
      </c>
      <c r="E30" s="2" t="n">
        <v>314.92547190276</v>
      </c>
      <c r="F30" s="2" t="n">
        <v>262.582027271197</v>
      </c>
      <c r="G30" s="2" t="n">
        <v>17118.4218746398</v>
      </c>
      <c r="H30" s="2" t="n">
        <v>451.468278474984</v>
      </c>
      <c r="I30" s="2" t="n">
        <v>197.224343274891</v>
      </c>
      <c r="J30" s="2" t="n">
        <v>11.2609083028263</v>
      </c>
      <c r="K30" s="2" t="n">
        <v>47294.5875219342</v>
      </c>
    </row>
    <row r="31" customFormat="false" ht="11.25" hidden="false" customHeight="false" outlineLevel="0" collapsed="false">
      <c r="A31" s="11" t="s">
        <v>37</v>
      </c>
      <c r="B31" s="2" t="n">
        <v>2888.60043158831</v>
      </c>
      <c r="C31" s="2" t="n">
        <v>6802.64866890443</v>
      </c>
      <c r="D31" s="2" t="n">
        <v>31450.6538801685</v>
      </c>
      <c r="E31" s="2" t="n">
        <v>524.953107543587</v>
      </c>
      <c r="F31" s="2" t="n">
        <v>19.7614624996556</v>
      </c>
      <c r="G31" s="2" t="n">
        <v>3593.95357214701</v>
      </c>
      <c r="H31" s="2" t="n">
        <v>130.699565445883</v>
      </c>
      <c r="I31" s="2" t="n">
        <v>8.32705153735568</v>
      </c>
      <c r="J31" s="2" t="n">
        <v>2.30904382831003</v>
      </c>
      <c r="K31" s="2" t="n">
        <v>45421.906783663</v>
      </c>
    </row>
    <row r="32" customFormat="false" ht="11.25" hidden="false" customHeight="false" outlineLevel="0" collapsed="false">
      <c r="A32" s="11" t="s">
        <v>38</v>
      </c>
      <c r="B32" s="2" t="n">
        <v>52811.9592069968</v>
      </c>
      <c r="C32" s="2" t="n">
        <v>57597.6597089083</v>
      </c>
      <c r="D32" s="2" t="n">
        <v>140806.127366981</v>
      </c>
      <c r="E32" s="2" t="n">
        <v>8975.67523638722</v>
      </c>
      <c r="F32" s="2" t="n">
        <v>21289.1862882195</v>
      </c>
      <c r="G32" s="2" t="n">
        <v>11637.4431222603</v>
      </c>
      <c r="H32" s="2" t="n">
        <v>9198.39369081941</v>
      </c>
      <c r="I32" s="2" t="n">
        <v>4988.59484318112</v>
      </c>
      <c r="J32" s="2" t="n">
        <v>26.6865053926078</v>
      </c>
      <c r="K32" s="2" t="n">
        <v>307331.725969146</v>
      </c>
    </row>
    <row r="33" customFormat="false" ht="11.25" hidden="false" customHeight="false" outlineLevel="0" collapsed="false">
      <c r="A33" s="11" t="s">
        <v>39</v>
      </c>
      <c r="B33" s="2" t="n">
        <v>8025.8626970097</v>
      </c>
      <c r="C33" s="2" t="n">
        <v>1199.39474211931</v>
      </c>
      <c r="D33" s="2" t="n">
        <v>3434.08061147346</v>
      </c>
      <c r="E33" s="2" t="n">
        <v>129.086261510492</v>
      </c>
      <c r="F33" s="2" t="n">
        <v>737.563102373674</v>
      </c>
      <c r="G33" s="2" t="n">
        <v>978.668907346087</v>
      </c>
      <c r="H33" s="2" t="n">
        <v>375.525122997865</v>
      </c>
      <c r="I33" s="2" t="n">
        <v>389.875364430233</v>
      </c>
      <c r="J33" s="2" t="n">
        <v>0</v>
      </c>
      <c r="K33" s="2" t="n">
        <v>15270.0568092608</v>
      </c>
    </row>
    <row r="34" customFormat="false" ht="11.25" hidden="false" customHeight="false" outlineLevel="0" collapsed="false">
      <c r="A34" s="11" t="s">
        <v>40</v>
      </c>
      <c r="B34" s="2" t="n">
        <v>1032.33788974396</v>
      </c>
      <c r="C34" s="2" t="n">
        <v>233.806155947132</v>
      </c>
      <c r="D34" s="2" t="n">
        <v>672.546121381575</v>
      </c>
      <c r="E34" s="2" t="n">
        <v>169.753456954379</v>
      </c>
      <c r="F34" s="2" t="n">
        <v>3522.73287104175</v>
      </c>
      <c r="G34" s="2" t="n">
        <v>1377.88051877328</v>
      </c>
      <c r="H34" s="2" t="n">
        <v>62.2431034267405</v>
      </c>
      <c r="I34" s="2" t="n">
        <v>87.2717563377535</v>
      </c>
      <c r="J34" s="2" t="n">
        <v>0</v>
      </c>
      <c r="K34" s="2" t="n">
        <v>7158.57187360657</v>
      </c>
    </row>
    <row r="35" customFormat="false" ht="11.25" hidden="false" customHeight="false" outlineLevel="0" collapsed="false">
      <c r="A35" s="11" t="s">
        <v>41</v>
      </c>
      <c r="B35" s="2" t="n">
        <v>12860.1849408902</v>
      </c>
      <c r="C35" s="2" t="n">
        <v>38595.9499697919</v>
      </c>
      <c r="D35" s="2" t="n">
        <v>49341.416483677</v>
      </c>
      <c r="E35" s="2" t="n">
        <v>4370.31968791901</v>
      </c>
      <c r="F35" s="2" t="n">
        <v>8702.88391212009</v>
      </c>
      <c r="G35" s="2" t="n">
        <v>7297.01374697364</v>
      </c>
      <c r="H35" s="2" t="n">
        <v>622.773889776188</v>
      </c>
      <c r="I35" s="2" t="n">
        <v>2667.70156305645</v>
      </c>
      <c r="J35" s="2" t="n">
        <v>18.2369350858035</v>
      </c>
      <c r="K35" s="2" t="n">
        <v>124476.48112929</v>
      </c>
    </row>
    <row r="36" customFormat="false" ht="11.25" hidden="false" customHeight="false" outlineLevel="0" collapsed="false">
      <c r="A36" s="11" t="s">
        <v>42</v>
      </c>
      <c r="B36" s="2" t="n">
        <v>25701.2378640297</v>
      </c>
      <c r="C36" s="2" t="n">
        <v>12561.1043256008</v>
      </c>
      <c r="D36" s="2" t="n">
        <v>72408.7418749783</v>
      </c>
      <c r="E36" s="2" t="n">
        <v>4199.42510823686</v>
      </c>
      <c r="F36" s="2" t="n">
        <v>7491.5378160172</v>
      </c>
      <c r="G36" s="2" t="n">
        <v>725.350923739045</v>
      </c>
      <c r="H36" s="2" t="n">
        <v>7834.8446244019</v>
      </c>
      <c r="I36" s="2" t="n">
        <v>1544.33816644693</v>
      </c>
      <c r="J36" s="2" t="n">
        <v>8.44957030680434</v>
      </c>
      <c r="K36" s="2" t="n">
        <v>132475.030273758</v>
      </c>
    </row>
    <row r="37" customFormat="false" ht="11.25" hidden="false" customHeight="false" outlineLevel="0" collapsed="false">
      <c r="A37" s="11" t="s">
        <v>43</v>
      </c>
      <c r="B37" s="2" t="n">
        <v>18742.9492686905</v>
      </c>
      <c r="C37" s="2" t="n">
        <v>2601.09347238875</v>
      </c>
      <c r="D37" s="2" t="n">
        <v>18372.3207767397</v>
      </c>
      <c r="E37" s="2" t="n">
        <v>778.634513813217</v>
      </c>
      <c r="F37" s="2" t="n">
        <v>55980.8860793885</v>
      </c>
      <c r="G37" s="2" t="n">
        <v>2034.54622821994</v>
      </c>
      <c r="H37" s="2" t="n">
        <v>928.663963204496</v>
      </c>
      <c r="I37" s="2" t="n">
        <v>200.076192511517</v>
      </c>
      <c r="J37" s="2" t="n">
        <v>0</v>
      </c>
      <c r="K37" s="2" t="n">
        <v>99639.1704949567</v>
      </c>
    </row>
    <row r="38" customFormat="false" ht="11.25" hidden="false" customHeight="false" outlineLevel="0" collapsed="false">
      <c r="A38" s="11" t="s">
        <v>44</v>
      </c>
      <c r="B38" s="2" t="n">
        <v>1792.11139021512</v>
      </c>
      <c r="C38" s="2" t="n">
        <v>211.243436403699</v>
      </c>
      <c r="D38" s="2" t="n">
        <v>2538.44215704888</v>
      </c>
      <c r="E38" s="2" t="n">
        <v>18.3337034607777</v>
      </c>
      <c r="F38" s="2" t="n">
        <v>1242.54810243555</v>
      </c>
      <c r="G38" s="2" t="n">
        <v>90.5811618275875</v>
      </c>
      <c r="H38" s="2" t="n">
        <v>72.3378385359685</v>
      </c>
      <c r="I38" s="2" t="n">
        <v>4.68634293141136</v>
      </c>
      <c r="J38" s="2" t="n">
        <v>0</v>
      </c>
      <c r="K38" s="2" t="n">
        <v>5970.284132859</v>
      </c>
    </row>
    <row r="39" customFormat="false" ht="11.25" hidden="false" customHeight="false" outlineLevel="0" collapsed="false">
      <c r="A39" s="11" t="s">
        <v>45</v>
      </c>
      <c r="B39" s="2" t="n">
        <v>718.693346895206</v>
      </c>
      <c r="C39" s="2" t="n">
        <v>162.501918784815</v>
      </c>
      <c r="D39" s="2" t="n">
        <v>1520.5979693572</v>
      </c>
      <c r="E39" s="2" t="n">
        <v>32.258765864605</v>
      </c>
      <c r="F39" s="2" t="n">
        <v>723.462145433919</v>
      </c>
      <c r="G39" s="2" t="n">
        <v>223.507639464807</v>
      </c>
      <c r="H39" s="2" t="n">
        <v>35.514340192254</v>
      </c>
      <c r="I39" s="2" t="n">
        <v>14.2586498927323</v>
      </c>
      <c r="J39" s="2" t="n">
        <v>0</v>
      </c>
      <c r="K39" s="2" t="n">
        <v>3430.79477588554</v>
      </c>
    </row>
    <row r="40" customFormat="false" ht="11.25" hidden="false" customHeight="false" outlineLevel="0" collapsed="false">
      <c r="A40" s="11" t="s">
        <v>46</v>
      </c>
      <c r="B40" s="2" t="n">
        <v>8342.80517130294</v>
      </c>
      <c r="C40" s="2" t="n">
        <v>1369.15801715995</v>
      </c>
      <c r="D40" s="2" t="n">
        <v>9094.97484190543</v>
      </c>
      <c r="E40" s="2" t="n">
        <v>715.606016393238</v>
      </c>
      <c r="F40" s="2" t="n">
        <v>52491.7849065785</v>
      </c>
      <c r="G40" s="2" t="n">
        <v>332.917707081286</v>
      </c>
      <c r="H40" s="2" t="n">
        <v>474.052635318641</v>
      </c>
      <c r="I40" s="2" t="n">
        <v>160.590409701101</v>
      </c>
      <c r="J40" s="2" t="n">
        <v>0</v>
      </c>
      <c r="K40" s="2" t="n">
        <v>72981.8897054411</v>
      </c>
    </row>
    <row r="41" customFormat="false" ht="11.25" hidden="false" customHeight="false" outlineLevel="0" collapsed="false">
      <c r="A41" s="11" t="s">
        <v>47</v>
      </c>
      <c r="B41" s="2" t="n">
        <v>7021.58688667036</v>
      </c>
      <c r="C41" s="2" t="n">
        <v>803.8607958484</v>
      </c>
      <c r="D41" s="2" t="n">
        <v>1586.62955786735</v>
      </c>
      <c r="E41" s="2" t="n">
        <v>0.105619628835054</v>
      </c>
      <c r="F41" s="2" t="n">
        <v>50.2670374378877</v>
      </c>
      <c r="G41" s="2" t="n">
        <v>1380.27210040322</v>
      </c>
      <c r="H41" s="2" t="n">
        <v>319.630808626385</v>
      </c>
      <c r="I41" s="2" t="n">
        <v>13.2028662729563</v>
      </c>
      <c r="J41" s="2" t="n">
        <v>0</v>
      </c>
      <c r="K41" s="2" t="n">
        <v>11175.5556727554</v>
      </c>
    </row>
    <row r="42" customFormat="false" ht="11.25" hidden="false" customHeight="false" outlineLevel="0" collapsed="false">
      <c r="A42" s="11" t="s">
        <v>48</v>
      </c>
      <c r="B42" s="2" t="n">
        <v>4061.95677642422</v>
      </c>
      <c r="C42" s="2" t="n">
        <v>464.276829970482</v>
      </c>
      <c r="D42" s="2" t="n">
        <v>4214.22429312354</v>
      </c>
      <c r="E42" s="2" t="n">
        <v>153.181022563271</v>
      </c>
      <c r="F42" s="2" t="n">
        <v>816.974332535907</v>
      </c>
      <c r="G42" s="2" t="n">
        <v>1121.18085724248</v>
      </c>
      <c r="H42" s="2" t="n">
        <v>229.937268003009</v>
      </c>
      <c r="I42" s="2" t="n">
        <v>63.1289939307357</v>
      </c>
      <c r="J42" s="2" t="n">
        <v>0.188493373739595</v>
      </c>
      <c r="K42" s="2" t="n">
        <v>11125.0488671674</v>
      </c>
    </row>
    <row r="43" customFormat="false" ht="11.25" hidden="false" customHeight="false" outlineLevel="0" collapsed="false">
      <c r="A43" s="11" t="s">
        <v>49</v>
      </c>
      <c r="B43" s="2" t="n">
        <v>1096.80137331325</v>
      </c>
      <c r="C43" s="2" t="n">
        <v>2031.87660464807</v>
      </c>
      <c r="D43" s="2" t="n">
        <v>3658.78138249424</v>
      </c>
      <c r="E43" s="2" t="n">
        <v>4.02522887002262</v>
      </c>
      <c r="F43" s="2" t="n">
        <v>549.256969521958</v>
      </c>
      <c r="G43" s="2" t="n">
        <v>1328.43606635415</v>
      </c>
      <c r="H43" s="2" t="n">
        <v>100.798590761212</v>
      </c>
      <c r="I43" s="2" t="n">
        <v>252.693686573685</v>
      </c>
      <c r="J43" s="2" t="n">
        <v>0</v>
      </c>
      <c r="K43" s="2" t="n">
        <v>9022.66990253658</v>
      </c>
    </row>
    <row r="44" customFormat="false" ht="11.25" hidden="false" customHeight="false" outlineLevel="0" collapsed="false">
      <c r="A44" s="11" t="s">
        <v>12</v>
      </c>
      <c r="B44" s="2" t="n">
        <v>428649.000807219</v>
      </c>
      <c r="C44" s="2" t="n">
        <v>137478.787431269</v>
      </c>
      <c r="D44" s="2" t="n">
        <v>370111.90017012</v>
      </c>
      <c r="E44" s="2" t="n">
        <v>20951.8822963713</v>
      </c>
      <c r="F44" s="2" t="n">
        <v>114711.789708733</v>
      </c>
      <c r="G44" s="2" t="n">
        <v>70096.5671423334</v>
      </c>
      <c r="H44" s="2" t="n">
        <v>31189.3400280755</v>
      </c>
      <c r="I44" s="2" t="n">
        <v>51912.3424266623</v>
      </c>
      <c r="J44" s="2" t="n">
        <v>134.707113221071</v>
      </c>
      <c r="K44" s="2" t="n">
        <v>1225236.31712401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218838.936591387</v>
      </c>
      <c r="C48" s="2" t="n">
        <v>16392.7338903006</v>
      </c>
      <c r="D48" s="2" t="n">
        <v>66896.5507114216</v>
      </c>
      <c r="E48" s="2" t="n">
        <v>2606.94014313627</v>
      </c>
      <c r="F48" s="2" t="n">
        <v>6605.34570544692</v>
      </c>
      <c r="G48" s="2" t="n">
        <v>22123.3945513243</v>
      </c>
      <c r="H48" s="2" t="n">
        <v>13419.6547061018</v>
      </c>
      <c r="I48" s="2" t="n">
        <v>25366.9381512364</v>
      </c>
      <c r="J48" s="2" t="n">
        <v>47.2485589587584</v>
      </c>
      <c r="K48" s="2" t="n">
        <v>372297.743009314</v>
      </c>
    </row>
    <row r="49" customFormat="false" ht="11.25" hidden="false" customHeight="false" outlineLevel="0" collapsed="false">
      <c r="A49" s="11" t="s">
        <v>15</v>
      </c>
      <c r="B49" s="2" t="n">
        <v>79361.7118991608</v>
      </c>
      <c r="C49" s="2" t="n">
        <v>8844.89489905197</v>
      </c>
      <c r="D49" s="2" t="n">
        <v>20498.459378904</v>
      </c>
      <c r="E49" s="2" t="n">
        <v>722.110311037081</v>
      </c>
      <c r="F49" s="2" t="n">
        <v>1985.96746575324</v>
      </c>
      <c r="G49" s="2" t="n">
        <v>3301.54659427686</v>
      </c>
      <c r="H49" s="2" t="n">
        <v>4015.7132949768</v>
      </c>
      <c r="I49" s="2" t="n">
        <v>9818.31682236953</v>
      </c>
      <c r="J49" s="2" t="n">
        <v>0</v>
      </c>
      <c r="K49" s="2" t="n">
        <v>128548.72066553</v>
      </c>
    </row>
    <row r="50" customFormat="false" ht="11.25" hidden="false" customHeight="false" outlineLevel="0" collapsed="false">
      <c r="A50" s="11" t="s">
        <v>16</v>
      </c>
      <c r="B50" s="2" t="n">
        <v>25615.123774376</v>
      </c>
      <c r="C50" s="2" t="n">
        <v>1034.83690397319</v>
      </c>
      <c r="D50" s="2" t="n">
        <v>2153.77635994068</v>
      </c>
      <c r="E50" s="2" t="n">
        <v>99.6754049223039</v>
      </c>
      <c r="F50" s="2" t="n">
        <v>547.600439348276</v>
      </c>
      <c r="G50" s="2" t="n">
        <v>3745.37200261039</v>
      </c>
      <c r="H50" s="2" t="n">
        <v>1505.17941529971</v>
      </c>
      <c r="I50" s="2" t="n">
        <v>1907.27100939962</v>
      </c>
      <c r="J50" s="2" t="n">
        <v>0</v>
      </c>
      <c r="K50" s="2" t="n">
        <v>36608.8353098701</v>
      </c>
    </row>
    <row r="51" customFormat="false" ht="11.25" hidden="false" customHeight="false" outlineLevel="0" collapsed="false">
      <c r="A51" s="11" t="s">
        <v>17</v>
      </c>
      <c r="B51" s="2" t="n">
        <v>9904.96168518568</v>
      </c>
      <c r="C51" s="2" t="n">
        <v>502.785245697701</v>
      </c>
      <c r="D51" s="2" t="n">
        <v>3023.06506805669</v>
      </c>
      <c r="E51" s="2" t="n">
        <v>90.4968566641878</v>
      </c>
      <c r="F51" s="2" t="n">
        <v>155.203979513629</v>
      </c>
      <c r="G51" s="2" t="n">
        <v>259.007094364206</v>
      </c>
      <c r="H51" s="2" t="n">
        <v>1192.58686177876</v>
      </c>
      <c r="I51" s="2" t="n">
        <v>687.23789230217</v>
      </c>
      <c r="J51" s="2" t="n">
        <v>0.105765726376106</v>
      </c>
      <c r="K51" s="2" t="n">
        <v>15815.4504492894</v>
      </c>
    </row>
    <row r="52" customFormat="false" ht="11.25" hidden="false" customHeight="false" outlineLevel="0" collapsed="false">
      <c r="A52" s="11" t="s">
        <v>18</v>
      </c>
      <c r="B52" s="2" t="n">
        <v>4170.57309682814</v>
      </c>
      <c r="C52" s="2" t="n">
        <v>982.585788851854</v>
      </c>
      <c r="D52" s="2" t="n">
        <v>1795.52911612031</v>
      </c>
      <c r="E52" s="2" t="n">
        <v>169.091683461785</v>
      </c>
      <c r="F52" s="2" t="n">
        <v>894.408006917309</v>
      </c>
      <c r="G52" s="2" t="n">
        <v>5039.19063477578</v>
      </c>
      <c r="H52" s="2" t="n">
        <v>252.036951936878</v>
      </c>
      <c r="I52" s="2" t="n">
        <v>153.562359351194</v>
      </c>
      <c r="J52" s="2" t="n">
        <v>0</v>
      </c>
      <c r="K52" s="2" t="n">
        <v>13456.9776382432</v>
      </c>
    </row>
    <row r="53" customFormat="false" ht="11.25" hidden="false" customHeight="false" outlineLevel="0" collapsed="false">
      <c r="A53" s="11" t="s">
        <v>19</v>
      </c>
      <c r="B53" s="2" t="n">
        <v>38473.9826727265</v>
      </c>
      <c r="C53" s="2" t="n">
        <v>1156.56765679407</v>
      </c>
      <c r="D53" s="2" t="n">
        <v>4303.11025586116</v>
      </c>
      <c r="E53" s="2" t="n">
        <v>149.435252540162</v>
      </c>
      <c r="F53" s="2" t="n">
        <v>123.615128992491</v>
      </c>
      <c r="G53" s="2" t="n">
        <v>805.461891878384</v>
      </c>
      <c r="H53" s="2" t="n">
        <v>1831.71067072647</v>
      </c>
      <c r="I53" s="2" t="n">
        <v>272.635569145553</v>
      </c>
      <c r="J53" s="2" t="n">
        <v>0</v>
      </c>
      <c r="K53" s="2" t="n">
        <v>47116.5190986648</v>
      </c>
    </row>
    <row r="54" customFormat="false" ht="11.25" hidden="false" customHeight="false" outlineLevel="0" collapsed="false">
      <c r="A54" s="11" t="s">
        <v>20</v>
      </c>
      <c r="B54" s="2" t="n">
        <v>32060.8227014573</v>
      </c>
      <c r="C54" s="2" t="n">
        <v>807.713821658332</v>
      </c>
      <c r="D54" s="2" t="n">
        <v>1180.48609280457</v>
      </c>
      <c r="E54" s="2" t="n">
        <v>192.90443677104</v>
      </c>
      <c r="F54" s="2" t="n">
        <v>138.153724805779</v>
      </c>
      <c r="G54" s="2" t="n">
        <v>60.8855248874873</v>
      </c>
      <c r="H54" s="2" t="n">
        <v>1480.56506968838</v>
      </c>
      <c r="I54" s="2" t="n">
        <v>7905.20052693853</v>
      </c>
      <c r="J54" s="2" t="n">
        <v>6.37361650205135</v>
      </c>
      <c r="K54" s="2" t="n">
        <v>43833.1055155135</v>
      </c>
    </row>
    <row r="55" customFormat="false" ht="11.25" hidden="false" customHeight="false" outlineLevel="0" collapsed="false">
      <c r="A55" s="11" t="s">
        <v>21</v>
      </c>
      <c r="B55" s="2" t="n">
        <v>1162.85095709852</v>
      </c>
      <c r="C55" s="2" t="n">
        <v>522.354831754021</v>
      </c>
      <c r="D55" s="2" t="n">
        <v>4595.56655567851</v>
      </c>
      <c r="E55" s="2" t="n">
        <v>1932.07359770237</v>
      </c>
      <c r="F55" s="2" t="n">
        <v>1.6728786919389</v>
      </c>
      <c r="G55" s="2" t="n">
        <v>347.150707150187</v>
      </c>
      <c r="H55" s="2" t="n">
        <v>72.2420802948299</v>
      </c>
      <c r="I55" s="2" t="n">
        <v>7.64335158842115</v>
      </c>
      <c r="J55" s="2" t="n">
        <v>0</v>
      </c>
      <c r="K55" s="2" t="n">
        <v>8641.5549599588</v>
      </c>
    </row>
    <row r="56" customFormat="false" ht="11.25" hidden="false" customHeight="false" outlineLevel="0" collapsed="false">
      <c r="A56" s="11" t="s">
        <v>22</v>
      </c>
      <c r="B56" s="2" t="n">
        <v>56089.1771111834</v>
      </c>
      <c r="C56" s="2" t="n">
        <v>1612.82229781011</v>
      </c>
      <c r="D56" s="2" t="n">
        <v>1343.40659302579</v>
      </c>
      <c r="E56" s="2" t="n">
        <v>210.74260234801</v>
      </c>
      <c r="F56" s="2" t="n">
        <v>47.8435032199191</v>
      </c>
      <c r="G56" s="2" t="n">
        <v>120.120158860673</v>
      </c>
      <c r="H56" s="2" t="n">
        <v>2652.24499172388</v>
      </c>
      <c r="I56" s="2" t="n">
        <v>15.2501282614672</v>
      </c>
      <c r="J56" s="2" t="n">
        <v>0</v>
      </c>
      <c r="K56" s="2" t="n">
        <v>62091.6073864332</v>
      </c>
    </row>
    <row r="57" customFormat="false" ht="11.25" hidden="false" customHeight="false" outlineLevel="0" collapsed="false">
      <c r="A57" s="11" t="s">
        <v>23</v>
      </c>
      <c r="B57" s="2" t="n">
        <v>54915.9736050951</v>
      </c>
      <c r="C57" s="2" t="n">
        <v>1589.23165464845</v>
      </c>
      <c r="D57" s="2" t="n">
        <v>1295.08965318529</v>
      </c>
      <c r="E57" s="2" t="n">
        <v>210.277791138829</v>
      </c>
      <c r="F57" s="2" t="n">
        <v>44.8333437981201</v>
      </c>
      <c r="G57" s="2" t="n">
        <v>31.8440174028427</v>
      </c>
      <c r="H57" s="2" t="n">
        <v>2607.42245912876</v>
      </c>
      <c r="I57" s="2" t="n">
        <v>10.6906368128781</v>
      </c>
      <c r="J57" s="2" t="n">
        <v>0</v>
      </c>
      <c r="K57" s="2" t="n">
        <v>60705.3631612103</v>
      </c>
    </row>
    <row r="58" customFormat="false" ht="11.25" hidden="false" customHeight="false" outlineLevel="0" collapsed="false">
      <c r="A58" s="11" t="s">
        <v>24</v>
      </c>
      <c r="B58" s="2" t="n">
        <v>16378.9324923731</v>
      </c>
      <c r="C58" s="2" t="n">
        <v>16778.0848777539</v>
      </c>
      <c r="D58" s="2" t="n">
        <v>20995.3715869127</v>
      </c>
      <c r="E58" s="2" t="n">
        <v>2270.68721987612</v>
      </c>
      <c r="F58" s="2" t="n">
        <v>6199.76119789455</v>
      </c>
      <c r="G58" s="2" t="n">
        <v>5014.89388611675</v>
      </c>
      <c r="H58" s="2" t="n">
        <v>737.369161930502</v>
      </c>
      <c r="I58" s="2" t="n">
        <v>88.9368125998679</v>
      </c>
      <c r="J58" s="2" t="n">
        <v>7.04598702892701</v>
      </c>
      <c r="K58" s="2" t="n">
        <v>68471.0832224865</v>
      </c>
    </row>
    <row r="59" customFormat="false" ht="11.25" hidden="false" customHeight="false" outlineLevel="0" collapsed="false">
      <c r="A59" s="11" t="s">
        <v>25</v>
      </c>
      <c r="B59" s="2" t="n">
        <v>3304.35416593808</v>
      </c>
      <c r="C59" s="2" t="n">
        <v>1435.62844687248</v>
      </c>
      <c r="D59" s="2" t="n">
        <v>1484.61517339475</v>
      </c>
      <c r="E59" s="2" t="n">
        <v>683.146670223001</v>
      </c>
      <c r="F59" s="2" t="n">
        <v>927.563454205055</v>
      </c>
      <c r="G59" s="2" t="n">
        <v>554.078196440708</v>
      </c>
      <c r="H59" s="2" t="n">
        <v>158.429282522245</v>
      </c>
      <c r="I59" s="2" t="n">
        <v>19.4930445774412</v>
      </c>
      <c r="J59" s="2" t="n">
        <v>0</v>
      </c>
      <c r="K59" s="2" t="n">
        <v>8567.30843417377</v>
      </c>
    </row>
    <row r="60" customFormat="false" ht="11.25" hidden="false" customHeight="false" outlineLevel="0" collapsed="false">
      <c r="A60" s="11" t="s">
        <v>26</v>
      </c>
      <c r="B60" s="2" t="n">
        <v>1316.84365492618</v>
      </c>
      <c r="C60" s="2" t="n">
        <v>4184.8869623369</v>
      </c>
      <c r="D60" s="2" t="n">
        <v>3258.35938484224</v>
      </c>
      <c r="E60" s="2" t="n">
        <v>756.920010225464</v>
      </c>
      <c r="F60" s="2" t="n">
        <v>771.809859966544</v>
      </c>
      <c r="G60" s="2" t="n">
        <v>2146.55156602832</v>
      </c>
      <c r="H60" s="2" t="n">
        <v>56.5373976267207</v>
      </c>
      <c r="I60" s="2" t="n">
        <v>31.6102737981682</v>
      </c>
      <c r="J60" s="2" t="n">
        <v>7.04598702892701</v>
      </c>
      <c r="K60" s="2" t="n">
        <v>12530.5650967795</v>
      </c>
    </row>
    <row r="61" customFormat="false" ht="11.25" hidden="false" customHeight="false" outlineLevel="0" collapsed="false">
      <c r="A61" s="11" t="s">
        <v>27</v>
      </c>
      <c r="B61" s="2" t="n">
        <v>91.8161891124569</v>
      </c>
      <c r="C61" s="2" t="n">
        <v>1693.20723896923</v>
      </c>
      <c r="D61" s="2" t="n">
        <v>2030.44236336295</v>
      </c>
      <c r="E61" s="2" t="n">
        <v>584.882760477271</v>
      </c>
      <c r="F61" s="2" t="n">
        <v>787.165738806144</v>
      </c>
      <c r="G61" s="2" t="n">
        <v>1730.25172711318</v>
      </c>
      <c r="H61" s="2" t="n">
        <v>2.44284113269327</v>
      </c>
      <c r="I61" s="2" t="n">
        <v>17.7995746680704</v>
      </c>
      <c r="J61" s="2" t="n">
        <v>0</v>
      </c>
      <c r="K61" s="2" t="n">
        <v>6938.008433642</v>
      </c>
    </row>
    <row r="62" customFormat="false" ht="11.25" hidden="false" customHeight="false" outlineLevel="0" collapsed="false">
      <c r="A62" s="11" t="s">
        <v>28</v>
      </c>
      <c r="B62" s="2" t="n">
        <v>11635.5033163853</v>
      </c>
      <c r="C62" s="2" t="n">
        <v>9349.43807167395</v>
      </c>
      <c r="D62" s="2" t="n">
        <v>14040.1890658772</v>
      </c>
      <c r="E62" s="2" t="n">
        <v>231.493042392151</v>
      </c>
      <c r="F62" s="2" t="n">
        <v>3330.08227118137</v>
      </c>
      <c r="G62" s="2" t="n">
        <v>231.719257597841</v>
      </c>
      <c r="H62" s="2" t="n">
        <v>519.955967244323</v>
      </c>
      <c r="I62" s="2" t="n">
        <v>20.0334030992889</v>
      </c>
      <c r="J62" s="2" t="n">
        <v>0</v>
      </c>
      <c r="K62" s="2" t="n">
        <v>39358.4143954515</v>
      </c>
    </row>
    <row r="63" customFormat="false" ht="11.25" hidden="false" customHeight="false" outlineLevel="0" collapsed="false">
      <c r="A63" s="11" t="s">
        <v>29</v>
      </c>
      <c r="B63" s="2" t="n">
        <v>7367.33525097596</v>
      </c>
      <c r="C63" s="2" t="n">
        <v>1810.68160867938</v>
      </c>
      <c r="D63" s="2" t="n">
        <v>5301.50869675992</v>
      </c>
      <c r="E63" s="2" t="n">
        <v>112.379279331262</v>
      </c>
      <c r="F63" s="2" t="n">
        <v>2043.08587218151</v>
      </c>
      <c r="G63" s="2" t="n">
        <v>502.909253876862</v>
      </c>
      <c r="H63" s="2" t="n">
        <v>388.881500595126</v>
      </c>
      <c r="I63" s="2" t="n">
        <v>81.6056862515975</v>
      </c>
      <c r="J63" s="2" t="n">
        <v>0</v>
      </c>
      <c r="K63" s="2" t="n">
        <v>17608.3871486516</v>
      </c>
    </row>
    <row r="64" customFormat="false" ht="11.25" hidden="false" customHeight="false" outlineLevel="0" collapsed="false">
      <c r="A64" s="11" t="s">
        <v>30</v>
      </c>
      <c r="B64" s="2" t="n">
        <v>4508.98592741747</v>
      </c>
      <c r="C64" s="2" t="n">
        <v>470.738498154834</v>
      </c>
      <c r="D64" s="2" t="n">
        <v>962.797170868219</v>
      </c>
      <c r="E64" s="2" t="n">
        <v>69.0806642917266</v>
      </c>
      <c r="F64" s="2" t="n">
        <v>93.6235061119503</v>
      </c>
      <c r="G64" s="2" t="n">
        <v>147.642808716427</v>
      </c>
      <c r="H64" s="2" t="n">
        <v>229.674337710306</v>
      </c>
      <c r="I64" s="2" t="n">
        <v>5.47587901599591</v>
      </c>
      <c r="J64" s="2" t="n">
        <v>0</v>
      </c>
      <c r="K64" s="2" t="n">
        <v>6488.01879228692</v>
      </c>
    </row>
    <row r="65" customFormat="false" ht="11.25" hidden="false" customHeight="false" outlineLevel="0" collapsed="false">
      <c r="A65" s="11" t="s">
        <v>31</v>
      </c>
      <c r="B65" s="2" t="n">
        <v>1152.31200293492</v>
      </c>
      <c r="C65" s="2" t="n">
        <v>600.74670496215</v>
      </c>
      <c r="D65" s="2" t="n">
        <v>2009.64486689121</v>
      </c>
      <c r="E65" s="2" t="n">
        <v>65.4315767476029</v>
      </c>
      <c r="F65" s="2" t="n">
        <v>1705.17720404949</v>
      </c>
      <c r="G65" s="2" t="n">
        <v>3426.39620482327</v>
      </c>
      <c r="H65" s="2" t="n">
        <v>49.9531971810054</v>
      </c>
      <c r="I65" s="2" t="n">
        <v>30.0170985149224</v>
      </c>
      <c r="J65" s="2" t="n">
        <v>0</v>
      </c>
      <c r="K65" s="2" t="n">
        <v>9039.67885610458</v>
      </c>
    </row>
    <row r="66" customFormat="false" ht="11.25" hidden="false" customHeight="false" outlineLevel="0" collapsed="false">
      <c r="A66" s="11" t="s">
        <v>32</v>
      </c>
      <c r="B66" s="2" t="n">
        <v>0</v>
      </c>
      <c r="C66" s="2" t="n">
        <v>2.97741733686018</v>
      </c>
      <c r="D66" s="2" t="n">
        <v>197.539553903968</v>
      </c>
      <c r="E66" s="2" t="n">
        <v>0</v>
      </c>
      <c r="F66" s="2" t="n">
        <v>4.26690745916627</v>
      </c>
      <c r="G66" s="2" t="n">
        <v>27.6137034480497</v>
      </c>
      <c r="H66" s="2" t="n">
        <v>0</v>
      </c>
      <c r="I66" s="2" t="n">
        <v>0</v>
      </c>
      <c r="J66" s="2" t="n">
        <v>0</v>
      </c>
      <c r="K66" s="2" t="n">
        <v>232.397582148044</v>
      </c>
    </row>
    <row r="67" customFormat="false" ht="11.25" hidden="false" customHeight="false" outlineLevel="0" collapsed="false">
      <c r="A67" s="11" t="s">
        <v>33</v>
      </c>
      <c r="B67" s="2" t="n">
        <v>1009.16998659764</v>
      </c>
      <c r="C67" s="2" t="n">
        <v>488.575838373806</v>
      </c>
      <c r="D67" s="2" t="n">
        <v>1076.57643418999</v>
      </c>
      <c r="E67" s="2" t="n">
        <v>58.4260615694324</v>
      </c>
      <c r="F67" s="2" t="n">
        <v>800.988802677994</v>
      </c>
      <c r="G67" s="2" t="n">
        <v>3155.56143067576</v>
      </c>
      <c r="H67" s="2" t="n">
        <v>42.3282275228482</v>
      </c>
      <c r="I67" s="2" t="n">
        <v>26.2517587469527</v>
      </c>
      <c r="J67" s="2" t="n">
        <v>0</v>
      </c>
      <c r="K67" s="2" t="n">
        <v>6657.87854035442</v>
      </c>
    </row>
    <row r="68" customFormat="false" ht="11.25" hidden="false" customHeight="false" outlineLevel="0" collapsed="false">
      <c r="A68" s="11" t="s">
        <v>34</v>
      </c>
      <c r="B68" s="2" t="n">
        <v>1445.38210063679</v>
      </c>
      <c r="C68" s="2" t="n">
        <v>466.785285880055</v>
      </c>
      <c r="D68" s="2" t="n">
        <v>1696.41372129063</v>
      </c>
      <c r="E68" s="2" t="n">
        <v>12.7797272039977</v>
      </c>
      <c r="F68" s="2" t="n">
        <v>1176.7290402335</v>
      </c>
      <c r="G68" s="2" t="n">
        <v>64.077479722164</v>
      </c>
      <c r="H68" s="2" t="n">
        <v>67.9430484001677</v>
      </c>
      <c r="I68" s="2" t="n">
        <v>23.1555193276531</v>
      </c>
      <c r="J68" s="2" t="n">
        <v>0</v>
      </c>
      <c r="K68" s="2" t="n">
        <v>4953.26592269496</v>
      </c>
    </row>
    <row r="69" customFormat="false" ht="11.25" hidden="false" customHeight="false" outlineLevel="0" collapsed="false">
      <c r="A69" s="11" t="s">
        <v>35</v>
      </c>
      <c r="B69" s="2" t="n">
        <v>11823.7099520385</v>
      </c>
      <c r="C69" s="2" t="n">
        <v>9739.13810221278</v>
      </c>
      <c r="D69" s="2" t="n">
        <v>32390.5095963453</v>
      </c>
      <c r="E69" s="2" t="n">
        <v>619.143658143545</v>
      </c>
      <c r="F69" s="2" t="n">
        <v>849.947781667472</v>
      </c>
      <c r="G69" s="2" t="n">
        <v>21002.0059873165</v>
      </c>
      <c r="H69" s="2" t="n">
        <v>514.040831527261</v>
      </c>
      <c r="I69" s="2" t="n">
        <v>115.872374521429</v>
      </c>
      <c r="J69" s="2" t="n">
        <v>0</v>
      </c>
      <c r="K69" s="2" t="n">
        <v>77054.3682837728</v>
      </c>
    </row>
    <row r="70" customFormat="false" ht="11.25" hidden="false" customHeight="false" outlineLevel="0" collapsed="false">
      <c r="A70" s="11" t="s">
        <v>36</v>
      </c>
      <c r="B70" s="2" t="n">
        <v>9067.75272407644</v>
      </c>
      <c r="C70" s="2" t="n">
        <v>4804.0744729202</v>
      </c>
      <c r="D70" s="2" t="n">
        <v>6614.64264202042</v>
      </c>
      <c r="E70" s="2" t="n">
        <v>168.592895587505</v>
      </c>
      <c r="F70" s="2" t="n">
        <v>201.632037411721</v>
      </c>
      <c r="G70" s="2" t="n">
        <v>16937.284721018</v>
      </c>
      <c r="H70" s="2" t="n">
        <v>389.298533472045</v>
      </c>
      <c r="I70" s="2" t="n">
        <v>111.33179118325</v>
      </c>
      <c r="J70" s="2" t="n">
        <v>0</v>
      </c>
      <c r="K70" s="2" t="n">
        <v>38294.6098176896</v>
      </c>
    </row>
    <row r="71" customFormat="false" ht="11.25" hidden="false" customHeight="false" outlineLevel="0" collapsed="false">
      <c r="A71" s="11" t="s">
        <v>37</v>
      </c>
      <c r="B71" s="2" t="n">
        <v>2637.82230213036</v>
      </c>
      <c r="C71" s="2" t="n">
        <v>4918.72942039821</v>
      </c>
      <c r="D71" s="2" t="n">
        <v>25228.7487824432</v>
      </c>
      <c r="E71" s="2" t="n">
        <v>436.657632677076</v>
      </c>
      <c r="F71" s="2" t="n">
        <v>6.4295417934076</v>
      </c>
      <c r="G71" s="2" t="n">
        <v>3580.82765977351</v>
      </c>
      <c r="H71" s="2" t="n">
        <v>118.686279766585</v>
      </c>
      <c r="I71" s="2" t="n">
        <v>4.54005974547481</v>
      </c>
      <c r="J71" s="2" t="n">
        <v>0</v>
      </c>
      <c r="K71" s="2" t="n">
        <v>36932.4416787278</v>
      </c>
    </row>
    <row r="72" customFormat="false" ht="11.25" hidden="false" customHeight="false" outlineLevel="0" collapsed="false">
      <c r="A72" s="11" t="s">
        <v>38</v>
      </c>
      <c r="B72" s="2" t="n">
        <v>50811.9142603861</v>
      </c>
      <c r="C72" s="2" t="n">
        <v>18259.7831607432</v>
      </c>
      <c r="D72" s="2" t="n">
        <v>80416.8982544932</v>
      </c>
      <c r="E72" s="2" t="n">
        <v>3060.23896601895</v>
      </c>
      <c r="F72" s="2" t="n">
        <v>8728.6443528089</v>
      </c>
      <c r="G72" s="2" t="n">
        <v>11593.0424328846</v>
      </c>
      <c r="H72" s="2" t="n">
        <v>4405.66625761508</v>
      </c>
      <c r="I72" s="2" t="n">
        <v>1064.395046865</v>
      </c>
      <c r="J72" s="2" t="n">
        <v>0</v>
      </c>
      <c r="K72" s="2" t="n">
        <v>178340.582731815</v>
      </c>
    </row>
    <row r="73" customFormat="false" ht="11.25" hidden="false" customHeight="false" outlineLevel="0" collapsed="false">
      <c r="A73" s="11" t="s">
        <v>39</v>
      </c>
      <c r="B73" s="2" t="n">
        <v>7661.92088297816</v>
      </c>
      <c r="C73" s="2" t="n">
        <v>314.252312249276</v>
      </c>
      <c r="D73" s="2" t="n">
        <v>1269.64123471788</v>
      </c>
      <c r="E73" s="2" t="n">
        <v>110.589247582987</v>
      </c>
      <c r="F73" s="2" t="n">
        <v>333.442318057444</v>
      </c>
      <c r="G73" s="2" t="n">
        <v>967.818062020228</v>
      </c>
      <c r="H73" s="2" t="n">
        <v>347.493635701489</v>
      </c>
      <c r="I73" s="2" t="n">
        <v>34.4279406187825</v>
      </c>
      <c r="J73" s="2" t="n">
        <v>0</v>
      </c>
      <c r="K73" s="2" t="n">
        <v>11039.5856339263</v>
      </c>
    </row>
    <row r="74" customFormat="false" ht="11.25" hidden="false" customHeight="false" outlineLevel="0" collapsed="false">
      <c r="A74" s="11" t="s">
        <v>40</v>
      </c>
      <c r="B74" s="2" t="n">
        <v>981.493224485497</v>
      </c>
      <c r="C74" s="2" t="n">
        <v>96.8586189123321</v>
      </c>
      <c r="D74" s="2" t="n">
        <v>238.372523790146</v>
      </c>
      <c r="E74" s="2" t="n">
        <v>99.1780723231037</v>
      </c>
      <c r="F74" s="2" t="n">
        <v>2976.77992592279</v>
      </c>
      <c r="G74" s="2" t="n">
        <v>1370.54998843398</v>
      </c>
      <c r="H74" s="2" t="n">
        <v>55.4927773502662</v>
      </c>
      <c r="I74" s="2" t="n">
        <v>47.7020250275013</v>
      </c>
      <c r="J74" s="2" t="n">
        <v>0</v>
      </c>
      <c r="K74" s="2" t="n">
        <v>5866.42715624562</v>
      </c>
    </row>
    <row r="75" customFormat="false" ht="11.25" hidden="false" customHeight="false" outlineLevel="0" collapsed="false">
      <c r="A75" s="11" t="s">
        <v>41</v>
      </c>
      <c r="B75" s="2" t="n">
        <v>12396.3655322373</v>
      </c>
      <c r="C75" s="2" t="n">
        <v>6766.58589197488</v>
      </c>
      <c r="D75" s="2" t="n">
        <v>20077.8061503318</v>
      </c>
      <c r="E75" s="2" t="n">
        <v>174.191025958313</v>
      </c>
      <c r="F75" s="2" t="n">
        <v>1420.80881214844</v>
      </c>
      <c r="G75" s="2" t="n">
        <v>7277.49313881359</v>
      </c>
      <c r="H75" s="2" t="n">
        <v>471.91120389926</v>
      </c>
      <c r="I75" s="2" t="n">
        <v>529.281354359615</v>
      </c>
      <c r="J75" s="2" t="n">
        <v>0</v>
      </c>
      <c r="K75" s="2" t="n">
        <v>49114.4431097231</v>
      </c>
    </row>
    <row r="76" customFormat="false" ht="11.25" hidden="false" customHeight="false" outlineLevel="0" collapsed="false">
      <c r="A76" s="11" t="s">
        <v>42</v>
      </c>
      <c r="B76" s="2" t="n">
        <v>24808.6669960582</v>
      </c>
      <c r="C76" s="2" t="n">
        <v>7801.11473027682</v>
      </c>
      <c r="D76" s="2" t="n">
        <v>47252.9326079935</v>
      </c>
      <c r="E76" s="2" t="n">
        <v>2607.73493514963</v>
      </c>
      <c r="F76" s="2" t="n">
        <v>3623.49377038207</v>
      </c>
      <c r="G76" s="2" t="n">
        <v>678.438867383393</v>
      </c>
      <c r="H76" s="2" t="n">
        <v>3254.89108492811</v>
      </c>
      <c r="I76" s="2" t="n">
        <v>321.762266823716</v>
      </c>
      <c r="J76" s="2" t="n">
        <v>0</v>
      </c>
      <c r="K76" s="2" t="n">
        <v>90349.0352589954</v>
      </c>
    </row>
    <row r="77" customFormat="false" ht="11.25" hidden="false" customHeight="false" outlineLevel="0" collapsed="false">
      <c r="A77" s="11" t="s">
        <v>43</v>
      </c>
      <c r="B77" s="2" t="n">
        <v>17400.8862155464</v>
      </c>
      <c r="C77" s="2" t="n">
        <v>1336.33368866919</v>
      </c>
      <c r="D77" s="2" t="n">
        <v>9495.92973622444</v>
      </c>
      <c r="E77" s="2" t="n">
        <v>514.014043279512</v>
      </c>
      <c r="F77" s="2" t="n">
        <v>19728.750678453</v>
      </c>
      <c r="G77" s="2" t="n">
        <v>2011.21211058942</v>
      </c>
      <c r="H77" s="2" t="n">
        <v>855.066288430974</v>
      </c>
      <c r="I77" s="2" t="n">
        <v>88.0194155792586</v>
      </c>
      <c r="J77" s="2" t="n">
        <v>0</v>
      </c>
      <c r="K77" s="2" t="n">
        <v>51430.2121767722</v>
      </c>
    </row>
    <row r="78" customFormat="false" ht="11.25" hidden="false" customHeight="false" outlineLevel="0" collapsed="false">
      <c r="A78" s="11" t="s">
        <v>44</v>
      </c>
      <c r="B78" s="2" t="n">
        <v>1723.47210224491</v>
      </c>
      <c r="C78" s="2" t="n">
        <v>59.944157890792</v>
      </c>
      <c r="D78" s="2" t="n">
        <v>1422.90450275767</v>
      </c>
      <c r="E78" s="2" t="n">
        <v>7.57797208034004</v>
      </c>
      <c r="F78" s="2" t="n">
        <v>594.114623687734</v>
      </c>
      <c r="G78" s="2" t="n">
        <v>90.5806453706884</v>
      </c>
      <c r="H78" s="2" t="n">
        <v>65.5779341837862</v>
      </c>
      <c r="I78" s="2" t="n">
        <v>1.98089613880144</v>
      </c>
      <c r="J78" s="2" t="n">
        <v>0</v>
      </c>
      <c r="K78" s="2" t="n">
        <v>3966.15283435472</v>
      </c>
    </row>
    <row r="79" customFormat="false" ht="11.25" hidden="false" customHeight="false" outlineLevel="0" collapsed="false">
      <c r="A79" s="11" t="s">
        <v>45</v>
      </c>
      <c r="B79" s="2" t="n">
        <v>671.573985083088</v>
      </c>
      <c r="C79" s="2" t="n">
        <v>47.1907524138661</v>
      </c>
      <c r="D79" s="2" t="n">
        <v>1164.20601424245</v>
      </c>
      <c r="E79" s="2" t="n">
        <v>8.38910724304649</v>
      </c>
      <c r="F79" s="2" t="n">
        <v>362.414998232527</v>
      </c>
      <c r="G79" s="2" t="n">
        <v>211.013365471765</v>
      </c>
      <c r="H79" s="2" t="n">
        <v>34.8278126048261</v>
      </c>
      <c r="I79" s="2" t="n">
        <v>1.36935848784648</v>
      </c>
      <c r="J79" s="2" t="n">
        <v>0</v>
      </c>
      <c r="K79" s="2" t="n">
        <v>2500.98539377942</v>
      </c>
    </row>
    <row r="80" customFormat="false" ht="11.25" hidden="false" customHeight="false" outlineLevel="0" collapsed="false">
      <c r="A80" s="11" t="s">
        <v>46</v>
      </c>
      <c r="B80" s="2" t="n">
        <v>7686.60855071311</v>
      </c>
      <c r="C80" s="2" t="n">
        <v>800.013986441653</v>
      </c>
      <c r="D80" s="2" t="n">
        <v>4126.40468006439</v>
      </c>
      <c r="E80" s="2" t="n">
        <v>485.966004172625</v>
      </c>
      <c r="F80" s="2" t="n">
        <v>18556.0993475402</v>
      </c>
      <c r="G80" s="2" t="n">
        <v>303.80630852487</v>
      </c>
      <c r="H80" s="2" t="n">
        <v>431.483454508637</v>
      </c>
      <c r="I80" s="2" t="n">
        <v>77.3379580866726</v>
      </c>
      <c r="J80" s="2" t="n">
        <v>0</v>
      </c>
      <c r="K80" s="2" t="n">
        <v>32467.7202900522</v>
      </c>
    </row>
    <row r="81" customFormat="false" ht="11.25" hidden="false" customHeight="false" outlineLevel="0" collapsed="false">
      <c r="A81" s="11" t="s">
        <v>47</v>
      </c>
      <c r="B81" s="2" t="n">
        <v>6803.39533826557</v>
      </c>
      <c r="C81" s="2" t="n">
        <v>404.366102551891</v>
      </c>
      <c r="D81" s="2" t="n">
        <v>914.348163471894</v>
      </c>
      <c r="E81" s="2" t="n">
        <v>0</v>
      </c>
      <c r="F81" s="2" t="n">
        <v>42.1824522064503</v>
      </c>
      <c r="G81" s="2" t="n">
        <v>1371.06142789928</v>
      </c>
      <c r="H81" s="2" t="n">
        <v>300.202071577536</v>
      </c>
      <c r="I81" s="2" t="n">
        <v>7.33120286593807</v>
      </c>
      <c r="J81" s="2" t="n">
        <v>0</v>
      </c>
      <c r="K81" s="2" t="n">
        <v>9842.88675883856</v>
      </c>
    </row>
    <row r="82" customFormat="false" ht="11.25" hidden="false" customHeight="false" outlineLevel="0" collapsed="false">
      <c r="A82" s="11" t="s">
        <v>48</v>
      </c>
      <c r="B82" s="2" t="n">
        <v>3911.77591002476</v>
      </c>
      <c r="C82" s="2" t="n">
        <v>275.740388423274</v>
      </c>
      <c r="D82" s="2" t="n">
        <v>2787.46898180524</v>
      </c>
      <c r="E82" s="2" t="n">
        <v>49.9548676423697</v>
      </c>
      <c r="F82" s="2" t="n">
        <v>375.551213327303</v>
      </c>
      <c r="G82" s="2" t="n">
        <v>1080.6136729219</v>
      </c>
      <c r="H82" s="2" t="n">
        <v>207.799323862664</v>
      </c>
      <c r="I82" s="2" t="n">
        <v>31.4882556704002</v>
      </c>
      <c r="J82" s="2" t="n">
        <v>0</v>
      </c>
      <c r="K82" s="2" t="n">
        <v>8720.39261367792</v>
      </c>
    </row>
    <row r="83" customFormat="false" ht="11.25" hidden="false" customHeight="false" outlineLevel="0" collapsed="false">
      <c r="A83" s="11" t="s">
        <v>49</v>
      </c>
      <c r="B83" s="2" t="n">
        <v>505.578742811721</v>
      </c>
      <c r="C83" s="2" t="n">
        <v>1391.72444380201</v>
      </c>
      <c r="D83" s="2" t="n">
        <v>2266.65624375755</v>
      </c>
      <c r="E83" s="2" t="n">
        <v>0.180081467163768</v>
      </c>
      <c r="F83" s="2" t="n">
        <v>318.55134080853</v>
      </c>
      <c r="G83" s="2" t="n">
        <v>1237.3354397969</v>
      </c>
      <c r="H83" s="2" t="n">
        <v>62.6397851174198</v>
      </c>
      <c r="I83" s="2" t="n">
        <v>223.232553173471</v>
      </c>
      <c r="J83" s="2" t="n">
        <v>0</v>
      </c>
      <c r="K83" s="2" t="n">
        <v>6005.89863073477</v>
      </c>
    </row>
    <row r="84" customFormat="false" ht="11.25" hidden="false" customHeight="false" outlineLevel="0" collapsed="false">
      <c r="A84" s="11" t="s">
        <v>12</v>
      </c>
      <c r="B84" s="2" t="n">
        <v>386888.791587397</v>
      </c>
      <c r="C84" s="2" t="n">
        <v>69186.9292809907</v>
      </c>
      <c r="D84" s="2" t="n">
        <v>230195.925544606</v>
      </c>
      <c r="E84" s="2" t="n">
        <v>11454.5657628972</v>
      </c>
      <c r="F84" s="2" t="n">
        <v>47781.0607687831</v>
      </c>
      <c r="G84" s="2" t="n">
        <v>68523.1518853836</v>
      </c>
      <c r="H84" s="2" t="n">
        <v>23433.5011727807</v>
      </c>
      <c r="I84" s="2" t="n">
        <v>27136.5543935899</v>
      </c>
      <c r="J84" s="2" t="n">
        <v>54.2945459876854</v>
      </c>
      <c r="K84" s="2" t="n">
        <v>864654.774942416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31850.9083063224</v>
      </c>
      <c r="C88" s="2" t="n">
        <v>7374.42376753721</v>
      </c>
      <c r="D88" s="2" t="n">
        <v>30390.3757862962</v>
      </c>
      <c r="E88" s="2" t="n">
        <v>1187.17293552552</v>
      </c>
      <c r="F88" s="2" t="n">
        <v>2565.77233297795</v>
      </c>
      <c r="G88" s="2" t="n">
        <v>1258.21685377504</v>
      </c>
      <c r="H88" s="2" t="n">
        <v>1727.8259280011</v>
      </c>
      <c r="I88" s="2" t="n">
        <v>9651.3100939767</v>
      </c>
      <c r="J88" s="2" t="n">
        <v>0.0193729300787917</v>
      </c>
      <c r="K88" s="2" t="n">
        <v>86006.0253773423</v>
      </c>
    </row>
    <row r="89" customFormat="false" ht="11.25" hidden="false" customHeight="false" outlineLevel="0" collapsed="false">
      <c r="A89" s="11" t="s">
        <v>15</v>
      </c>
      <c r="B89" s="2" t="n">
        <v>15367.2495434829</v>
      </c>
      <c r="C89" s="2" t="n">
        <v>3256.69100265598</v>
      </c>
      <c r="D89" s="2" t="n">
        <v>6308.07433740472</v>
      </c>
      <c r="E89" s="2" t="n">
        <v>248.812498871803</v>
      </c>
      <c r="F89" s="2" t="n">
        <v>983.200268007354</v>
      </c>
      <c r="G89" s="2" t="n">
        <v>407.20732728658</v>
      </c>
      <c r="H89" s="2" t="n">
        <v>696.978549607936</v>
      </c>
      <c r="I89" s="2" t="n">
        <v>3708.3954832786</v>
      </c>
      <c r="J89" s="2" t="n">
        <v>0</v>
      </c>
      <c r="K89" s="2" t="n">
        <v>30976.6090105959</v>
      </c>
    </row>
    <row r="90" customFormat="false" ht="11.25" hidden="false" customHeight="false" outlineLevel="0" collapsed="false">
      <c r="A90" s="11" t="s">
        <v>16</v>
      </c>
      <c r="B90" s="2" t="n">
        <v>1617.37758272488</v>
      </c>
      <c r="C90" s="2" t="n">
        <v>752.177305599095</v>
      </c>
      <c r="D90" s="2" t="n">
        <v>692.290135014639</v>
      </c>
      <c r="E90" s="2" t="n">
        <v>1.24261493324441</v>
      </c>
      <c r="F90" s="2" t="n">
        <v>152.259505963311</v>
      </c>
      <c r="G90" s="2" t="n">
        <v>118.88471600761</v>
      </c>
      <c r="H90" s="2" t="n">
        <v>313.63081788971</v>
      </c>
      <c r="I90" s="2" t="n">
        <v>1363.19727895247</v>
      </c>
      <c r="J90" s="2" t="n">
        <v>0</v>
      </c>
      <c r="K90" s="2" t="n">
        <v>5011.05995708495</v>
      </c>
    </row>
    <row r="91" customFormat="false" ht="11.25" hidden="false" customHeight="false" outlineLevel="0" collapsed="false">
      <c r="A91" s="11" t="s">
        <v>17</v>
      </c>
      <c r="B91" s="2" t="n">
        <v>370.6142571623</v>
      </c>
      <c r="C91" s="2" t="n">
        <v>269.418092997816</v>
      </c>
      <c r="D91" s="2" t="n">
        <v>2950.23105844268</v>
      </c>
      <c r="E91" s="2" t="n">
        <v>29.5951281373747</v>
      </c>
      <c r="F91" s="2" t="n">
        <v>186.844883231479</v>
      </c>
      <c r="G91" s="2" t="n">
        <v>2.73237979796285</v>
      </c>
      <c r="H91" s="2" t="n">
        <v>88.0652983916234</v>
      </c>
      <c r="I91" s="2" t="n">
        <v>1035.47732087646</v>
      </c>
      <c r="J91" s="2" t="n">
        <v>0.0193729300787917</v>
      </c>
      <c r="K91" s="2" t="n">
        <v>4932.99779196777</v>
      </c>
    </row>
    <row r="92" customFormat="false" ht="11.25" hidden="false" customHeight="false" outlineLevel="0" collapsed="false">
      <c r="A92" s="11" t="s">
        <v>18</v>
      </c>
      <c r="B92" s="2" t="n">
        <v>146.897897607556</v>
      </c>
      <c r="C92" s="2" t="n">
        <v>766.561156827349</v>
      </c>
      <c r="D92" s="2" t="n">
        <v>1956.58629615408</v>
      </c>
      <c r="E92" s="2" t="n">
        <v>363.558676762322</v>
      </c>
      <c r="F92" s="2" t="n">
        <v>282.74840226007</v>
      </c>
      <c r="G92" s="2" t="n">
        <v>7.87405420651716</v>
      </c>
      <c r="H92" s="2" t="n">
        <v>73.7847373737881</v>
      </c>
      <c r="I92" s="2" t="n">
        <v>49.0402179466708</v>
      </c>
      <c r="J92" s="2" t="n">
        <v>0</v>
      </c>
      <c r="K92" s="2" t="n">
        <v>3647.05143913836</v>
      </c>
    </row>
    <row r="93" customFormat="false" ht="11.25" hidden="false" customHeight="false" outlineLevel="0" collapsed="false">
      <c r="A93" s="11" t="s">
        <v>19</v>
      </c>
      <c r="B93" s="2" t="n">
        <v>1378.90541215699</v>
      </c>
      <c r="C93" s="2" t="n">
        <v>563.260937836385</v>
      </c>
      <c r="D93" s="2" t="n">
        <v>7875.4579100583</v>
      </c>
      <c r="E93" s="2" t="n">
        <v>35.4007018031152</v>
      </c>
      <c r="F93" s="2" t="n">
        <v>104.775723905605</v>
      </c>
      <c r="G93" s="2" t="n">
        <v>12.2508660161551</v>
      </c>
      <c r="H93" s="2" t="n">
        <v>71.4117786147238</v>
      </c>
      <c r="I93" s="2" t="n">
        <v>75.7251002377521</v>
      </c>
      <c r="J93" s="2" t="n">
        <v>0</v>
      </c>
      <c r="K93" s="2" t="n">
        <v>10117.188430629</v>
      </c>
    </row>
    <row r="94" customFormat="false" ht="11.25" hidden="false" customHeight="false" outlineLevel="0" collapsed="false">
      <c r="A94" s="11" t="s">
        <v>20</v>
      </c>
      <c r="B94" s="2" t="n">
        <v>829.698855115546</v>
      </c>
      <c r="C94" s="2" t="n">
        <v>472.360888187446</v>
      </c>
      <c r="D94" s="2" t="n">
        <v>661.065663505228</v>
      </c>
      <c r="E94" s="2" t="n">
        <v>122.80311129614</v>
      </c>
      <c r="F94" s="2" t="n">
        <v>95.3675313706309</v>
      </c>
      <c r="G94" s="2" t="n">
        <v>0.0130898176208052</v>
      </c>
      <c r="H94" s="2" t="n">
        <v>52.4647838963359</v>
      </c>
      <c r="I94" s="2" t="n">
        <v>758.106515112775</v>
      </c>
      <c r="J94" s="2" t="n">
        <v>0</v>
      </c>
      <c r="K94" s="2" t="n">
        <v>2991.88043830172</v>
      </c>
    </row>
    <row r="95" customFormat="false" ht="11.25" hidden="false" customHeight="false" outlineLevel="0" collapsed="false">
      <c r="A95" s="11" t="s">
        <v>21</v>
      </c>
      <c r="B95" s="2" t="n">
        <v>19.8001264724318</v>
      </c>
      <c r="C95" s="2" t="n">
        <v>217.48124347082</v>
      </c>
      <c r="D95" s="2" t="n">
        <v>1789.52806378418</v>
      </c>
      <c r="E95" s="2" t="n">
        <v>283.513706369942</v>
      </c>
      <c r="F95" s="2" t="n">
        <v>0</v>
      </c>
      <c r="G95" s="2" t="n">
        <v>0</v>
      </c>
      <c r="H95" s="2" t="n">
        <v>3.88342379400757</v>
      </c>
      <c r="I95" s="2" t="n">
        <v>188.293471468339</v>
      </c>
      <c r="J95" s="2" t="n">
        <v>0</v>
      </c>
      <c r="K95" s="2" t="n">
        <v>2502.50003535972</v>
      </c>
    </row>
    <row r="96" customFormat="false" ht="11.25" hidden="false" customHeight="false" outlineLevel="0" collapsed="false">
      <c r="A96" s="11" t="s">
        <v>22</v>
      </c>
      <c r="B96" s="2" t="n">
        <v>1548.65812643427</v>
      </c>
      <c r="C96" s="2" t="n">
        <v>1563.24761661614</v>
      </c>
      <c r="D96" s="2" t="n">
        <v>415.816488496135</v>
      </c>
      <c r="E96" s="2" t="n">
        <v>115.109912331722</v>
      </c>
      <c r="F96" s="2" t="n">
        <v>52.5743462466491</v>
      </c>
      <c r="G96" s="2" t="n">
        <v>0</v>
      </c>
      <c r="H96" s="2" t="n">
        <v>86.0188595244351</v>
      </c>
      <c r="I96" s="2" t="n">
        <v>19.7837730335456</v>
      </c>
      <c r="J96" s="2" t="n">
        <v>0</v>
      </c>
      <c r="K96" s="2" t="n">
        <v>3801.2091226829</v>
      </c>
    </row>
    <row r="97" customFormat="false" ht="11.25" hidden="false" customHeight="false" outlineLevel="0" collapsed="false">
      <c r="A97" s="11" t="s">
        <v>23</v>
      </c>
      <c r="B97" s="2" t="n">
        <v>1505.84298423576</v>
      </c>
      <c r="C97" s="2" t="n">
        <v>1553.89678294245</v>
      </c>
      <c r="D97" s="2" t="n">
        <v>409.921758375596</v>
      </c>
      <c r="E97" s="2" t="n">
        <v>115.109912331722</v>
      </c>
      <c r="F97" s="2" t="n">
        <v>52.5743462466491</v>
      </c>
      <c r="G97" s="2" t="n">
        <v>0</v>
      </c>
      <c r="H97" s="2" t="n">
        <v>82.1033114471112</v>
      </c>
      <c r="I97" s="2" t="n">
        <v>12.8466758116592</v>
      </c>
      <c r="J97" s="2" t="n">
        <v>0</v>
      </c>
      <c r="K97" s="2" t="n">
        <v>3732.29577139095</v>
      </c>
    </row>
    <row r="98" customFormat="false" ht="11.25" hidden="false" customHeight="false" outlineLevel="0" collapsed="false">
      <c r="A98" s="11" t="s">
        <v>24</v>
      </c>
      <c r="B98" s="2" t="n">
        <v>1316.57661869087</v>
      </c>
      <c r="C98" s="2" t="n">
        <v>7587.29494925947</v>
      </c>
      <c r="D98" s="2" t="n">
        <v>7383.32813854173</v>
      </c>
      <c r="E98" s="2" t="n">
        <v>738.673539339901</v>
      </c>
      <c r="F98" s="2" t="n">
        <v>6170.82412199064</v>
      </c>
      <c r="G98" s="2" t="n">
        <v>34.6032446529564</v>
      </c>
      <c r="H98" s="2" t="n">
        <v>64.6625256385854</v>
      </c>
      <c r="I98" s="2" t="n">
        <v>86.1342855017847</v>
      </c>
      <c r="J98" s="2" t="n">
        <v>0</v>
      </c>
      <c r="K98" s="2" t="n">
        <v>23382.0974236159</v>
      </c>
    </row>
    <row r="99" customFormat="false" ht="11.25" hidden="false" customHeight="false" outlineLevel="0" collapsed="false">
      <c r="A99" s="11" t="s">
        <v>25</v>
      </c>
      <c r="B99" s="2" t="n">
        <v>154.586383120194</v>
      </c>
      <c r="C99" s="2" t="n">
        <v>793.565014947527</v>
      </c>
      <c r="D99" s="2" t="n">
        <v>869.431459526137</v>
      </c>
      <c r="E99" s="2" t="n">
        <v>217.473976718705</v>
      </c>
      <c r="F99" s="2" t="n">
        <v>468.041158423775</v>
      </c>
      <c r="G99" s="2" t="n">
        <v>0.0781585253379402</v>
      </c>
      <c r="H99" s="2" t="n">
        <v>11.7551734546847</v>
      </c>
      <c r="I99" s="2" t="n">
        <v>8.22735289584855</v>
      </c>
      <c r="J99" s="2" t="n">
        <v>0</v>
      </c>
      <c r="K99" s="2" t="n">
        <v>2523.15867761221</v>
      </c>
    </row>
    <row r="100" customFormat="false" ht="11.25" hidden="false" customHeight="false" outlineLevel="0" collapsed="false">
      <c r="A100" s="11" t="s">
        <v>26</v>
      </c>
      <c r="B100" s="2" t="n">
        <v>194.14371458125</v>
      </c>
      <c r="C100" s="2" t="n">
        <v>1816.75483809261</v>
      </c>
      <c r="D100" s="2" t="n">
        <v>1236.49958520757</v>
      </c>
      <c r="E100" s="2" t="n">
        <v>323.514352376062</v>
      </c>
      <c r="F100" s="2" t="n">
        <v>374.326194111866</v>
      </c>
      <c r="G100" s="2" t="n">
        <v>9.02460376983698</v>
      </c>
      <c r="H100" s="2" t="n">
        <v>9.06842151939491</v>
      </c>
      <c r="I100" s="2" t="n">
        <v>38.5661008668233</v>
      </c>
      <c r="J100" s="2" t="n">
        <v>0</v>
      </c>
      <c r="K100" s="2" t="n">
        <v>4001.89781052541</v>
      </c>
    </row>
    <row r="101" customFormat="false" ht="11.25" hidden="false" customHeight="false" outlineLevel="0" collapsed="false">
      <c r="A101" s="11" t="s">
        <v>27</v>
      </c>
      <c r="B101" s="2" t="n">
        <v>25.2217533314704</v>
      </c>
      <c r="C101" s="2" t="n">
        <v>1103.05302074336</v>
      </c>
      <c r="D101" s="2" t="n">
        <v>869.277356854856</v>
      </c>
      <c r="E101" s="2" t="n">
        <v>167.18926390577</v>
      </c>
      <c r="F101" s="2" t="n">
        <v>1092.86605475713</v>
      </c>
      <c r="G101" s="2" t="n">
        <v>2.69033921641901</v>
      </c>
      <c r="H101" s="2" t="n">
        <v>2.59722256073818</v>
      </c>
      <c r="I101" s="2" t="n">
        <v>17.4765123739682</v>
      </c>
      <c r="J101" s="2" t="n">
        <v>0</v>
      </c>
      <c r="K101" s="2" t="n">
        <v>3280.37152374371</v>
      </c>
    </row>
    <row r="102" customFormat="false" ht="11.25" hidden="false" customHeight="false" outlineLevel="0" collapsed="false">
      <c r="A102" s="11" t="s">
        <v>28</v>
      </c>
      <c r="B102" s="2" t="n">
        <v>933.037334003433</v>
      </c>
      <c r="C102" s="2" t="n">
        <v>3812.07272215292</v>
      </c>
      <c r="D102" s="2" t="n">
        <v>3979.28469665316</v>
      </c>
      <c r="E102" s="2" t="n">
        <v>19.7179768939702</v>
      </c>
      <c r="F102" s="2" t="n">
        <v>4062.16560030786</v>
      </c>
      <c r="G102" s="2" t="n">
        <v>22.8096150432183</v>
      </c>
      <c r="H102" s="2" t="n">
        <v>41.2401354505802</v>
      </c>
      <c r="I102" s="2" t="n">
        <v>21.8299929857732</v>
      </c>
      <c r="J102" s="2" t="n">
        <v>0</v>
      </c>
      <c r="K102" s="2" t="n">
        <v>12892.1580734909</v>
      </c>
    </row>
    <row r="103" customFormat="false" ht="11.25" hidden="false" customHeight="false" outlineLevel="0" collapsed="false">
      <c r="A103" s="11" t="s">
        <v>29</v>
      </c>
      <c r="B103" s="2" t="n">
        <v>129.370979880577</v>
      </c>
      <c r="C103" s="2" t="n">
        <v>1106.44736417214</v>
      </c>
      <c r="D103" s="2" t="n">
        <v>3208.56448297131</v>
      </c>
      <c r="E103" s="2" t="n">
        <v>99.6054998861251</v>
      </c>
      <c r="F103" s="2" t="n">
        <v>779.1928649768</v>
      </c>
      <c r="G103" s="2" t="n">
        <v>11.8392579547274</v>
      </c>
      <c r="H103" s="2" t="n">
        <v>14.3152574895791</v>
      </c>
      <c r="I103" s="2" t="n">
        <v>34.8150291652774</v>
      </c>
      <c r="J103" s="2" t="n">
        <v>0</v>
      </c>
      <c r="K103" s="2" t="n">
        <v>5384.15073649654</v>
      </c>
    </row>
    <row r="104" customFormat="false" ht="11.25" hidden="false" customHeight="false" outlineLevel="0" collapsed="false">
      <c r="A104" s="11" t="s">
        <v>30</v>
      </c>
      <c r="B104" s="2" t="n">
        <v>106.30513525761</v>
      </c>
      <c r="C104" s="2" t="n">
        <v>567.677178300822</v>
      </c>
      <c r="D104" s="2" t="n">
        <v>521.549406884138</v>
      </c>
      <c r="E104" s="2" t="n">
        <v>24.3921606084555</v>
      </c>
      <c r="F104" s="2" t="n">
        <v>148.10685463277</v>
      </c>
      <c r="G104" s="2" t="n">
        <v>0</v>
      </c>
      <c r="H104" s="2" t="n">
        <v>11.3129137345285</v>
      </c>
      <c r="I104" s="2" t="n">
        <v>3.20632918402797</v>
      </c>
      <c r="J104" s="2" t="n">
        <v>0</v>
      </c>
      <c r="K104" s="2" t="n">
        <v>1382.54997860235</v>
      </c>
    </row>
    <row r="105" customFormat="false" ht="11.25" hidden="false" customHeight="false" outlineLevel="0" collapsed="false">
      <c r="A105" s="11" t="s">
        <v>31</v>
      </c>
      <c r="B105" s="2" t="n">
        <v>22.7463615033348</v>
      </c>
      <c r="C105" s="2" t="n">
        <v>385.446095171945</v>
      </c>
      <c r="D105" s="2" t="n">
        <v>759.314132373396</v>
      </c>
      <c r="E105" s="2" t="n">
        <v>4.62388893320323</v>
      </c>
      <c r="F105" s="2" t="n">
        <v>574.816424945816</v>
      </c>
      <c r="G105" s="2" t="n">
        <v>33.9732101409163</v>
      </c>
      <c r="H105" s="2" t="n">
        <v>2.29787280725669</v>
      </c>
      <c r="I105" s="2" t="n">
        <v>6.0245436287515</v>
      </c>
      <c r="J105" s="2" t="n">
        <v>0</v>
      </c>
      <c r="K105" s="2" t="n">
        <v>1789.24252950462</v>
      </c>
    </row>
    <row r="106" customFormat="false" ht="11.25" hidden="false" customHeight="false" outlineLevel="0" collapsed="false">
      <c r="A106" s="11" t="s">
        <v>32</v>
      </c>
      <c r="B106" s="2" t="n">
        <v>0</v>
      </c>
      <c r="C106" s="2" t="n">
        <v>3.76164308096046</v>
      </c>
      <c r="D106" s="2" t="n">
        <v>63.2793049153984</v>
      </c>
      <c r="E106" s="2" t="n">
        <v>1.26743554602065</v>
      </c>
      <c r="F106" s="2" t="n">
        <v>0.523592704832207</v>
      </c>
      <c r="G106" s="2" t="n">
        <v>10.2812663520852</v>
      </c>
      <c r="H106" s="2" t="n">
        <v>0</v>
      </c>
      <c r="I106" s="2" t="n">
        <v>0</v>
      </c>
      <c r="J106" s="2" t="n">
        <v>0</v>
      </c>
      <c r="K106" s="2" t="n">
        <v>79.113242599297</v>
      </c>
    </row>
    <row r="107" customFormat="false" ht="11.25" hidden="false" customHeight="false" outlineLevel="0" collapsed="false">
      <c r="A107" s="11" t="s">
        <v>33</v>
      </c>
      <c r="B107" s="2" t="n">
        <v>17.3603292266248</v>
      </c>
      <c r="C107" s="2" t="n">
        <v>335.281976239056</v>
      </c>
      <c r="D107" s="2" t="n">
        <v>587.785773212149</v>
      </c>
      <c r="E107" s="2" t="n">
        <v>0.77468534863423</v>
      </c>
      <c r="F107" s="2" t="n">
        <v>296.55431557383</v>
      </c>
      <c r="G107" s="2" t="n">
        <v>23.6919437888311</v>
      </c>
      <c r="H107" s="2" t="n">
        <v>1.96010999525216</v>
      </c>
      <c r="I107" s="2" t="n">
        <v>3.03550813271946</v>
      </c>
      <c r="J107" s="2" t="n">
        <v>0</v>
      </c>
      <c r="K107" s="2" t="n">
        <v>1266.4446415171</v>
      </c>
    </row>
    <row r="108" customFormat="false" ht="11.25" hidden="false" customHeight="false" outlineLevel="0" collapsed="false">
      <c r="A108" s="11" t="s">
        <v>34</v>
      </c>
      <c r="B108" s="2" t="n">
        <v>17.4064026586094</v>
      </c>
      <c r="C108" s="2" t="n">
        <v>226.904135041253</v>
      </c>
      <c r="D108" s="2" t="n">
        <v>813.537209778536</v>
      </c>
      <c r="E108" s="2" t="n">
        <v>26.7277406210736</v>
      </c>
      <c r="F108" s="2" t="n">
        <v>311.729309590451</v>
      </c>
      <c r="G108" s="2" t="n">
        <v>9.31248267438674</v>
      </c>
      <c r="H108" s="2" t="n">
        <v>4.00718664150638</v>
      </c>
      <c r="I108" s="2" t="n">
        <v>42.5541484576434</v>
      </c>
      <c r="J108" s="2" t="n">
        <v>0</v>
      </c>
      <c r="K108" s="2" t="n">
        <v>1452.17861546346</v>
      </c>
    </row>
    <row r="109" customFormat="false" ht="11.25" hidden="false" customHeight="false" outlineLevel="0" collapsed="false">
      <c r="A109" s="11" t="s">
        <v>35</v>
      </c>
      <c r="B109" s="2" t="n">
        <v>382.356224997959</v>
      </c>
      <c r="C109" s="2" t="n">
        <v>4828.74884125435</v>
      </c>
      <c r="D109" s="2" t="n">
        <v>10588.9153127221</v>
      </c>
      <c r="E109" s="2" t="n">
        <v>219.961675101584</v>
      </c>
      <c r="F109" s="2" t="n">
        <v>285.474672844112</v>
      </c>
      <c r="G109" s="2" t="n">
        <v>149.88039624025</v>
      </c>
      <c r="H109" s="2" t="n">
        <v>35.2808416647843</v>
      </c>
      <c r="I109" s="2" t="n">
        <v>85.1530068196469</v>
      </c>
      <c r="J109" s="2" t="n">
        <v>0</v>
      </c>
      <c r="K109" s="2" t="n">
        <v>16575.7709716448</v>
      </c>
    </row>
    <row r="110" customFormat="false" ht="11.25" hidden="false" customHeight="false" outlineLevel="0" collapsed="false">
      <c r="A110" s="11" t="s">
        <v>36</v>
      </c>
      <c r="B110" s="2" t="n">
        <v>286.600589115329</v>
      </c>
      <c r="C110" s="2" t="n">
        <v>3215.74012993959</v>
      </c>
      <c r="D110" s="2" t="n">
        <v>4769.71312769094</v>
      </c>
      <c r="E110" s="2" t="n">
        <v>56.2474923612947</v>
      </c>
      <c r="F110" s="2" t="n">
        <v>217.690901644869</v>
      </c>
      <c r="G110" s="2" t="n">
        <v>64.578718190766</v>
      </c>
      <c r="H110" s="2" t="n">
        <v>28.6958526179527</v>
      </c>
      <c r="I110" s="2" t="n">
        <v>82.0884532889978</v>
      </c>
      <c r="J110" s="2" t="n">
        <v>0</v>
      </c>
      <c r="K110" s="2" t="n">
        <v>8721.35526484973</v>
      </c>
    </row>
    <row r="111" customFormat="false" ht="11.25" hidden="false" customHeight="false" outlineLevel="0" collapsed="false">
      <c r="A111" s="11" t="s">
        <v>37</v>
      </c>
      <c r="B111" s="2" t="n">
        <v>94.0251093345868</v>
      </c>
      <c r="C111" s="2" t="n">
        <v>1507.78049740737</v>
      </c>
      <c r="D111" s="2" t="n">
        <v>5525.64052948286</v>
      </c>
      <c r="E111" s="2" t="n">
        <v>162.464397275112</v>
      </c>
      <c r="F111" s="2" t="n">
        <v>4.35262458699742</v>
      </c>
      <c r="G111" s="2" t="n">
        <v>77.0776067471382</v>
      </c>
      <c r="H111" s="2" t="n">
        <v>6.58393735598253</v>
      </c>
      <c r="I111" s="2" t="n">
        <v>3.06296923621657</v>
      </c>
      <c r="J111" s="2" t="n">
        <v>0</v>
      </c>
      <c r="K111" s="2" t="n">
        <v>7380.98767142627</v>
      </c>
    </row>
    <row r="112" customFormat="false" ht="11.25" hidden="false" customHeight="false" outlineLevel="0" collapsed="false">
      <c r="A112" s="11" t="s">
        <v>38</v>
      </c>
      <c r="B112" s="2" t="n">
        <v>1843.58920483563</v>
      </c>
      <c r="C112" s="2" t="n">
        <v>32175.7120004434</v>
      </c>
      <c r="D112" s="2" t="n">
        <v>41264.6053283988</v>
      </c>
      <c r="E112" s="2" t="n">
        <v>1885.97766144792</v>
      </c>
      <c r="F112" s="2" t="n">
        <v>5344.38323774167</v>
      </c>
      <c r="G112" s="2" t="n">
        <v>97.5122213879442</v>
      </c>
      <c r="H112" s="2" t="n">
        <v>2719.73070696773</v>
      </c>
      <c r="I112" s="2" t="n">
        <v>2147.21454135735</v>
      </c>
      <c r="J112" s="2" t="n">
        <v>0</v>
      </c>
      <c r="K112" s="2" t="n">
        <v>87478.7249025804</v>
      </c>
    </row>
    <row r="113" customFormat="false" ht="11.25" hidden="false" customHeight="false" outlineLevel="0" collapsed="false">
      <c r="A113" s="11" t="s">
        <v>39</v>
      </c>
      <c r="B113" s="2" t="n">
        <v>202.87327218045</v>
      </c>
      <c r="C113" s="2" t="n">
        <v>625.422554058812</v>
      </c>
      <c r="D113" s="2" t="n">
        <v>2100.09731380101</v>
      </c>
      <c r="E113" s="2" t="n">
        <v>32.393167987158</v>
      </c>
      <c r="F113" s="2" t="n">
        <v>378.897824777525</v>
      </c>
      <c r="G113" s="2" t="n">
        <v>15.337686454675</v>
      </c>
      <c r="H113" s="2" t="n">
        <v>15.5358060500496</v>
      </c>
      <c r="I113" s="2" t="n">
        <v>311.898938563991</v>
      </c>
      <c r="J113" s="2" t="n">
        <v>0</v>
      </c>
      <c r="K113" s="2" t="n">
        <v>3682.45656387367</v>
      </c>
    </row>
    <row r="114" customFormat="false" ht="11.25" hidden="false" customHeight="false" outlineLevel="0" collapsed="false">
      <c r="A114" s="11" t="s">
        <v>40</v>
      </c>
      <c r="B114" s="2" t="n">
        <v>1.35621581700899</v>
      </c>
      <c r="C114" s="2" t="n">
        <v>30.0263988617331</v>
      </c>
      <c r="D114" s="2" t="n">
        <v>459.254362836031</v>
      </c>
      <c r="E114" s="2" t="n">
        <v>41.5027751664859</v>
      </c>
      <c r="F114" s="2" t="n">
        <v>427.97253488067</v>
      </c>
      <c r="G114" s="2" t="n">
        <v>6.88314969772419</v>
      </c>
      <c r="H114" s="2" t="n">
        <v>0.236020802883895</v>
      </c>
      <c r="I114" s="2" t="n">
        <v>63.3248462249583</v>
      </c>
      <c r="J114" s="2" t="n">
        <v>0</v>
      </c>
      <c r="K114" s="2" t="n">
        <v>1030.5563042875</v>
      </c>
    </row>
    <row r="115" customFormat="false" ht="11.25" hidden="false" customHeight="false" outlineLevel="0" collapsed="false">
      <c r="A115" s="11" t="s">
        <v>41</v>
      </c>
      <c r="B115" s="2" t="n">
        <v>451.868465344673</v>
      </c>
      <c r="C115" s="2" t="n">
        <v>27107.8711377775</v>
      </c>
      <c r="D115" s="2" t="n">
        <v>23105.0756237675</v>
      </c>
      <c r="E115" s="2" t="n">
        <v>906.375074605369</v>
      </c>
      <c r="F115" s="2" t="n">
        <v>2661.42369863239</v>
      </c>
      <c r="G115" s="2" t="n">
        <v>62.8462042788288</v>
      </c>
      <c r="H115" s="2" t="n">
        <v>79.2442228788564</v>
      </c>
      <c r="I115" s="2" t="n">
        <v>1055.75361739949</v>
      </c>
      <c r="J115" s="2" t="n">
        <v>0</v>
      </c>
      <c r="K115" s="2" t="n">
        <v>55430.4580446846</v>
      </c>
    </row>
    <row r="116" customFormat="false" ht="11.25" hidden="false" customHeight="false" outlineLevel="0" collapsed="false">
      <c r="A116" s="11" t="s">
        <v>42</v>
      </c>
      <c r="B116" s="2" t="n">
        <v>985.218667154564</v>
      </c>
      <c r="C116" s="2" t="n">
        <v>3009.26806372334</v>
      </c>
      <c r="D116" s="2" t="n">
        <v>11690.535030288</v>
      </c>
      <c r="E116" s="2" t="n">
        <v>905.700874038498</v>
      </c>
      <c r="F116" s="2" t="n">
        <v>1292.2785736704</v>
      </c>
      <c r="G116" s="2" t="n">
        <v>2.60108468399623</v>
      </c>
      <c r="H116" s="2" t="n">
        <v>2598.74922682721</v>
      </c>
      <c r="I116" s="2" t="n">
        <v>370.265780031629</v>
      </c>
      <c r="J116" s="2" t="n">
        <v>0</v>
      </c>
      <c r="K116" s="2" t="n">
        <v>20854.6173004177</v>
      </c>
    </row>
    <row r="117" customFormat="false" ht="11.25" hidden="false" customHeight="false" outlineLevel="0" collapsed="false">
      <c r="A117" s="11" t="s">
        <v>43</v>
      </c>
      <c r="B117" s="2" t="n">
        <v>858.676695991628</v>
      </c>
      <c r="C117" s="2" t="n">
        <v>1339.798117332</v>
      </c>
      <c r="D117" s="2" t="n">
        <v>7381.05072782547</v>
      </c>
      <c r="E117" s="2" t="n">
        <v>114.774058125414</v>
      </c>
      <c r="F117" s="2" t="n">
        <v>15589.4278624083</v>
      </c>
      <c r="G117" s="2" t="n">
        <v>67.4458525423435</v>
      </c>
      <c r="H117" s="2" t="n">
        <v>64.0664604602081</v>
      </c>
      <c r="I117" s="2" t="n">
        <v>104.384890064987</v>
      </c>
      <c r="J117" s="2" t="n">
        <v>0</v>
      </c>
      <c r="K117" s="2" t="n">
        <v>25519.6246647504</v>
      </c>
    </row>
    <row r="118" customFormat="false" ht="11.25" hidden="false" customHeight="false" outlineLevel="0" collapsed="false">
      <c r="A118" s="11" t="s">
        <v>44</v>
      </c>
      <c r="B118" s="2" t="n">
        <v>39.3726315792422</v>
      </c>
      <c r="C118" s="2" t="n">
        <v>90.7163317268582</v>
      </c>
      <c r="D118" s="2" t="n">
        <v>1075.28105280827</v>
      </c>
      <c r="E118" s="2" t="n">
        <v>1.2575725492829</v>
      </c>
      <c r="F118" s="2" t="n">
        <v>678.881899936125</v>
      </c>
      <c r="G118" s="2" t="n">
        <v>0</v>
      </c>
      <c r="H118" s="2" t="n">
        <v>12.3177258305099</v>
      </c>
      <c r="I118" s="2" t="n">
        <v>7.46572346420581</v>
      </c>
      <c r="J118" s="2" t="n">
        <v>0</v>
      </c>
      <c r="K118" s="2" t="n">
        <v>1905.29293789449</v>
      </c>
    </row>
    <row r="119" customFormat="false" ht="11.25" hidden="false" customHeight="false" outlineLevel="0" collapsed="false">
      <c r="A119" s="11" t="s">
        <v>45</v>
      </c>
      <c r="B119" s="2" t="n">
        <v>42.0957129472734</v>
      </c>
      <c r="C119" s="2" t="n">
        <v>62.7143618755501</v>
      </c>
      <c r="D119" s="2" t="n">
        <v>282.214042049174</v>
      </c>
      <c r="E119" s="2" t="n">
        <v>1.21160788526394</v>
      </c>
      <c r="F119" s="2" t="n">
        <v>361.102420926023</v>
      </c>
      <c r="G119" s="2" t="n">
        <v>40.3282147799446</v>
      </c>
      <c r="H119" s="2" t="n">
        <v>0.633717773010326</v>
      </c>
      <c r="I119" s="2" t="n">
        <v>0.341001150051969</v>
      </c>
      <c r="J119" s="2" t="n">
        <v>0</v>
      </c>
      <c r="K119" s="2" t="n">
        <v>790.641079386292</v>
      </c>
    </row>
    <row r="120" customFormat="false" ht="11.25" hidden="false" customHeight="false" outlineLevel="0" collapsed="false">
      <c r="A120" s="11" t="s">
        <v>46</v>
      </c>
      <c r="B120" s="2" t="n">
        <v>321.555155473758</v>
      </c>
      <c r="C120" s="2" t="n">
        <v>872.578377142472</v>
      </c>
      <c r="D120" s="2" t="n">
        <v>3880.68621378758</v>
      </c>
      <c r="E120" s="2" t="n">
        <v>111.778862146173</v>
      </c>
      <c r="F120" s="2" t="n">
        <v>13815.0140297925</v>
      </c>
      <c r="G120" s="2" t="n">
        <v>0.036966870092269</v>
      </c>
      <c r="H120" s="2" t="n">
        <v>38.0499380440171</v>
      </c>
      <c r="I120" s="2" t="n">
        <v>18.7499484731505</v>
      </c>
      <c r="J120" s="2" t="n">
        <v>0</v>
      </c>
      <c r="K120" s="2" t="n">
        <v>19058.4494917298</v>
      </c>
    </row>
    <row r="121" customFormat="false" ht="11.25" hidden="false" customHeight="false" outlineLevel="0" collapsed="false">
      <c r="A121" s="11" t="s">
        <v>47</v>
      </c>
      <c r="B121" s="2" t="n">
        <v>216.509293035048</v>
      </c>
      <c r="C121" s="2" t="n">
        <v>267.108013282152</v>
      </c>
      <c r="D121" s="2" t="n">
        <v>440.841681247577</v>
      </c>
      <c r="E121" s="2" t="n">
        <v>0.105619628835054</v>
      </c>
      <c r="F121" s="2" t="n">
        <v>2.3936796590941</v>
      </c>
      <c r="G121" s="2" t="n">
        <v>27.0801427941625</v>
      </c>
      <c r="H121" s="2" t="n">
        <v>13.0640458988726</v>
      </c>
      <c r="I121" s="2" t="n">
        <v>6.71452088293613</v>
      </c>
      <c r="J121" s="2" t="n">
        <v>0</v>
      </c>
      <c r="K121" s="2" t="n">
        <v>973.816996428677</v>
      </c>
    </row>
    <row r="122" customFormat="false" ht="11.25" hidden="false" customHeight="false" outlineLevel="0" collapsed="false">
      <c r="A122" s="11" t="s">
        <v>48</v>
      </c>
      <c r="B122" s="2" t="n">
        <v>38.0620364923641</v>
      </c>
      <c r="C122" s="2" t="n">
        <v>311.763867093959</v>
      </c>
      <c r="D122" s="2" t="n">
        <v>1472.8535832541</v>
      </c>
      <c r="E122" s="2" t="n">
        <v>13.5735046490999</v>
      </c>
      <c r="F122" s="2" t="n">
        <v>999.188265229684</v>
      </c>
      <c r="G122" s="2" t="n">
        <v>33.4627210744825</v>
      </c>
      <c r="H122" s="2" t="n">
        <v>9.77463554041244</v>
      </c>
      <c r="I122" s="2" t="n">
        <v>37.3628429927968</v>
      </c>
      <c r="J122" s="2" t="n">
        <v>0</v>
      </c>
      <c r="K122" s="2" t="n">
        <v>2916.0414563269</v>
      </c>
    </row>
    <row r="123" customFormat="false" ht="11.25" hidden="false" customHeight="false" outlineLevel="0" collapsed="false">
      <c r="A123" s="14" t="s">
        <v>49</v>
      </c>
      <c r="B123" s="2" t="n">
        <v>612.143375328278</v>
      </c>
      <c r="C123" s="2" t="n">
        <v>1082.62910812387</v>
      </c>
      <c r="D123" s="2" t="n">
        <v>506.854481215929</v>
      </c>
      <c r="E123" s="2" t="n">
        <v>0.297995630774634</v>
      </c>
      <c r="F123" s="2" t="n">
        <v>99.4660453496012</v>
      </c>
      <c r="G123" s="2" t="n">
        <v>30.8265204969962</v>
      </c>
      <c r="H123" s="2" t="n">
        <v>42.346783522599</v>
      </c>
      <c r="I123" s="2" t="n">
        <v>70.0792192834479</v>
      </c>
      <c r="J123" s="2" t="n">
        <v>0</v>
      </c>
      <c r="K123" s="2" t="n">
        <v>2444.6435289515</v>
      </c>
    </row>
    <row r="124" customFormat="false" ht="11.25" hidden="false" customHeight="false" outlineLevel="0" collapsed="false">
      <c r="A124" s="14" t="s">
        <v>12</v>
      </c>
      <c r="B124" s="2" t="n">
        <v>38640.2944596084</v>
      </c>
      <c r="C124" s="2" t="n">
        <v>58199.8971055166</v>
      </c>
      <c r="D124" s="2" t="n">
        <v>105974.743735658</v>
      </c>
      <c r="E124" s="2" t="n">
        <v>4690.01211796228</v>
      </c>
      <c r="F124" s="2" t="n">
        <v>32772.8494843017</v>
      </c>
      <c r="G124" s="2" t="n">
        <v>1727.07276094005</v>
      </c>
      <c r="H124" s="2" t="n">
        <v>4774.2104820522</v>
      </c>
      <c r="I124" s="2" t="n">
        <v>12473.1098457503</v>
      </c>
      <c r="J124" s="2" t="n">
        <v>0.0193729300787917</v>
      </c>
      <c r="K124" s="2" t="n">
        <v>259252.209364719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8.99"/>
    <col collapsed="false" customWidth="true" hidden="false" outlineLevel="0" max="3" min="3" style="2" width="9.99"/>
    <col collapsed="false" customWidth="true" hidden="false" outlineLevel="0" max="4" min="4" style="2" width="8.99"/>
    <col collapsed="false" customWidth="true" hidden="false" outlineLevel="0" max="5" min="5" style="2" width="6.85"/>
    <col collapsed="false" customWidth="true" hidden="false" outlineLevel="0" max="8" min="6" style="2" width="7.7"/>
    <col collapsed="false" customWidth="true" hidden="false" outlineLevel="0" max="9" min="9" style="2" width="9.42"/>
    <col collapsed="false" customWidth="true" hidden="false" outlineLevel="0" max="10" min="10" style="2" width="7.7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708955.254712575</v>
      </c>
      <c r="C8" s="2" t="n">
        <v>42753.1439379907</v>
      </c>
      <c r="D8" s="2" t="n">
        <v>261606.826533428</v>
      </c>
      <c r="E8" s="2" t="n">
        <v>13463.9192908717</v>
      </c>
      <c r="F8" s="2" t="n">
        <v>18096.071757875</v>
      </c>
      <c r="G8" s="2" t="n">
        <v>26872.7559728992</v>
      </c>
      <c r="H8" s="2" t="n">
        <v>53630.7271372175</v>
      </c>
      <c r="I8" s="2" t="n">
        <v>94635.7776591952</v>
      </c>
      <c r="J8" s="2" t="n">
        <v>15.7540653070751</v>
      </c>
      <c r="K8" s="2" t="n">
        <v>1220030.23106736</v>
      </c>
    </row>
    <row r="9" customFormat="false" ht="11.25" hidden="false" customHeight="false" outlineLevel="0" collapsed="false">
      <c r="A9" s="11" t="s">
        <v>15</v>
      </c>
      <c r="B9" s="2" t="n">
        <v>263443.370122683</v>
      </c>
      <c r="C9" s="2" t="n">
        <v>17384.3536351223</v>
      </c>
      <c r="D9" s="2" t="n">
        <v>56041.1978949696</v>
      </c>
      <c r="E9" s="2" t="n">
        <v>2809.47525642289</v>
      </c>
      <c r="F9" s="2" t="n">
        <v>3017.91546301549</v>
      </c>
      <c r="G9" s="2" t="n">
        <v>3006.70687592177</v>
      </c>
      <c r="H9" s="2" t="n">
        <v>10030.9652509297</v>
      </c>
      <c r="I9" s="2" t="n">
        <v>13892.5665787285</v>
      </c>
      <c r="J9" s="2" t="n">
        <v>0</v>
      </c>
      <c r="K9" s="2" t="n">
        <v>369626.551077793</v>
      </c>
    </row>
    <row r="10" customFormat="false" ht="11.25" hidden="false" customHeight="false" outlineLevel="0" collapsed="false">
      <c r="A10" s="11" t="s">
        <v>16</v>
      </c>
      <c r="B10" s="2" t="n">
        <v>65153.1782876356</v>
      </c>
      <c r="C10" s="2" t="n">
        <v>4549.89589168991</v>
      </c>
      <c r="D10" s="2" t="n">
        <v>27575.1536286308</v>
      </c>
      <c r="E10" s="2" t="n">
        <v>1115.68795933859</v>
      </c>
      <c r="F10" s="2" t="n">
        <v>627.098001818183</v>
      </c>
      <c r="G10" s="2" t="n">
        <v>9605.51660963054</v>
      </c>
      <c r="H10" s="2" t="n">
        <v>3724.7525651715</v>
      </c>
      <c r="I10" s="2" t="n">
        <v>5687.47052176583</v>
      </c>
      <c r="J10" s="2" t="n">
        <v>0.0934732077770032</v>
      </c>
      <c r="K10" s="2" t="n">
        <v>118038.846938889</v>
      </c>
    </row>
    <row r="11" customFormat="false" ht="11.25" hidden="false" customHeight="false" outlineLevel="0" collapsed="false">
      <c r="A11" s="11" t="s">
        <v>17</v>
      </c>
      <c r="B11" s="2" t="n">
        <v>29390.4615966544</v>
      </c>
      <c r="C11" s="2" t="n">
        <v>1201.86472031636</v>
      </c>
      <c r="D11" s="2" t="n">
        <v>15153.0065371456</v>
      </c>
      <c r="E11" s="2" t="n">
        <v>217.759766378627</v>
      </c>
      <c r="F11" s="2" t="n">
        <v>3219.68582551188</v>
      </c>
      <c r="G11" s="2" t="n">
        <v>414.896460025494</v>
      </c>
      <c r="H11" s="2" t="n">
        <v>3028.56688879821</v>
      </c>
      <c r="I11" s="2" t="n">
        <v>11291.6253658234</v>
      </c>
      <c r="J11" s="2" t="n">
        <v>0</v>
      </c>
      <c r="K11" s="2" t="n">
        <v>63917.867160654</v>
      </c>
    </row>
    <row r="12" customFormat="false" ht="11.25" hidden="false" customHeight="false" outlineLevel="0" collapsed="false">
      <c r="A12" s="11" t="s">
        <v>18</v>
      </c>
      <c r="B12" s="2" t="n">
        <v>12900.8576204942</v>
      </c>
      <c r="C12" s="2" t="n">
        <v>1874.35085971487</v>
      </c>
      <c r="D12" s="2" t="n">
        <v>17613.0618560823</v>
      </c>
      <c r="E12" s="2" t="n">
        <v>1254.93788069779</v>
      </c>
      <c r="F12" s="2" t="n">
        <v>542.542473224574</v>
      </c>
      <c r="G12" s="2" t="n">
        <v>4376.098421112</v>
      </c>
      <c r="H12" s="2" t="n">
        <v>968.552951698703</v>
      </c>
      <c r="I12" s="2" t="n">
        <v>3894.52681221731</v>
      </c>
      <c r="J12" s="2" t="n">
        <v>14.7723325768071</v>
      </c>
      <c r="K12" s="2" t="n">
        <v>43439.7012078185</v>
      </c>
    </row>
    <row r="13" customFormat="false" ht="11.25" hidden="false" customHeight="false" outlineLevel="0" collapsed="false">
      <c r="A13" s="11" t="s">
        <v>19</v>
      </c>
      <c r="B13" s="2" t="n">
        <v>106937.893309719</v>
      </c>
      <c r="C13" s="2" t="n">
        <v>3989.32258816959</v>
      </c>
      <c r="D13" s="2" t="n">
        <v>9970.94262865898</v>
      </c>
      <c r="E13" s="2" t="n">
        <v>1952.211399068</v>
      </c>
      <c r="F13" s="2" t="n">
        <v>339.149204539824</v>
      </c>
      <c r="G13" s="2" t="n">
        <v>532.278246458499</v>
      </c>
      <c r="H13" s="2" t="n">
        <v>5589.95441284183</v>
      </c>
      <c r="I13" s="2" t="n">
        <v>1666.47996773069</v>
      </c>
      <c r="J13" s="2" t="n">
        <v>0.0670683468230475</v>
      </c>
      <c r="K13" s="2" t="n">
        <v>130978.298825534</v>
      </c>
    </row>
    <row r="14" customFormat="false" ht="11.25" hidden="false" customHeight="false" outlineLevel="0" collapsed="false">
      <c r="A14" s="11" t="s">
        <v>20</v>
      </c>
      <c r="B14" s="2" t="n">
        <v>80307.4564830523</v>
      </c>
      <c r="C14" s="2" t="n">
        <v>2923.55572054107</v>
      </c>
      <c r="D14" s="2" t="n">
        <v>12066.8363155441</v>
      </c>
      <c r="E14" s="2" t="n">
        <v>2064.71597737482</v>
      </c>
      <c r="F14" s="2" t="n">
        <v>1856.48775256733</v>
      </c>
      <c r="G14" s="2" t="n">
        <v>80.41806443748</v>
      </c>
      <c r="H14" s="2" t="n">
        <v>4196.42530364693</v>
      </c>
      <c r="I14" s="2" t="n">
        <v>15996.5829310622</v>
      </c>
      <c r="J14" s="2" t="n">
        <v>0.195924068278351</v>
      </c>
      <c r="K14" s="2" t="n">
        <v>119492.674472295</v>
      </c>
    </row>
    <row r="15" customFormat="false" ht="11.25" hidden="false" customHeight="false" outlineLevel="0" collapsed="false">
      <c r="A15" s="11" t="s">
        <v>21</v>
      </c>
      <c r="B15" s="2" t="n">
        <v>4075.96002188014</v>
      </c>
      <c r="C15" s="2" t="n">
        <v>2594.77571149577</v>
      </c>
      <c r="D15" s="2" t="n">
        <v>20845.9763019638</v>
      </c>
      <c r="E15" s="2" t="n">
        <v>6469.86691935061</v>
      </c>
      <c r="F15" s="2" t="n">
        <v>106.613637983763</v>
      </c>
      <c r="G15" s="2" t="n">
        <v>1088.42087233099</v>
      </c>
      <c r="H15" s="2" t="n">
        <v>192.964968097872</v>
      </c>
      <c r="I15" s="2" t="n">
        <v>32.3600232227406</v>
      </c>
      <c r="J15" s="2" t="n">
        <v>0</v>
      </c>
      <c r="K15" s="2" t="n">
        <v>35406.9384563257</v>
      </c>
    </row>
    <row r="16" customFormat="false" ht="11.25" hidden="false" customHeight="false" outlineLevel="0" collapsed="false">
      <c r="A16" s="11" t="s">
        <v>22</v>
      </c>
      <c r="B16" s="2" t="n">
        <v>192417.596577866</v>
      </c>
      <c r="C16" s="2" t="n">
        <v>8318.19696963904</v>
      </c>
      <c r="D16" s="2" t="n">
        <v>10527.7615754284</v>
      </c>
      <c r="E16" s="2" t="n">
        <v>1293.49102355893</v>
      </c>
      <c r="F16" s="2" t="n">
        <v>340.666837965821</v>
      </c>
      <c r="G16" s="2" t="n">
        <v>598.528014920265</v>
      </c>
      <c r="H16" s="2" t="n">
        <v>9020.87477774744</v>
      </c>
      <c r="I16" s="2" t="n">
        <v>159.762179603222</v>
      </c>
      <c r="J16" s="2" t="n">
        <v>0</v>
      </c>
      <c r="K16" s="2" t="n">
        <v>222676.877956729</v>
      </c>
    </row>
    <row r="17" customFormat="false" ht="11.25" hidden="false" customHeight="false" outlineLevel="0" collapsed="false">
      <c r="A17" s="11" t="s">
        <v>23</v>
      </c>
      <c r="B17" s="2" t="n">
        <v>188820.481259902</v>
      </c>
      <c r="C17" s="2" t="n">
        <v>8232.35134238966</v>
      </c>
      <c r="D17" s="2" t="n">
        <v>10431.8110682677</v>
      </c>
      <c r="E17" s="2" t="n">
        <v>1033.39970468726</v>
      </c>
      <c r="F17" s="2" t="n">
        <v>324.075079536793</v>
      </c>
      <c r="G17" s="2" t="n">
        <v>581.687522701051</v>
      </c>
      <c r="H17" s="2" t="n">
        <v>8929.50233764325</v>
      </c>
      <c r="I17" s="2" t="n">
        <v>159.179727633051</v>
      </c>
      <c r="J17" s="2" t="n">
        <v>0</v>
      </c>
      <c r="K17" s="2" t="n">
        <v>218512.488042761</v>
      </c>
    </row>
    <row r="18" customFormat="false" ht="11.25" hidden="false" customHeight="false" outlineLevel="0" collapsed="false">
      <c r="A18" s="11" t="s">
        <v>24</v>
      </c>
      <c r="B18" s="2" t="n">
        <v>90826.3002898563</v>
      </c>
      <c r="C18" s="2" t="n">
        <v>28314.0418881396</v>
      </c>
      <c r="D18" s="2" t="n">
        <v>89937.3789306755</v>
      </c>
      <c r="E18" s="2" t="n">
        <v>18848.9017906799</v>
      </c>
      <c r="F18" s="2" t="n">
        <v>35681.8855009865</v>
      </c>
      <c r="G18" s="2" t="n">
        <v>9723.11090298482</v>
      </c>
      <c r="H18" s="2" t="n">
        <v>4243.6794840541</v>
      </c>
      <c r="I18" s="2" t="n">
        <v>725.957453651621</v>
      </c>
      <c r="J18" s="2" t="n">
        <v>1.62389894866828</v>
      </c>
      <c r="K18" s="2" t="n">
        <v>278302.880139977</v>
      </c>
    </row>
    <row r="19" customFormat="false" ht="11.25" hidden="false" customHeight="false" outlineLevel="0" collapsed="false">
      <c r="A19" s="11" t="s">
        <v>25</v>
      </c>
      <c r="B19" s="2" t="n">
        <v>13650.5808983828</v>
      </c>
      <c r="C19" s="2" t="n">
        <v>3197.09026941772</v>
      </c>
      <c r="D19" s="2" t="n">
        <v>6601.73237829262</v>
      </c>
      <c r="E19" s="2" t="n">
        <v>3054.12338974412</v>
      </c>
      <c r="F19" s="2" t="n">
        <v>672.923417244635</v>
      </c>
      <c r="G19" s="2" t="n">
        <v>1421.61014882192</v>
      </c>
      <c r="H19" s="2" t="n">
        <v>385.226368605167</v>
      </c>
      <c r="I19" s="2" t="n">
        <v>4.09622996863054</v>
      </c>
      <c r="J19" s="2" t="n">
        <v>0.046472555278962</v>
      </c>
      <c r="K19" s="2" t="n">
        <v>28987.4295730329</v>
      </c>
    </row>
    <row r="20" customFormat="false" ht="11.25" hidden="false" customHeight="false" outlineLevel="0" collapsed="false">
      <c r="A20" s="11" t="s">
        <v>26</v>
      </c>
      <c r="B20" s="2" t="n">
        <v>11647.2402564963</v>
      </c>
      <c r="C20" s="2" t="n">
        <v>5892.6386894909</v>
      </c>
      <c r="D20" s="2" t="n">
        <v>8833.38182855234</v>
      </c>
      <c r="E20" s="2" t="n">
        <v>4001.15320838681</v>
      </c>
      <c r="F20" s="2" t="n">
        <v>1528.64480668083</v>
      </c>
      <c r="G20" s="2" t="n">
        <v>4557.93016338422</v>
      </c>
      <c r="H20" s="2" t="n">
        <v>450.924684025589</v>
      </c>
      <c r="I20" s="2" t="n">
        <v>148.731665969367</v>
      </c>
      <c r="J20" s="2" t="n">
        <v>1.11375703503785</v>
      </c>
      <c r="K20" s="2" t="n">
        <v>37061.7590600214</v>
      </c>
    </row>
    <row r="21" customFormat="false" ht="11.25" hidden="false" customHeight="false" outlineLevel="0" collapsed="false">
      <c r="A21" s="11" t="s">
        <v>27</v>
      </c>
      <c r="B21" s="2" t="n">
        <v>296.852979844552</v>
      </c>
      <c r="C21" s="2" t="n">
        <v>3486.42477170494</v>
      </c>
      <c r="D21" s="2" t="n">
        <v>7111.86916580793</v>
      </c>
      <c r="E21" s="2" t="n">
        <v>2416.68327181686</v>
      </c>
      <c r="F21" s="2" t="n">
        <v>2628.07851355173</v>
      </c>
      <c r="G21" s="2" t="n">
        <v>2555.80528102661</v>
      </c>
      <c r="H21" s="2" t="n">
        <v>81.834279833061</v>
      </c>
      <c r="I21" s="2" t="n">
        <v>493.065782408659</v>
      </c>
      <c r="J21" s="2" t="n">
        <v>0.115125193759247</v>
      </c>
      <c r="K21" s="2" t="n">
        <v>19070.7291711881</v>
      </c>
    </row>
    <row r="22" customFormat="false" ht="11.25" hidden="false" customHeight="false" outlineLevel="0" collapsed="false">
      <c r="A22" s="11" t="s">
        <v>28</v>
      </c>
      <c r="B22" s="2" t="n">
        <v>64839.2496112742</v>
      </c>
      <c r="C22" s="2" t="n">
        <v>15497.5329527529</v>
      </c>
      <c r="D22" s="2" t="n">
        <v>66833.2099051795</v>
      </c>
      <c r="E22" s="2" t="n">
        <v>9316.59490250841</v>
      </c>
      <c r="F22" s="2" t="n">
        <v>29292.4208939459</v>
      </c>
      <c r="G22" s="2" t="n">
        <v>1037.26426410158</v>
      </c>
      <c r="H22" s="2" t="n">
        <v>3300.23793615976</v>
      </c>
      <c r="I22" s="2" t="n">
        <v>80.0632477216594</v>
      </c>
      <c r="J22" s="2" t="n">
        <v>0.348544164592215</v>
      </c>
      <c r="K22" s="2" t="n">
        <v>190196.922257808</v>
      </c>
    </row>
    <row r="23" customFormat="false" ht="11.25" hidden="false" customHeight="false" outlineLevel="0" collapsed="false">
      <c r="A23" s="11" t="s">
        <v>29</v>
      </c>
      <c r="B23" s="2" t="n">
        <v>34901.4677613398</v>
      </c>
      <c r="C23" s="2" t="n">
        <v>4556.85598736495</v>
      </c>
      <c r="D23" s="2" t="n">
        <v>33750.7227624453</v>
      </c>
      <c r="E23" s="2" t="n">
        <v>1664.455683394</v>
      </c>
      <c r="F23" s="2" t="n">
        <v>13215.2687660233</v>
      </c>
      <c r="G23" s="2" t="n">
        <v>1551.29202308957</v>
      </c>
      <c r="H23" s="2" t="n">
        <v>1782.02107263051</v>
      </c>
      <c r="I23" s="2" t="n">
        <v>139.014351940312</v>
      </c>
      <c r="J23" s="2" t="n">
        <v>0.0723493190138386</v>
      </c>
      <c r="K23" s="2" t="n">
        <v>91561.1707575466</v>
      </c>
    </row>
    <row r="24" customFormat="false" ht="11.25" hidden="false" customHeight="false" outlineLevel="0" collapsed="false">
      <c r="A24" s="11" t="s">
        <v>30</v>
      </c>
      <c r="B24" s="2" t="n">
        <v>26767.6941679139</v>
      </c>
      <c r="C24" s="2" t="n">
        <v>2587.3684899842</v>
      </c>
      <c r="D24" s="2" t="n">
        <v>3259.83125077772</v>
      </c>
      <c r="E24" s="2" t="n">
        <v>690.542605981519</v>
      </c>
      <c r="F24" s="2" t="n">
        <v>1236.59529155161</v>
      </c>
      <c r="G24" s="2" t="n">
        <v>574.735055432608</v>
      </c>
      <c r="H24" s="2" t="n">
        <v>1098.69614590666</v>
      </c>
      <c r="I24" s="2" t="n">
        <v>110.631899371944</v>
      </c>
      <c r="J24" s="2" t="n">
        <v>0.0723493190138386</v>
      </c>
      <c r="K24" s="2" t="n">
        <v>36326.1672562392</v>
      </c>
    </row>
    <row r="25" customFormat="false" ht="11.25" hidden="false" customHeight="false" outlineLevel="0" collapsed="false">
      <c r="A25" s="11" t="s">
        <v>31</v>
      </c>
      <c r="B25" s="2" t="n">
        <v>15599.2638922793</v>
      </c>
      <c r="C25" s="2" t="n">
        <v>3953.2807325115</v>
      </c>
      <c r="D25" s="2" t="n">
        <v>16406.4473989922</v>
      </c>
      <c r="E25" s="2" t="n">
        <v>226.720983857496</v>
      </c>
      <c r="F25" s="2" t="n">
        <v>14756.7833850336</v>
      </c>
      <c r="G25" s="2" t="n">
        <v>5590.23825947106</v>
      </c>
      <c r="H25" s="2" t="n">
        <v>644.419960020288</v>
      </c>
      <c r="I25" s="2" t="n">
        <v>473.323471862326</v>
      </c>
      <c r="J25" s="2" t="n">
        <v>0.117765679854642</v>
      </c>
      <c r="K25" s="2" t="n">
        <v>57650.5958497076</v>
      </c>
    </row>
    <row r="26" customFormat="false" ht="11.25" hidden="false" customHeight="false" outlineLevel="0" collapsed="false">
      <c r="A26" s="11" t="s">
        <v>32</v>
      </c>
      <c r="B26" s="2" t="n">
        <v>519.64325711994</v>
      </c>
      <c r="C26" s="2" t="n">
        <v>644.672230154069</v>
      </c>
      <c r="D26" s="2" t="n">
        <v>2124.24620761575</v>
      </c>
      <c r="E26" s="2" t="n">
        <v>0</v>
      </c>
      <c r="F26" s="2" t="n">
        <v>4.21688605687928</v>
      </c>
      <c r="G26" s="2" t="n">
        <v>448.718616830668</v>
      </c>
      <c r="H26" s="2" t="n">
        <v>37.4871166378644</v>
      </c>
      <c r="I26" s="2" t="n">
        <v>0</v>
      </c>
      <c r="J26" s="2" t="n">
        <v>0</v>
      </c>
      <c r="K26" s="2" t="n">
        <v>3778.98431441517</v>
      </c>
    </row>
    <row r="27" customFormat="false" ht="11.25" hidden="false" customHeight="false" outlineLevel="0" collapsed="false">
      <c r="A27" s="11" t="s">
        <v>33</v>
      </c>
      <c r="B27" s="2" t="n">
        <v>8302.48427674744</v>
      </c>
      <c r="C27" s="2" t="n">
        <v>2473.24523143602</v>
      </c>
      <c r="D27" s="2" t="n">
        <v>7280.06366353194</v>
      </c>
      <c r="E27" s="2" t="n">
        <v>70.985462944896</v>
      </c>
      <c r="F27" s="2" t="n">
        <v>3074.18360373688</v>
      </c>
      <c r="G27" s="2" t="n">
        <v>4978.60997063722</v>
      </c>
      <c r="H27" s="2" t="n">
        <v>439.051112535129</v>
      </c>
      <c r="I27" s="2" t="n">
        <v>7.22096436081838</v>
      </c>
      <c r="J27" s="2" t="n">
        <v>0.117765679854642</v>
      </c>
      <c r="K27" s="2" t="n">
        <v>26625.9620516102</v>
      </c>
    </row>
    <row r="28" customFormat="false" ht="11.25" hidden="false" customHeight="false" outlineLevel="0" collapsed="false">
      <c r="A28" s="11" t="s">
        <v>34</v>
      </c>
      <c r="B28" s="2" t="n">
        <v>5742.87608998973</v>
      </c>
      <c r="C28" s="2" t="n">
        <v>3296.34036708847</v>
      </c>
      <c r="D28" s="2" t="n">
        <v>22426.9173326192</v>
      </c>
      <c r="E28" s="2" t="n">
        <v>200.092013599814</v>
      </c>
      <c r="F28" s="2" t="n">
        <v>4063.99847705341</v>
      </c>
      <c r="G28" s="2" t="n">
        <v>351.053114373134</v>
      </c>
      <c r="H28" s="2" t="n">
        <v>357.531967211675</v>
      </c>
      <c r="I28" s="2" t="n">
        <v>65.424860011972</v>
      </c>
      <c r="J28" s="2" t="n">
        <v>0</v>
      </c>
      <c r="K28" s="2" t="n">
        <v>36504.2342219474</v>
      </c>
    </row>
    <row r="29" customFormat="false" ht="11.25" hidden="false" customHeight="false" outlineLevel="0" collapsed="false">
      <c r="A29" s="11" t="s">
        <v>35</v>
      </c>
      <c r="B29" s="2" t="n">
        <v>27484.8686799096</v>
      </c>
      <c r="C29" s="2" t="n">
        <v>23840.7786387974</v>
      </c>
      <c r="D29" s="2" t="n">
        <v>159118.549636393</v>
      </c>
      <c r="E29" s="2" t="n">
        <v>3456.13961075311</v>
      </c>
      <c r="F29" s="2" t="n">
        <v>15789.7444114195</v>
      </c>
      <c r="G29" s="2" t="n">
        <v>36818.5409218892</v>
      </c>
      <c r="H29" s="2" t="n">
        <v>1285.00601244831</v>
      </c>
      <c r="I29" s="2" t="n">
        <v>6696.66169937423</v>
      </c>
      <c r="J29" s="2" t="n">
        <v>31.253046846566</v>
      </c>
      <c r="K29" s="2" t="n">
        <v>274521.542657831</v>
      </c>
    </row>
    <row r="30" customFormat="false" ht="11.25" hidden="false" customHeight="false" outlineLevel="0" collapsed="false">
      <c r="A30" s="11" t="s">
        <v>36</v>
      </c>
      <c r="B30" s="2" t="n">
        <v>21890.3461312047</v>
      </c>
      <c r="C30" s="2" t="n">
        <v>7079.88595047691</v>
      </c>
      <c r="D30" s="2" t="n">
        <v>34456.9162486641</v>
      </c>
      <c r="E30" s="2" t="n">
        <v>475.999433901872</v>
      </c>
      <c r="F30" s="2" t="n">
        <v>122.186526674173</v>
      </c>
      <c r="G30" s="2" t="n">
        <v>18106.8279076381</v>
      </c>
      <c r="H30" s="2" t="n">
        <v>1080.57798225194</v>
      </c>
      <c r="I30" s="2" t="n">
        <v>430.786046939227</v>
      </c>
      <c r="J30" s="2" t="n">
        <v>0.265632901196794</v>
      </c>
      <c r="K30" s="2" t="n">
        <v>83643.7918606523</v>
      </c>
    </row>
    <row r="31" customFormat="false" ht="11.25" hidden="false" customHeight="false" outlineLevel="0" collapsed="false">
      <c r="A31" s="11" t="s">
        <v>37</v>
      </c>
      <c r="B31" s="2" t="n">
        <v>3340.47886484795</v>
      </c>
      <c r="C31" s="2" t="n">
        <v>16170.4366548124</v>
      </c>
      <c r="D31" s="2" t="n">
        <v>83902.388364153</v>
      </c>
      <c r="E31" s="2" t="n">
        <v>2946.67004282446</v>
      </c>
      <c r="F31" s="2" t="n">
        <v>94.9357864208317</v>
      </c>
      <c r="G31" s="2" t="n">
        <v>4318.71867296329</v>
      </c>
      <c r="H31" s="2" t="n">
        <v>163.717205193336</v>
      </c>
      <c r="I31" s="2" t="n">
        <v>5559.62837856778</v>
      </c>
      <c r="J31" s="2" t="n">
        <v>0</v>
      </c>
      <c r="K31" s="2" t="n">
        <v>116496.973969783</v>
      </c>
    </row>
    <row r="32" customFormat="false" ht="11.25" hidden="false" customHeight="false" outlineLevel="0" collapsed="false">
      <c r="A32" s="11" t="s">
        <v>38</v>
      </c>
      <c r="B32" s="2" t="n">
        <v>262953.174331242</v>
      </c>
      <c r="C32" s="2" t="n">
        <v>63926.8934595632</v>
      </c>
      <c r="D32" s="2" t="n">
        <v>446688.216606714</v>
      </c>
      <c r="E32" s="2" t="n">
        <v>11811.2426051344</v>
      </c>
      <c r="F32" s="2" t="n">
        <v>32648.6560203942</v>
      </c>
      <c r="G32" s="2" t="n">
        <v>30781.4494588272</v>
      </c>
      <c r="H32" s="2" t="n">
        <v>25754.7104942323</v>
      </c>
      <c r="I32" s="2" t="n">
        <v>7479.74635664209</v>
      </c>
      <c r="J32" s="2" t="n">
        <v>162.728801152141</v>
      </c>
      <c r="K32" s="2" t="n">
        <v>882206.818133902</v>
      </c>
    </row>
    <row r="33" customFormat="false" ht="11.25" hidden="false" customHeight="false" outlineLevel="0" collapsed="false">
      <c r="A33" s="11" t="s">
        <v>39</v>
      </c>
      <c r="B33" s="2" t="n">
        <v>87011.5731723735</v>
      </c>
      <c r="C33" s="2" t="n">
        <v>2251.29162130437</v>
      </c>
      <c r="D33" s="2" t="n">
        <v>11264.5000366758</v>
      </c>
      <c r="E33" s="2" t="n">
        <v>688.093164186984</v>
      </c>
      <c r="F33" s="2" t="n">
        <v>2372.60432800132</v>
      </c>
      <c r="G33" s="2" t="n">
        <v>4338.30211792354</v>
      </c>
      <c r="H33" s="2" t="n">
        <v>2418.40654356858</v>
      </c>
      <c r="I33" s="2" t="n">
        <v>519.314775889545</v>
      </c>
      <c r="J33" s="2" t="n">
        <v>0.0976029116681895</v>
      </c>
      <c r="K33" s="2" t="n">
        <v>110864.183362835</v>
      </c>
    </row>
    <row r="34" customFormat="false" ht="11.25" hidden="false" customHeight="false" outlineLevel="0" collapsed="false">
      <c r="A34" s="11" t="s">
        <v>40</v>
      </c>
      <c r="B34" s="2" t="n">
        <v>3691.91968113526</v>
      </c>
      <c r="C34" s="2" t="n">
        <v>56.4456606050406</v>
      </c>
      <c r="D34" s="2" t="n">
        <v>519.138193391141</v>
      </c>
      <c r="E34" s="2" t="n">
        <v>439.438854036721</v>
      </c>
      <c r="F34" s="2" t="n">
        <v>997.147468262636</v>
      </c>
      <c r="G34" s="2" t="n">
        <v>8343.75838688939</v>
      </c>
      <c r="H34" s="2" t="n">
        <v>145.346032075487</v>
      </c>
      <c r="I34" s="2" t="n">
        <v>827.214658060339</v>
      </c>
      <c r="J34" s="2" t="n">
        <v>0</v>
      </c>
      <c r="K34" s="2" t="n">
        <v>15020.408934456</v>
      </c>
    </row>
    <row r="35" customFormat="false" ht="11.25" hidden="false" customHeight="false" outlineLevel="0" collapsed="false">
      <c r="A35" s="11" t="s">
        <v>41</v>
      </c>
      <c r="B35" s="2" t="n">
        <v>27126.5926077765</v>
      </c>
      <c r="C35" s="2" t="n">
        <v>36306.8234960061</v>
      </c>
      <c r="D35" s="2" t="n">
        <v>66748.0672415372</v>
      </c>
      <c r="E35" s="2" t="n">
        <v>1142.53736584483</v>
      </c>
      <c r="F35" s="2" t="n">
        <v>5857.00337285268</v>
      </c>
      <c r="G35" s="2" t="n">
        <v>10289.8189043936</v>
      </c>
      <c r="H35" s="2" t="n">
        <v>1605.78835785731</v>
      </c>
      <c r="I35" s="2" t="n">
        <v>1770.52686938116</v>
      </c>
      <c r="J35" s="2" t="n">
        <v>160.200366741052</v>
      </c>
      <c r="K35" s="2" t="n">
        <v>151007.35858239</v>
      </c>
    </row>
    <row r="36" customFormat="false" ht="11.25" hidden="false" customHeight="false" outlineLevel="0" collapsed="false">
      <c r="A36" s="11" t="s">
        <v>42</v>
      </c>
      <c r="B36" s="2" t="n">
        <v>92693.0554976138</v>
      </c>
      <c r="C36" s="2" t="n">
        <v>20008.907712756</v>
      </c>
      <c r="D36" s="2" t="n">
        <v>342653.069473081</v>
      </c>
      <c r="E36" s="2" t="n">
        <v>8866.46344068815</v>
      </c>
      <c r="F36" s="2" t="n">
        <v>21713.3030389967</v>
      </c>
      <c r="G36" s="2" t="n">
        <v>2725.85721240833</v>
      </c>
      <c r="H36" s="2" t="n">
        <v>19889.4432420712</v>
      </c>
      <c r="I36" s="2" t="n">
        <v>4129.56874940388</v>
      </c>
      <c r="J36" s="2" t="n">
        <v>2.43083149942116</v>
      </c>
      <c r="K36" s="2" t="n">
        <v>512682.099198518</v>
      </c>
    </row>
    <row r="37" customFormat="false" ht="11.25" hidden="false" customHeight="false" outlineLevel="0" collapsed="false">
      <c r="A37" s="11" t="s">
        <v>43</v>
      </c>
      <c r="B37" s="2" t="n">
        <v>123918.64707288</v>
      </c>
      <c r="C37" s="2" t="n">
        <v>9925.4857861797</v>
      </c>
      <c r="D37" s="2" t="n">
        <v>188553.334781097</v>
      </c>
      <c r="E37" s="2" t="n">
        <v>2271.27028856162</v>
      </c>
      <c r="F37" s="2" t="n">
        <v>122505.356779231</v>
      </c>
      <c r="G37" s="2" t="n">
        <v>3107.92248246412</v>
      </c>
      <c r="H37" s="2" t="n">
        <v>5396.93436251542</v>
      </c>
      <c r="I37" s="2" t="n">
        <v>2166.00247976285</v>
      </c>
      <c r="J37" s="2" t="n">
        <v>1.8483402667769</v>
      </c>
      <c r="K37" s="2" t="n">
        <v>457846.802372958</v>
      </c>
    </row>
    <row r="38" customFormat="false" ht="11.25" hidden="false" customHeight="false" outlineLevel="0" collapsed="false">
      <c r="A38" s="11" t="s">
        <v>44</v>
      </c>
      <c r="B38" s="2" t="n">
        <v>46531.5651525118</v>
      </c>
      <c r="C38" s="2" t="n">
        <v>5224.13624469671</v>
      </c>
      <c r="D38" s="2" t="n">
        <v>34834.5823551457</v>
      </c>
      <c r="E38" s="2" t="n">
        <v>22.5991792282488</v>
      </c>
      <c r="F38" s="2" t="n">
        <v>4551.76074424161</v>
      </c>
      <c r="G38" s="2" t="n">
        <v>225.662572117125</v>
      </c>
      <c r="H38" s="2" t="n">
        <v>2129.39131053663</v>
      </c>
      <c r="I38" s="2" t="n">
        <v>12.723494609384</v>
      </c>
      <c r="J38" s="2" t="n">
        <v>1.8483402667769</v>
      </c>
      <c r="K38" s="2" t="n">
        <v>93534.269393354</v>
      </c>
    </row>
    <row r="39" customFormat="false" ht="11.25" hidden="false" customHeight="false" outlineLevel="0" collapsed="false">
      <c r="A39" s="11" t="s">
        <v>45</v>
      </c>
      <c r="B39" s="2" t="n">
        <v>249.035977628137</v>
      </c>
      <c r="C39" s="2" t="n">
        <v>129.771201769876</v>
      </c>
      <c r="D39" s="2" t="n">
        <v>15159.6736839689</v>
      </c>
      <c r="E39" s="2" t="n">
        <v>43.7683616829465</v>
      </c>
      <c r="F39" s="2" t="n">
        <v>3408.56707660582</v>
      </c>
      <c r="G39" s="2" t="n">
        <v>191.274668103507</v>
      </c>
      <c r="H39" s="2" t="n">
        <v>16.0604416983772</v>
      </c>
      <c r="I39" s="2" t="n">
        <v>97.0111443022995</v>
      </c>
      <c r="J39" s="2" t="n">
        <v>0</v>
      </c>
      <c r="K39" s="2" t="n">
        <v>19295.1625557599</v>
      </c>
    </row>
    <row r="40" customFormat="false" ht="11.25" hidden="false" customHeight="false" outlineLevel="0" collapsed="false">
      <c r="A40" s="11" t="s">
        <v>46</v>
      </c>
      <c r="B40" s="2" t="n">
        <v>55482.8767426084</v>
      </c>
      <c r="C40" s="2" t="n">
        <v>2664.18932029826</v>
      </c>
      <c r="D40" s="2" t="n">
        <v>126918.167983571</v>
      </c>
      <c r="E40" s="2" t="n">
        <v>2014.89574441177</v>
      </c>
      <c r="F40" s="2" t="n">
        <v>111638.319491062</v>
      </c>
      <c r="G40" s="2" t="n">
        <v>513.104649952624</v>
      </c>
      <c r="H40" s="2" t="n">
        <v>2186.58077315974</v>
      </c>
      <c r="I40" s="2" t="n">
        <v>1951.90468645457</v>
      </c>
      <c r="J40" s="2" t="n">
        <v>0</v>
      </c>
      <c r="K40" s="2" t="n">
        <v>303370.039391519</v>
      </c>
    </row>
    <row r="41" customFormat="false" ht="11.25" hidden="false" customHeight="false" outlineLevel="0" collapsed="false">
      <c r="A41" s="11" t="s">
        <v>47</v>
      </c>
      <c r="B41" s="2" t="n">
        <v>20736.3336236767</v>
      </c>
      <c r="C41" s="2" t="n">
        <v>1806.87337723922</v>
      </c>
      <c r="D41" s="2" t="n">
        <v>3873.30674264938</v>
      </c>
      <c r="E41" s="2" t="n">
        <v>35.8654920489942</v>
      </c>
      <c r="F41" s="2" t="n">
        <v>120.375897042465</v>
      </c>
      <c r="G41" s="2" t="n">
        <v>2177.87585262499</v>
      </c>
      <c r="H41" s="2" t="n">
        <v>989.926586259403</v>
      </c>
      <c r="I41" s="2" t="n">
        <v>72.0262168330428</v>
      </c>
      <c r="J41" s="2" t="n">
        <v>0</v>
      </c>
      <c r="K41" s="2" t="n">
        <v>29812.5837883742</v>
      </c>
    </row>
    <row r="42" customFormat="false" ht="11.25" hidden="false" customHeight="false" outlineLevel="0" collapsed="false">
      <c r="A42" s="11" t="s">
        <v>48</v>
      </c>
      <c r="B42" s="2" t="n">
        <v>22928.6890881682</v>
      </c>
      <c r="C42" s="2" t="n">
        <v>2435.26655455913</v>
      </c>
      <c r="D42" s="2" t="n">
        <v>16444.5437207432</v>
      </c>
      <c r="E42" s="2" t="n">
        <v>1270.33243728141</v>
      </c>
      <c r="F42" s="2" t="n">
        <v>5537.99768759838</v>
      </c>
      <c r="G42" s="2" t="n">
        <v>1142.91260754853</v>
      </c>
      <c r="H42" s="2" t="n">
        <v>1255.61275488696</v>
      </c>
      <c r="I42" s="2" t="n">
        <v>529.574987886218</v>
      </c>
      <c r="J42" s="2" t="n">
        <v>0.667514884916</v>
      </c>
      <c r="K42" s="2" t="n">
        <v>51545.5973535569</v>
      </c>
    </row>
    <row r="43" customFormat="false" ht="11.25" hidden="false" customHeight="false" outlineLevel="0" collapsed="false">
      <c r="A43" s="11" t="s">
        <v>49</v>
      </c>
      <c r="B43" s="2" t="n">
        <v>2255.34768775384</v>
      </c>
      <c r="C43" s="2" t="n">
        <v>8578.86302228222</v>
      </c>
      <c r="D43" s="2" t="n">
        <v>3891.88117666879</v>
      </c>
      <c r="E43" s="2" t="n">
        <v>48.3557293463105</v>
      </c>
      <c r="F43" s="2" t="n">
        <v>648.858797513948</v>
      </c>
      <c r="G43" s="2" t="n">
        <v>2803.98599630657</v>
      </c>
      <c r="H43" s="2" t="n">
        <v>1998.36208966807</v>
      </c>
      <c r="I43" s="2" t="n">
        <v>38.9399708355895</v>
      </c>
      <c r="J43" s="2" t="n">
        <v>0</v>
      </c>
      <c r="K43" s="2" t="n">
        <v>20264.5944703753</v>
      </c>
    </row>
    <row r="44" customFormat="false" ht="11.25" hidden="false" customHeight="false" outlineLevel="0" collapsed="false">
      <c r="A44" s="11" t="s">
        <v>12</v>
      </c>
      <c r="B44" s="2" t="n">
        <v>1492059.44620574</v>
      </c>
      <c r="C44" s="2" t="n">
        <v>202493.923055612</v>
      </c>
      <c r="D44" s="2" t="n">
        <v>1270198.55675717</v>
      </c>
      <c r="E44" s="2" t="n">
        <v>61024.7883763894</v>
      </c>
      <c r="F44" s="2" t="n">
        <v>263391.902059079</v>
      </c>
      <c r="G44" s="2" t="n">
        <v>120430.210627105</v>
      </c>
      <c r="H44" s="2" t="n">
        <v>105562.84508073</v>
      </c>
      <c r="I44" s="2" t="n">
        <v>113142.545493988</v>
      </c>
      <c r="J44" s="2" t="n">
        <v>214.065782405012</v>
      </c>
      <c r="K44" s="2" t="n">
        <v>3628518.28343822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580934.221561965</v>
      </c>
      <c r="C48" s="2" t="n">
        <v>24425.6652097533</v>
      </c>
      <c r="D48" s="2" t="n">
        <v>153339.387930812</v>
      </c>
      <c r="E48" s="2" t="n">
        <v>9761.82041476863</v>
      </c>
      <c r="F48" s="2" t="n">
        <v>8107.52757610787</v>
      </c>
      <c r="G48" s="2" t="n">
        <v>24428.9632122388</v>
      </c>
      <c r="H48" s="2" t="n">
        <v>44942.6972922454</v>
      </c>
      <c r="I48" s="2" t="n">
        <v>54409.0223714256</v>
      </c>
      <c r="J48" s="2" t="n">
        <v>0</v>
      </c>
      <c r="K48" s="2" t="n">
        <v>900349.305569317</v>
      </c>
    </row>
    <row r="49" customFormat="false" ht="11.25" hidden="false" customHeight="false" outlineLevel="0" collapsed="false">
      <c r="A49" s="11" t="s">
        <v>15</v>
      </c>
      <c r="B49" s="2" t="n">
        <v>212224.168230469</v>
      </c>
      <c r="C49" s="2" t="n">
        <v>10960.7397712039</v>
      </c>
      <c r="D49" s="2" t="n">
        <v>35264.8232095365</v>
      </c>
      <c r="E49" s="2" t="n">
        <v>2239.90613381881</v>
      </c>
      <c r="F49" s="2" t="n">
        <v>1814.56690018719</v>
      </c>
      <c r="G49" s="2" t="n">
        <v>2876.53141836672</v>
      </c>
      <c r="H49" s="2" t="n">
        <v>8616.26448239587</v>
      </c>
      <c r="I49" s="2" t="n">
        <v>9305.97641541994</v>
      </c>
      <c r="J49" s="2" t="n">
        <v>0</v>
      </c>
      <c r="K49" s="2" t="n">
        <v>283302.976561398</v>
      </c>
    </row>
    <row r="50" customFormat="false" ht="11.25" hidden="false" customHeight="false" outlineLevel="0" collapsed="false">
      <c r="A50" s="11" t="s">
        <v>16</v>
      </c>
      <c r="B50" s="2" t="n">
        <v>61281.0111953506</v>
      </c>
      <c r="C50" s="2" t="n">
        <v>2367.16392401744</v>
      </c>
      <c r="D50" s="2" t="n">
        <v>16628.1160799956</v>
      </c>
      <c r="E50" s="2" t="n">
        <v>810.172555472307</v>
      </c>
      <c r="F50" s="2" t="n">
        <v>376.942894490157</v>
      </c>
      <c r="G50" s="2" t="n">
        <v>7997.15435234697</v>
      </c>
      <c r="H50" s="2" t="n">
        <v>3431.6511401721</v>
      </c>
      <c r="I50" s="2" t="n">
        <v>2269.49146115694</v>
      </c>
      <c r="J50" s="2" t="n">
        <v>0</v>
      </c>
      <c r="K50" s="2" t="n">
        <v>95161.7036030021</v>
      </c>
    </row>
    <row r="51" customFormat="false" ht="11.25" hidden="false" customHeight="false" outlineLevel="0" collapsed="false">
      <c r="A51" s="11" t="s">
        <v>17</v>
      </c>
      <c r="B51" s="2" t="n">
        <v>27222.3871607465</v>
      </c>
      <c r="C51" s="2" t="n">
        <v>594.442981184851</v>
      </c>
      <c r="D51" s="2" t="n">
        <v>4674.90533535834</v>
      </c>
      <c r="E51" s="2" t="n">
        <v>147.650862257992</v>
      </c>
      <c r="F51" s="2" t="n">
        <v>982.467754632114</v>
      </c>
      <c r="G51" s="2" t="n">
        <v>130.19089033958</v>
      </c>
      <c r="H51" s="2" t="n">
        <v>2112.20645082893</v>
      </c>
      <c r="I51" s="2" t="n">
        <v>3410.6530811531</v>
      </c>
      <c r="J51" s="2" t="n">
        <v>0</v>
      </c>
      <c r="K51" s="2" t="n">
        <v>39274.9045165015</v>
      </c>
    </row>
    <row r="52" customFormat="false" ht="11.25" hidden="false" customHeight="false" outlineLevel="0" collapsed="false">
      <c r="A52" s="11" t="s">
        <v>18</v>
      </c>
      <c r="B52" s="2" t="n">
        <v>12360.0560225471</v>
      </c>
      <c r="C52" s="2" t="n">
        <v>975.689152350958</v>
      </c>
      <c r="D52" s="2" t="n">
        <v>9600.12617900641</v>
      </c>
      <c r="E52" s="2" t="n">
        <v>701.795709222697</v>
      </c>
      <c r="F52" s="2" t="n">
        <v>113.145340980866</v>
      </c>
      <c r="G52" s="2" t="n">
        <v>4173.89629841202</v>
      </c>
      <c r="H52" s="2" t="n">
        <v>768.108213586521</v>
      </c>
      <c r="I52" s="2" t="n">
        <v>3152.711716696</v>
      </c>
      <c r="J52" s="2" t="n">
        <v>0</v>
      </c>
      <c r="K52" s="2" t="n">
        <v>31845.5286328026</v>
      </c>
    </row>
    <row r="53" customFormat="false" ht="11.25" hidden="false" customHeight="false" outlineLevel="0" collapsed="false">
      <c r="A53" s="11" t="s">
        <v>19</v>
      </c>
      <c r="B53" s="2" t="n">
        <v>101129.095010482</v>
      </c>
      <c r="C53" s="2" t="n">
        <v>2182.92739398651</v>
      </c>
      <c r="D53" s="2" t="n">
        <v>4780.01113026207</v>
      </c>
      <c r="E53" s="2" t="n">
        <v>1425.01765343302</v>
      </c>
      <c r="F53" s="2" t="n">
        <v>53.3996394659411</v>
      </c>
      <c r="G53" s="2" t="n">
        <v>531.129311328445</v>
      </c>
      <c r="H53" s="2" t="n">
        <v>5082.84108314061</v>
      </c>
      <c r="I53" s="2" t="n">
        <v>742.782491177025</v>
      </c>
      <c r="J53" s="2" t="n">
        <v>0</v>
      </c>
      <c r="K53" s="2" t="n">
        <v>115927.203713275</v>
      </c>
    </row>
    <row r="54" customFormat="false" ht="11.25" hidden="false" customHeight="false" outlineLevel="0" collapsed="false">
      <c r="A54" s="11" t="s">
        <v>20</v>
      </c>
      <c r="B54" s="2" t="n">
        <v>75412.5760543686</v>
      </c>
      <c r="C54" s="2" t="n">
        <v>1586.1068419119</v>
      </c>
      <c r="D54" s="2" t="n">
        <v>6377.16945542614</v>
      </c>
      <c r="E54" s="2" t="n">
        <v>1535.70217703775</v>
      </c>
      <c r="F54" s="2" t="n">
        <v>122.398906878268</v>
      </c>
      <c r="G54" s="2" t="n">
        <v>70.5658827183401</v>
      </c>
      <c r="H54" s="2" t="n">
        <v>3864.28761383393</v>
      </c>
      <c r="I54" s="2" t="n">
        <v>12306.941224577</v>
      </c>
      <c r="J54" s="2" t="n">
        <v>0</v>
      </c>
      <c r="K54" s="2" t="n">
        <v>101275.748156752</v>
      </c>
    </row>
    <row r="55" customFormat="false" ht="11.25" hidden="false" customHeight="false" outlineLevel="0" collapsed="false">
      <c r="A55" s="11" t="s">
        <v>21</v>
      </c>
      <c r="B55" s="2" t="n">
        <v>3603.88070621114</v>
      </c>
      <c r="C55" s="2" t="n">
        <v>1191.79461907779</v>
      </c>
      <c r="D55" s="2" t="n">
        <v>14713.996020884</v>
      </c>
      <c r="E55" s="2" t="n">
        <v>5354.80023733656</v>
      </c>
      <c r="F55" s="2" t="n">
        <v>101.758292106641</v>
      </c>
      <c r="G55" s="2" t="n">
        <v>1060.76829169024</v>
      </c>
      <c r="H55" s="2" t="n">
        <v>152.220761769383</v>
      </c>
      <c r="I55" s="2" t="n">
        <v>29.3040136822152</v>
      </c>
      <c r="J55" s="2" t="n">
        <v>0</v>
      </c>
      <c r="K55" s="2" t="n">
        <v>26208.5229427579</v>
      </c>
    </row>
    <row r="56" customFormat="false" ht="11.25" hidden="false" customHeight="false" outlineLevel="0" collapsed="false">
      <c r="A56" s="11" t="s">
        <v>22</v>
      </c>
      <c r="B56" s="2" t="n">
        <v>174338.81580941</v>
      </c>
      <c r="C56" s="2" t="n">
        <v>3051.46779242377</v>
      </c>
      <c r="D56" s="2" t="n">
        <v>5161.78203147289</v>
      </c>
      <c r="E56" s="2" t="n">
        <v>1125.05464576617</v>
      </c>
      <c r="F56" s="2" t="n">
        <v>98.3131602480999</v>
      </c>
      <c r="G56" s="2" t="n">
        <v>597.999658375118</v>
      </c>
      <c r="H56" s="2" t="n">
        <v>7987.25893715645</v>
      </c>
      <c r="I56" s="2" t="n">
        <v>104.777651065578</v>
      </c>
      <c r="J56" s="2" t="n">
        <v>0</v>
      </c>
      <c r="K56" s="2" t="n">
        <v>192465.469685918</v>
      </c>
    </row>
    <row r="57" customFormat="false" ht="11.25" hidden="false" customHeight="false" outlineLevel="0" collapsed="false">
      <c r="A57" s="11" t="s">
        <v>23</v>
      </c>
      <c r="B57" s="2" t="n">
        <v>170606.634098729</v>
      </c>
      <c r="C57" s="2" t="n">
        <v>3020.55347313796</v>
      </c>
      <c r="D57" s="2" t="n">
        <v>5087.53748122913</v>
      </c>
      <c r="E57" s="2" t="n">
        <v>865.299033447413</v>
      </c>
      <c r="F57" s="2" t="n">
        <v>98.3131602480999</v>
      </c>
      <c r="G57" s="2" t="n">
        <v>581.159166155905</v>
      </c>
      <c r="H57" s="2" t="n">
        <v>7885.18883608983</v>
      </c>
      <c r="I57" s="2" t="n">
        <v>104.777651065578</v>
      </c>
      <c r="J57" s="2" t="n">
        <v>0</v>
      </c>
      <c r="K57" s="2" t="n">
        <v>188249.462900103</v>
      </c>
    </row>
    <row r="58" customFormat="false" ht="11.25" hidden="false" customHeight="false" outlineLevel="0" collapsed="false">
      <c r="A58" s="11" t="s">
        <v>24</v>
      </c>
      <c r="B58" s="2" t="n">
        <v>86877.871086746</v>
      </c>
      <c r="C58" s="2" t="n">
        <v>14364.327106399</v>
      </c>
      <c r="D58" s="2" t="n">
        <v>57449.4918939528</v>
      </c>
      <c r="E58" s="2" t="n">
        <v>16017.0632751527</v>
      </c>
      <c r="F58" s="2" t="n">
        <v>15730.3264138753</v>
      </c>
      <c r="G58" s="2" t="n">
        <v>9674.91075302566</v>
      </c>
      <c r="H58" s="2" t="n">
        <v>3729.26209431588</v>
      </c>
      <c r="I58" s="2" t="n">
        <v>199.386140465206</v>
      </c>
      <c r="J58" s="2" t="n">
        <v>0</v>
      </c>
      <c r="K58" s="2" t="n">
        <v>204042.638763933</v>
      </c>
    </row>
    <row r="59" customFormat="false" ht="11.25" hidden="false" customHeight="false" outlineLevel="0" collapsed="false">
      <c r="A59" s="11" t="s">
        <v>25</v>
      </c>
      <c r="B59" s="2" t="n">
        <v>12952.836385012</v>
      </c>
      <c r="C59" s="2" t="n">
        <v>1499.6708458914</v>
      </c>
      <c r="D59" s="2" t="n">
        <v>3434.71237356418</v>
      </c>
      <c r="E59" s="2" t="n">
        <v>2062.17638175162</v>
      </c>
      <c r="F59" s="2" t="n">
        <v>275.635374538353</v>
      </c>
      <c r="G59" s="2" t="n">
        <v>1416.52362814084</v>
      </c>
      <c r="H59" s="2" t="n">
        <v>346.717527233751</v>
      </c>
      <c r="I59" s="2" t="n">
        <v>1.09030059763223</v>
      </c>
      <c r="J59" s="2" t="n">
        <v>0</v>
      </c>
      <c r="K59" s="2" t="n">
        <v>21989.3628167297</v>
      </c>
    </row>
    <row r="60" customFormat="false" ht="11.25" hidden="false" customHeight="false" outlineLevel="0" collapsed="false">
      <c r="A60" s="11" t="s">
        <v>26</v>
      </c>
      <c r="B60" s="2" t="n">
        <v>11304.1601586411</v>
      </c>
      <c r="C60" s="2" t="n">
        <v>3534.76671193038</v>
      </c>
      <c r="D60" s="2" t="n">
        <v>5949.87433920173</v>
      </c>
      <c r="E60" s="2" t="n">
        <v>3146.34801790607</v>
      </c>
      <c r="F60" s="2" t="n">
        <v>896.656091300704</v>
      </c>
      <c r="G60" s="2" t="n">
        <v>4553.45893246378</v>
      </c>
      <c r="H60" s="2" t="n">
        <v>352.624323085272</v>
      </c>
      <c r="I60" s="2" t="n">
        <v>82.9346611723266</v>
      </c>
      <c r="J60" s="2" t="n">
        <v>0</v>
      </c>
      <c r="K60" s="2" t="n">
        <v>29820.8232357014</v>
      </c>
    </row>
    <row r="61" customFormat="false" ht="11.25" hidden="false" customHeight="false" outlineLevel="0" collapsed="false">
      <c r="A61" s="11" t="s">
        <v>27</v>
      </c>
      <c r="B61" s="2" t="n">
        <v>294.241539096206</v>
      </c>
      <c r="C61" s="2" t="n">
        <v>1875.68668400358</v>
      </c>
      <c r="D61" s="2" t="n">
        <v>4179.65212641885</v>
      </c>
      <c r="E61" s="2" t="n">
        <v>2000.16350116261</v>
      </c>
      <c r="F61" s="2" t="n">
        <v>1203.29014610893</v>
      </c>
      <c r="G61" s="2" t="n">
        <v>2546.56949053001</v>
      </c>
      <c r="H61" s="2" t="n">
        <v>23.7720444415636</v>
      </c>
      <c r="I61" s="2" t="n">
        <v>96.1447164967171</v>
      </c>
      <c r="J61" s="2" t="n">
        <v>0</v>
      </c>
      <c r="K61" s="2" t="n">
        <v>12219.5202482585</v>
      </c>
    </row>
    <row r="62" customFormat="false" ht="11.25" hidden="false" customHeight="false" outlineLevel="0" collapsed="false">
      <c r="A62" s="11" t="s">
        <v>28</v>
      </c>
      <c r="B62" s="2" t="n">
        <v>61961.917936848</v>
      </c>
      <c r="C62" s="2" t="n">
        <v>7333.66145202538</v>
      </c>
      <c r="D62" s="2" t="n">
        <v>43720.3684962736</v>
      </c>
      <c r="E62" s="2" t="n">
        <v>8756.32401291602</v>
      </c>
      <c r="F62" s="2" t="n">
        <v>12251.4098256407</v>
      </c>
      <c r="G62" s="2" t="n">
        <v>1007.84446439588</v>
      </c>
      <c r="H62" s="2" t="n">
        <v>2983.63962889899</v>
      </c>
      <c r="I62" s="2" t="n">
        <v>19.2159341013106</v>
      </c>
      <c r="J62" s="2" t="n">
        <v>0</v>
      </c>
      <c r="K62" s="2" t="n">
        <v>138034.3817511</v>
      </c>
    </row>
    <row r="63" customFormat="false" ht="11.25" hidden="false" customHeight="false" outlineLevel="0" collapsed="false">
      <c r="A63" s="11" t="s">
        <v>29</v>
      </c>
      <c r="B63" s="2" t="n">
        <v>33018.1307953064</v>
      </c>
      <c r="C63" s="2" t="n">
        <v>2136.52518279739</v>
      </c>
      <c r="D63" s="2" t="n">
        <v>21280.8906975979</v>
      </c>
      <c r="E63" s="2" t="n">
        <v>1198.8568170058</v>
      </c>
      <c r="F63" s="2" t="n">
        <v>8390.18806265175</v>
      </c>
      <c r="G63" s="2" t="n">
        <v>1540.97448375739</v>
      </c>
      <c r="H63" s="2" t="n">
        <v>1607.34883815071</v>
      </c>
      <c r="I63" s="2" t="n">
        <v>16.0838055201737</v>
      </c>
      <c r="J63" s="2" t="n">
        <v>0</v>
      </c>
      <c r="K63" s="2" t="n">
        <v>69188.9986827875</v>
      </c>
    </row>
    <row r="64" customFormat="false" ht="11.25" hidden="false" customHeight="false" outlineLevel="0" collapsed="false">
      <c r="A64" s="11" t="s">
        <v>30</v>
      </c>
      <c r="B64" s="2" t="n">
        <v>25634.5421801811</v>
      </c>
      <c r="C64" s="2" t="n">
        <v>1043.99712864567</v>
      </c>
      <c r="D64" s="2" t="n">
        <v>1492.10500293408</v>
      </c>
      <c r="E64" s="2" t="n">
        <v>542.900490590566</v>
      </c>
      <c r="F64" s="2" t="n">
        <v>987.082851959483</v>
      </c>
      <c r="G64" s="2" t="n">
        <v>573.299698831471</v>
      </c>
      <c r="H64" s="2" t="n">
        <v>999.554978083693</v>
      </c>
      <c r="I64" s="2" t="n">
        <v>0.213420302477795</v>
      </c>
      <c r="J64" s="2" t="n">
        <v>0</v>
      </c>
      <c r="K64" s="2" t="n">
        <v>31273.6957515285</v>
      </c>
    </row>
    <row r="65" customFormat="false" ht="11.25" hidden="false" customHeight="false" outlineLevel="0" collapsed="false">
      <c r="A65" s="11" t="s">
        <v>31</v>
      </c>
      <c r="B65" s="2" t="n">
        <v>14828.4660980885</v>
      </c>
      <c r="C65" s="2" t="n">
        <v>1952.37090116145</v>
      </c>
      <c r="D65" s="2" t="n">
        <v>10078.7792099472</v>
      </c>
      <c r="E65" s="2" t="n">
        <v>170.402133349497</v>
      </c>
      <c r="F65" s="2" t="n">
        <v>7416.62876580587</v>
      </c>
      <c r="G65" s="2" t="n">
        <v>5500.61799606486</v>
      </c>
      <c r="H65" s="2" t="n">
        <v>577.118879093728</v>
      </c>
      <c r="I65" s="2" t="n">
        <v>307.580582409267</v>
      </c>
      <c r="J65" s="2" t="n">
        <v>0</v>
      </c>
      <c r="K65" s="2" t="n">
        <v>40831.9645659204</v>
      </c>
    </row>
    <row r="66" customFormat="false" ht="11.25" hidden="false" customHeight="false" outlineLevel="0" collapsed="false">
      <c r="A66" s="11" t="s">
        <v>32</v>
      </c>
      <c r="B66" s="2" t="n">
        <v>481.940722860567</v>
      </c>
      <c r="C66" s="2" t="n">
        <v>366.8111293497</v>
      </c>
      <c r="D66" s="2" t="n">
        <v>1419.97489049814</v>
      </c>
      <c r="E66" s="2" t="n">
        <v>0</v>
      </c>
      <c r="F66" s="2" t="n">
        <v>1.57639996148371</v>
      </c>
      <c r="G66" s="2" t="n">
        <v>448.128477357908</v>
      </c>
      <c r="H66" s="2" t="n">
        <v>28.8018609658765</v>
      </c>
      <c r="I66" s="2" t="n">
        <v>0</v>
      </c>
      <c r="J66" s="2" t="n">
        <v>0</v>
      </c>
      <c r="K66" s="2" t="n">
        <v>2747.23348099367</v>
      </c>
    </row>
    <row r="67" customFormat="false" ht="11.25" hidden="false" customHeight="false" outlineLevel="0" collapsed="false">
      <c r="A67" s="11" t="s">
        <v>33</v>
      </c>
      <c r="B67" s="2" t="n">
        <v>7892.33634221983</v>
      </c>
      <c r="C67" s="2" t="n">
        <v>1144.64919215527</v>
      </c>
      <c r="D67" s="2" t="n">
        <v>4514.7114818131</v>
      </c>
      <c r="E67" s="2" t="n">
        <v>56.9090046941219</v>
      </c>
      <c r="F67" s="2" t="n">
        <v>1235.1533231486</v>
      </c>
      <c r="G67" s="2" t="n">
        <v>4891.74795815516</v>
      </c>
      <c r="H67" s="2" t="n">
        <v>389.495303829231</v>
      </c>
      <c r="I67" s="2" t="n">
        <v>1.20394510500977</v>
      </c>
      <c r="J67" s="2" t="n">
        <v>0</v>
      </c>
      <c r="K67" s="2" t="n">
        <v>20126.2065511203</v>
      </c>
    </row>
    <row r="68" customFormat="false" ht="11.25" hidden="false" customHeight="false" outlineLevel="0" collapsed="false">
      <c r="A68" s="11" t="s">
        <v>34</v>
      </c>
      <c r="B68" s="2" t="n">
        <v>5557.97491353698</v>
      </c>
      <c r="C68" s="2" t="n">
        <v>1971.39845433567</v>
      </c>
      <c r="D68" s="2" t="n">
        <v>15978.134220493</v>
      </c>
      <c r="E68" s="2" t="n">
        <v>164.859249881987</v>
      </c>
      <c r="F68" s="2" t="n">
        <v>2911.46696701035</v>
      </c>
      <c r="G68" s="2" t="n">
        <v>343.244881439679</v>
      </c>
      <c r="H68" s="2" t="n">
        <v>320.654907657131</v>
      </c>
      <c r="I68" s="2" t="n">
        <v>13.3753115031211</v>
      </c>
      <c r="J68" s="2" t="n">
        <v>0</v>
      </c>
      <c r="K68" s="2" t="n">
        <v>27261.1089058579</v>
      </c>
    </row>
    <row r="69" customFormat="false" ht="11.25" hidden="false" customHeight="false" outlineLevel="0" collapsed="false">
      <c r="A69" s="11" t="s">
        <v>35</v>
      </c>
      <c r="B69" s="2" t="n">
        <v>25550.7489753739</v>
      </c>
      <c r="C69" s="2" t="n">
        <v>15538.9976303098</v>
      </c>
      <c r="D69" s="2" t="n">
        <v>105122.36789026</v>
      </c>
      <c r="E69" s="2" t="n">
        <v>711.971313779852</v>
      </c>
      <c r="F69" s="2" t="n">
        <v>11377.2234306782</v>
      </c>
      <c r="G69" s="2" t="n">
        <v>36602.8022504845</v>
      </c>
      <c r="H69" s="2" t="n">
        <v>1130.94138263182</v>
      </c>
      <c r="I69" s="2" t="n">
        <v>6205.68880969659</v>
      </c>
      <c r="J69" s="2" t="n">
        <v>0</v>
      </c>
      <c r="K69" s="2" t="n">
        <v>202240.741683215</v>
      </c>
    </row>
    <row r="70" customFormat="false" ht="11.25" hidden="false" customHeight="false" outlineLevel="0" collapsed="false">
      <c r="A70" s="11" t="s">
        <v>36</v>
      </c>
      <c r="B70" s="2" t="n">
        <v>20413.6473937864</v>
      </c>
      <c r="C70" s="2" t="n">
        <v>3576.70424588518</v>
      </c>
      <c r="D70" s="2" t="n">
        <v>15225.8575190658</v>
      </c>
      <c r="E70" s="2" t="n">
        <v>126.304277670587</v>
      </c>
      <c r="F70" s="2" t="n">
        <v>20.1434711350303</v>
      </c>
      <c r="G70" s="2" t="n">
        <v>17931.7353243475</v>
      </c>
      <c r="H70" s="2" t="n">
        <v>948.636749790543</v>
      </c>
      <c r="I70" s="2" t="n">
        <v>129.23956339844</v>
      </c>
      <c r="J70" s="2" t="n">
        <v>0</v>
      </c>
      <c r="K70" s="2" t="n">
        <v>58372.2685450794</v>
      </c>
    </row>
    <row r="71" customFormat="false" ht="11.25" hidden="false" customHeight="false" outlineLevel="0" collapsed="false">
      <c r="A71" s="11" t="s">
        <v>37</v>
      </c>
      <c r="B71" s="2" t="n">
        <v>3165.15759279748</v>
      </c>
      <c r="C71" s="2" t="n">
        <v>11220.5895584757</v>
      </c>
      <c r="D71" s="2" t="n">
        <v>62098.2198482333</v>
      </c>
      <c r="E71" s="2" t="n">
        <v>579.483697442838</v>
      </c>
      <c r="F71" s="2" t="n">
        <v>25.9622507313591</v>
      </c>
      <c r="G71" s="2" t="n">
        <v>4278.22045207065</v>
      </c>
      <c r="H71" s="2" t="n">
        <v>145.514543333642</v>
      </c>
      <c r="I71" s="2" t="n">
        <v>5378.68182174002</v>
      </c>
      <c r="J71" s="2" t="n">
        <v>0</v>
      </c>
      <c r="K71" s="2" t="n">
        <v>86891.829764825</v>
      </c>
    </row>
    <row r="72" customFormat="false" ht="11.25" hidden="false" customHeight="false" outlineLevel="0" collapsed="false">
      <c r="A72" s="11" t="s">
        <v>38</v>
      </c>
      <c r="B72" s="2" t="n">
        <v>248916.59442649</v>
      </c>
      <c r="C72" s="2" t="n">
        <v>35266.2081994568</v>
      </c>
      <c r="D72" s="2" t="n">
        <v>320905.525331912</v>
      </c>
      <c r="E72" s="2" t="n">
        <v>6170.03175781871</v>
      </c>
      <c r="F72" s="2" t="n">
        <v>15012.4841104332</v>
      </c>
      <c r="G72" s="2" t="n">
        <v>29971.1468879612</v>
      </c>
      <c r="H72" s="2" t="n">
        <v>17827.6984699935</v>
      </c>
      <c r="I72" s="2" t="n">
        <v>4072.66641170386</v>
      </c>
      <c r="J72" s="2" t="n">
        <v>0.0976029116681895</v>
      </c>
      <c r="K72" s="2" t="n">
        <v>678142.453198681</v>
      </c>
    </row>
    <row r="73" customFormat="false" ht="11.25" hidden="false" customHeight="false" outlineLevel="0" collapsed="false">
      <c r="A73" s="11" t="s">
        <v>39</v>
      </c>
      <c r="B73" s="2" t="n">
        <v>81424.3920823352</v>
      </c>
      <c r="C73" s="2" t="n">
        <v>919.463335904525</v>
      </c>
      <c r="D73" s="2" t="n">
        <v>4405.00350641973</v>
      </c>
      <c r="E73" s="2" t="n">
        <v>605.790835175103</v>
      </c>
      <c r="F73" s="2" t="n">
        <v>464.046897031742</v>
      </c>
      <c r="G73" s="2" t="n">
        <v>4298.85399131485</v>
      </c>
      <c r="H73" s="2" t="n">
        <v>2194.57903873909</v>
      </c>
      <c r="I73" s="2" t="n">
        <v>285.257806178692</v>
      </c>
      <c r="J73" s="2" t="n">
        <v>0.0976029116681895</v>
      </c>
      <c r="K73" s="2" t="n">
        <v>94597.4850960106</v>
      </c>
    </row>
    <row r="74" customFormat="false" ht="11.25" hidden="false" customHeight="false" outlineLevel="0" collapsed="false">
      <c r="A74" s="11" t="s">
        <v>40</v>
      </c>
      <c r="B74" s="2" t="n">
        <v>3543.04223294946</v>
      </c>
      <c r="C74" s="2" t="n">
        <v>12.4518300348338</v>
      </c>
      <c r="D74" s="2" t="n">
        <v>192.625667588177</v>
      </c>
      <c r="E74" s="2" t="n">
        <v>296.131270844298</v>
      </c>
      <c r="F74" s="2" t="n">
        <v>2.03699914568043</v>
      </c>
      <c r="G74" s="2" t="n">
        <v>8104.77678914343</v>
      </c>
      <c r="H74" s="2" t="n">
        <v>135.422067367698</v>
      </c>
      <c r="I74" s="2" t="n">
        <v>792.046495760833</v>
      </c>
      <c r="J74" s="2" t="n">
        <v>0</v>
      </c>
      <c r="K74" s="2" t="n">
        <v>13078.5333528344</v>
      </c>
    </row>
    <row r="75" customFormat="false" ht="11.25" hidden="false" customHeight="false" outlineLevel="0" collapsed="false">
      <c r="A75" s="11" t="s">
        <v>41</v>
      </c>
      <c r="B75" s="2" t="n">
        <v>25825.229596101</v>
      </c>
      <c r="C75" s="2" t="n">
        <v>21650.7470780445</v>
      </c>
      <c r="D75" s="2" t="n">
        <v>43280.456272492</v>
      </c>
      <c r="E75" s="2" t="n">
        <v>567.026577939346</v>
      </c>
      <c r="F75" s="2" t="n">
        <v>1642.32561381102</v>
      </c>
      <c r="G75" s="2" t="n">
        <v>10036.6690668411</v>
      </c>
      <c r="H75" s="2" t="n">
        <v>1345.22985742199</v>
      </c>
      <c r="I75" s="2" t="n">
        <v>665.466017403112</v>
      </c>
      <c r="J75" s="2" t="n">
        <v>0</v>
      </c>
      <c r="K75" s="2" t="n">
        <v>105013.150080054</v>
      </c>
    </row>
    <row r="76" customFormat="false" ht="11.25" hidden="false" customHeight="false" outlineLevel="0" collapsed="false">
      <c r="A76" s="11" t="s">
        <v>42</v>
      </c>
      <c r="B76" s="2" t="n">
        <v>88547.6452719405</v>
      </c>
      <c r="C76" s="2" t="n">
        <v>10474.2565348519</v>
      </c>
      <c r="D76" s="2" t="n">
        <v>260186.684792888</v>
      </c>
      <c r="E76" s="2" t="n">
        <v>4244.30374712872</v>
      </c>
      <c r="F76" s="2" t="n">
        <v>12215.8969227147</v>
      </c>
      <c r="G76" s="2" t="n">
        <v>2427.41034196328</v>
      </c>
      <c r="H76" s="2" t="n">
        <v>12645.9411832095</v>
      </c>
      <c r="I76" s="2" t="n">
        <v>2266.96316197607</v>
      </c>
      <c r="J76" s="2" t="n">
        <v>0</v>
      </c>
      <c r="K76" s="2" t="n">
        <v>393009.101956673</v>
      </c>
    </row>
    <row r="77" customFormat="false" ht="11.25" hidden="false" customHeight="false" outlineLevel="0" collapsed="false">
      <c r="A77" s="11" t="s">
        <v>43</v>
      </c>
      <c r="B77" s="2" t="n">
        <v>113485.64255268</v>
      </c>
      <c r="C77" s="2" t="n">
        <v>4935.99992511516</v>
      </c>
      <c r="D77" s="2" t="n">
        <v>112146.390674853</v>
      </c>
      <c r="E77" s="2" t="n">
        <v>1508.61376300338</v>
      </c>
      <c r="F77" s="2" t="n">
        <v>65443.6894520343</v>
      </c>
      <c r="G77" s="2" t="n">
        <v>2902.07667877019</v>
      </c>
      <c r="H77" s="2" t="n">
        <v>4790.81980315301</v>
      </c>
      <c r="I77" s="2" t="n">
        <v>198.805178310183</v>
      </c>
      <c r="J77" s="2" t="n">
        <v>0</v>
      </c>
      <c r="K77" s="2" t="n">
        <v>305412.038027919</v>
      </c>
    </row>
    <row r="78" customFormat="false" ht="11.25" hidden="false" customHeight="false" outlineLevel="0" collapsed="false">
      <c r="A78" s="11" t="s">
        <v>44</v>
      </c>
      <c r="B78" s="2" t="n">
        <v>44984.3680060277</v>
      </c>
      <c r="C78" s="2" t="n">
        <v>2666.90195312211</v>
      </c>
      <c r="D78" s="2" t="n">
        <v>19439.2595795929</v>
      </c>
      <c r="E78" s="2" t="n">
        <v>10.3172594731107</v>
      </c>
      <c r="F78" s="2" t="n">
        <v>2569.53609276918</v>
      </c>
      <c r="G78" s="2" t="n">
        <v>225.662572117125</v>
      </c>
      <c r="H78" s="2" t="n">
        <v>1888.82011055172</v>
      </c>
      <c r="I78" s="2" t="n">
        <v>8.89474146094952</v>
      </c>
      <c r="J78" s="2" t="n">
        <v>0</v>
      </c>
      <c r="K78" s="2" t="n">
        <v>71793.7603151148</v>
      </c>
    </row>
    <row r="79" customFormat="false" ht="11.25" hidden="false" customHeight="false" outlineLevel="0" collapsed="false">
      <c r="A79" s="11" t="s">
        <v>45</v>
      </c>
      <c r="B79" s="2" t="n">
        <v>218.518828040524</v>
      </c>
      <c r="C79" s="2" t="n">
        <v>76.6461106982718</v>
      </c>
      <c r="D79" s="2" t="n">
        <v>10211.7346795898</v>
      </c>
      <c r="E79" s="2" t="n">
        <v>39.6769762478277</v>
      </c>
      <c r="F79" s="2" t="n">
        <v>2578.55757510258</v>
      </c>
      <c r="G79" s="2" t="n">
        <v>191.274140006288</v>
      </c>
      <c r="H79" s="2" t="n">
        <v>15.0179441271176</v>
      </c>
      <c r="I79" s="2" t="n">
        <v>4.29822119654454</v>
      </c>
      <c r="J79" s="2" t="n">
        <v>0</v>
      </c>
      <c r="K79" s="2" t="n">
        <v>13335.724475009</v>
      </c>
    </row>
    <row r="80" customFormat="false" ht="11.25" hidden="false" customHeight="false" outlineLevel="0" collapsed="false">
      <c r="A80" s="11" t="s">
        <v>46</v>
      </c>
      <c r="B80" s="2" t="n">
        <v>47358.6425361176</v>
      </c>
      <c r="C80" s="2" t="n">
        <v>1207.71846719144</v>
      </c>
      <c r="D80" s="2" t="n">
        <v>75623.5771702374</v>
      </c>
      <c r="E80" s="2" t="n">
        <v>1280.76162389957</v>
      </c>
      <c r="F80" s="2" t="n">
        <v>58298.3976845705</v>
      </c>
      <c r="G80" s="2" t="n">
        <v>500.522463512153</v>
      </c>
      <c r="H80" s="2" t="n">
        <v>1909.17003888843</v>
      </c>
      <c r="I80" s="2" t="n">
        <v>106.936098507194</v>
      </c>
      <c r="J80" s="2" t="n">
        <v>0</v>
      </c>
      <c r="K80" s="2" t="n">
        <v>186285.726082924</v>
      </c>
    </row>
    <row r="81" customFormat="false" ht="11.25" hidden="false" customHeight="false" outlineLevel="0" collapsed="false">
      <c r="A81" s="11" t="s">
        <v>47</v>
      </c>
      <c r="B81" s="2" t="n">
        <v>19735.1678708704</v>
      </c>
      <c r="C81" s="2" t="n">
        <v>919.990419304767</v>
      </c>
      <c r="D81" s="2" t="n">
        <v>2244.01512185718</v>
      </c>
      <c r="E81" s="2" t="n">
        <v>34.2812003917568</v>
      </c>
      <c r="F81" s="2" t="n">
        <v>28.1756153474906</v>
      </c>
      <c r="G81" s="2" t="n">
        <v>1984.61277510907</v>
      </c>
      <c r="H81" s="2" t="n">
        <v>887.232608352468</v>
      </c>
      <c r="I81" s="2" t="n">
        <v>54.0540970975132</v>
      </c>
      <c r="J81" s="2" t="n">
        <v>0</v>
      </c>
      <c r="K81" s="2" t="n">
        <v>25887.5297083306</v>
      </c>
    </row>
    <row r="82" customFormat="false" ht="11.25" hidden="false" customHeight="false" outlineLevel="0" collapsed="false">
      <c r="A82" s="11" t="s">
        <v>48</v>
      </c>
      <c r="B82" s="2" t="n">
        <v>21546.0058106394</v>
      </c>
      <c r="C82" s="2" t="n">
        <v>1230.2040164448</v>
      </c>
      <c r="D82" s="2" t="n">
        <v>8229.35872383158</v>
      </c>
      <c r="E82" s="2" t="n">
        <v>770.628715708703</v>
      </c>
      <c r="F82" s="2" t="n">
        <v>1874.31500823541</v>
      </c>
      <c r="G82" s="2" t="n">
        <v>1097.83192989531</v>
      </c>
      <c r="H82" s="2" t="n">
        <v>1123.99630826687</v>
      </c>
      <c r="I82" s="2" t="n">
        <v>201.354681901955</v>
      </c>
      <c r="J82" s="2" t="n">
        <v>0</v>
      </c>
      <c r="K82" s="2" t="n">
        <v>36073.695194924</v>
      </c>
    </row>
    <row r="83" customFormat="false" ht="11.25" hidden="false" customHeight="false" outlineLevel="0" collapsed="false">
      <c r="A83" s="11" t="s">
        <v>49</v>
      </c>
      <c r="B83" s="2" t="n">
        <v>1944.9131543053</v>
      </c>
      <c r="C83" s="2" t="n">
        <v>6064.1937010227</v>
      </c>
      <c r="D83" s="2" t="n">
        <v>2196.49824414729</v>
      </c>
      <c r="E83" s="2" t="n">
        <v>17.9009854050749</v>
      </c>
      <c r="F83" s="2" t="n">
        <v>270.856699500629</v>
      </c>
      <c r="G83" s="2" t="n">
        <v>2782.86789172141</v>
      </c>
      <c r="H83" s="2" t="n">
        <v>693.606636460305</v>
      </c>
      <c r="I83" s="2" t="n">
        <v>9.0805951199784</v>
      </c>
      <c r="J83" s="2" t="n">
        <v>0</v>
      </c>
      <c r="K83" s="2" t="n">
        <v>13979.9179076827</v>
      </c>
    </row>
    <row r="84" customFormat="false" ht="11.25" hidden="false" customHeight="false" outlineLevel="0" collapsed="false">
      <c r="A84" s="11" t="s">
        <v>12</v>
      </c>
      <c r="B84" s="2" t="n">
        <v>1310603.26589075</v>
      </c>
      <c r="C84" s="2" t="n">
        <v>112129.152738298</v>
      </c>
      <c r="D84" s="2" t="n">
        <v>826602.602870164</v>
      </c>
      <c r="E84" s="2" t="n">
        <v>42972.0033089771</v>
      </c>
      <c r="F84" s="2" t="n">
        <v>136734.777938688</v>
      </c>
      <c r="G84" s="2" t="n">
        <v>116504.204915424</v>
      </c>
      <c r="H84" s="2" t="n">
        <v>84883.6243108941</v>
      </c>
      <c r="I84" s="2" t="n">
        <v>65767.1255528037</v>
      </c>
      <c r="J84" s="2" t="n">
        <v>0.0976029116681895</v>
      </c>
      <c r="K84" s="2" t="n">
        <v>2696196.85512891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105160.458688268</v>
      </c>
      <c r="C88" s="2" t="n">
        <v>16602.5063271102</v>
      </c>
      <c r="D88" s="2" t="n">
        <v>59914.6796632602</v>
      </c>
      <c r="E88" s="2" t="n">
        <v>2768.22583581876</v>
      </c>
      <c r="F88" s="2" t="n">
        <v>4932.60764276287</v>
      </c>
      <c r="G88" s="2" t="n">
        <v>2182.95312626654</v>
      </c>
      <c r="H88" s="2" t="n">
        <v>8303.24779277742</v>
      </c>
      <c r="I88" s="2" t="n">
        <v>27510.0871989758</v>
      </c>
      <c r="J88" s="2" t="n">
        <v>246.486920710152</v>
      </c>
      <c r="K88" s="2" t="n">
        <v>227621.25319595</v>
      </c>
    </row>
    <row r="89" customFormat="false" ht="11.25" hidden="false" customHeight="false" outlineLevel="0" collapsed="false">
      <c r="A89" s="11" t="s">
        <v>15</v>
      </c>
      <c r="B89" s="2" t="n">
        <v>37649.9249340596</v>
      </c>
      <c r="C89" s="2" t="n">
        <v>5780.3091551531</v>
      </c>
      <c r="D89" s="2" t="n">
        <v>13797.982356409</v>
      </c>
      <c r="E89" s="2" t="n">
        <v>700.259149168154</v>
      </c>
      <c r="F89" s="2" t="n">
        <v>1041.40185819457</v>
      </c>
      <c r="G89" s="2" t="n">
        <v>12.4111341835843</v>
      </c>
      <c r="H89" s="2" t="n">
        <v>1621.85399025308</v>
      </c>
      <c r="I89" s="2" t="n">
        <v>2733.13968491714</v>
      </c>
      <c r="J89" s="2" t="n">
        <v>0</v>
      </c>
      <c r="K89" s="2" t="n">
        <v>63337.2822623383</v>
      </c>
    </row>
    <row r="90" customFormat="false" ht="11.25" hidden="false" customHeight="false" outlineLevel="0" collapsed="false">
      <c r="A90" s="11" t="s">
        <v>16</v>
      </c>
      <c r="B90" s="2" t="n">
        <v>3316.97082835163</v>
      </c>
      <c r="C90" s="2" t="n">
        <v>2515.74139169729</v>
      </c>
      <c r="D90" s="2" t="n">
        <v>4653.61030043886</v>
      </c>
      <c r="E90" s="2" t="n">
        <v>232.207439706475</v>
      </c>
      <c r="F90" s="2" t="n">
        <v>179.719383463059</v>
      </c>
      <c r="G90" s="2" t="n">
        <v>1219.99563024113</v>
      </c>
      <c r="H90" s="2" t="n">
        <v>284.128055060841</v>
      </c>
      <c r="I90" s="2" t="n">
        <v>4292.917457751</v>
      </c>
      <c r="J90" s="2" t="n">
        <v>0</v>
      </c>
      <c r="K90" s="2" t="n">
        <v>16695.2904867103</v>
      </c>
    </row>
    <row r="91" customFormat="false" ht="11.25" hidden="false" customHeight="false" outlineLevel="0" collapsed="false">
      <c r="A91" s="11" t="s">
        <v>17</v>
      </c>
      <c r="B91" s="2" t="n">
        <v>1734.84417722919</v>
      </c>
      <c r="C91" s="2" t="n">
        <v>601.749100097419</v>
      </c>
      <c r="D91" s="2" t="n">
        <v>6479.15973589418</v>
      </c>
      <c r="E91" s="2" t="n">
        <v>56.6070573979474</v>
      </c>
      <c r="F91" s="2" t="n">
        <v>940.305258761112</v>
      </c>
      <c r="G91" s="2" t="n">
        <v>623.033758790414</v>
      </c>
      <c r="H91" s="2" t="n">
        <v>791.268832039944</v>
      </c>
      <c r="I91" s="2" t="n">
        <v>3268.87799292101</v>
      </c>
      <c r="J91" s="2" t="n">
        <v>0</v>
      </c>
      <c r="K91" s="2" t="n">
        <v>14495.8459131312</v>
      </c>
    </row>
    <row r="92" customFormat="false" ht="11.25" hidden="false" customHeight="false" outlineLevel="0" collapsed="false">
      <c r="A92" s="11" t="s">
        <v>18</v>
      </c>
      <c r="B92" s="2" t="n">
        <v>445.695049788958</v>
      </c>
      <c r="C92" s="2" t="n">
        <v>1180.88160013712</v>
      </c>
      <c r="D92" s="2" t="n">
        <v>4782.72024176349</v>
      </c>
      <c r="E92" s="2" t="n">
        <v>361.428287439498</v>
      </c>
      <c r="F92" s="2" t="n">
        <v>156.841917367061</v>
      </c>
      <c r="G92" s="2" t="n">
        <v>6.18600143248026</v>
      </c>
      <c r="H92" s="2" t="n">
        <v>137.904502428237</v>
      </c>
      <c r="I92" s="2" t="n">
        <v>149.030290743882</v>
      </c>
      <c r="J92" s="2" t="n">
        <v>0</v>
      </c>
      <c r="K92" s="2" t="n">
        <v>7220.68789110073</v>
      </c>
    </row>
    <row r="93" customFormat="false" ht="11.25" hidden="false" customHeight="false" outlineLevel="0" collapsed="false">
      <c r="A93" s="11" t="s">
        <v>19</v>
      </c>
      <c r="B93" s="2" t="n">
        <v>5011.47306849902</v>
      </c>
      <c r="C93" s="2" t="n">
        <v>1497.77934031199</v>
      </c>
      <c r="D93" s="2" t="n">
        <v>4101.39234713846</v>
      </c>
      <c r="E93" s="2" t="n">
        <v>207.936535360211</v>
      </c>
      <c r="F93" s="2" t="n">
        <v>223.250129082044</v>
      </c>
      <c r="G93" s="2" t="n">
        <v>6.18296224097827</v>
      </c>
      <c r="H93" s="2" t="n">
        <v>488.961390229884</v>
      </c>
      <c r="I93" s="2" t="n">
        <v>595.074901424575</v>
      </c>
      <c r="J93" s="2" t="n">
        <v>0</v>
      </c>
      <c r="K93" s="2" t="n">
        <v>12132.0506742872</v>
      </c>
    </row>
    <row r="94" customFormat="false" ht="11.25" hidden="false" customHeight="false" outlineLevel="0" collapsed="false">
      <c r="A94" s="11" t="s">
        <v>20</v>
      </c>
      <c r="B94" s="2" t="n">
        <v>3135.82678802612</v>
      </c>
      <c r="C94" s="2" t="n">
        <v>1216.38201812915</v>
      </c>
      <c r="D94" s="2" t="n">
        <v>2099.37481864108</v>
      </c>
      <c r="E94" s="2" t="n">
        <v>405.505590613673</v>
      </c>
      <c r="F94" s="2" t="n">
        <v>138.759450471373</v>
      </c>
      <c r="G94" s="2" t="n">
        <v>1.23507252008233</v>
      </c>
      <c r="H94" s="2" t="n">
        <v>326.63617156971</v>
      </c>
      <c r="I94" s="2" t="n">
        <v>559.442727573546</v>
      </c>
      <c r="J94" s="2" t="n">
        <v>0</v>
      </c>
      <c r="K94" s="2" t="n">
        <v>7883.16263754474</v>
      </c>
    </row>
    <row r="95" customFormat="false" ht="11.25" hidden="false" customHeight="false" outlineLevel="0" collapsed="false">
      <c r="A95" s="11" t="s">
        <v>21</v>
      </c>
      <c r="B95" s="2" t="n">
        <v>144.533740689237</v>
      </c>
      <c r="C95" s="2" t="n">
        <v>1235.16604441482</v>
      </c>
      <c r="D95" s="2" t="n">
        <v>3643.79102598868</v>
      </c>
      <c r="E95" s="2" t="n">
        <v>625.051696912448</v>
      </c>
      <c r="F95" s="2" t="n">
        <v>2.67431977970839</v>
      </c>
      <c r="G95" s="2" t="n">
        <v>0</v>
      </c>
      <c r="H95" s="2" t="n">
        <v>24.3104985489544</v>
      </c>
      <c r="I95" s="2" t="n">
        <v>164.861878282632</v>
      </c>
      <c r="J95" s="2" t="n">
        <v>0</v>
      </c>
      <c r="K95" s="2" t="n">
        <v>5840.38920461648</v>
      </c>
    </row>
    <row r="96" customFormat="false" ht="11.25" hidden="false" customHeight="false" outlineLevel="0" collapsed="false">
      <c r="A96" s="11" t="s">
        <v>22</v>
      </c>
      <c r="B96" s="2" t="n">
        <v>6294.42038503169</v>
      </c>
      <c r="C96" s="2" t="n">
        <v>7126.2020116494</v>
      </c>
      <c r="D96" s="2" t="n">
        <v>2023.32074775384</v>
      </c>
      <c r="E96" s="2" t="n">
        <v>179.924206558251</v>
      </c>
      <c r="F96" s="2" t="n">
        <v>32.0718044457691</v>
      </c>
      <c r="G96" s="2" t="n">
        <v>0</v>
      </c>
      <c r="H96" s="2" t="n">
        <v>659.429694806751</v>
      </c>
      <c r="I96" s="2" t="n">
        <v>17.7166124669453</v>
      </c>
      <c r="J96" s="2" t="n">
        <v>0</v>
      </c>
      <c r="K96" s="2" t="n">
        <v>16333.0854627126</v>
      </c>
    </row>
    <row r="97" customFormat="false" ht="11.25" hidden="false" customHeight="false" outlineLevel="0" collapsed="false">
      <c r="A97" s="11" t="s">
        <v>23</v>
      </c>
      <c r="B97" s="2" t="n">
        <v>6127.7685685655</v>
      </c>
      <c r="C97" s="2" t="n">
        <v>7063.24060533127</v>
      </c>
      <c r="D97" s="2" t="n">
        <v>2004.19724584529</v>
      </c>
      <c r="E97" s="2" t="n">
        <v>178.060402949518</v>
      </c>
      <c r="F97" s="2" t="n">
        <v>32.0718044457691</v>
      </c>
      <c r="G97" s="2" t="n">
        <v>0</v>
      </c>
      <c r="H97" s="2" t="n">
        <v>653.971004789259</v>
      </c>
      <c r="I97" s="2" t="n">
        <v>17.7166124669453</v>
      </c>
      <c r="J97" s="2" t="n">
        <v>0</v>
      </c>
      <c r="K97" s="2" t="n">
        <v>16077.0262443935</v>
      </c>
    </row>
    <row r="98" customFormat="false" ht="11.25" hidden="false" customHeight="false" outlineLevel="0" collapsed="false">
      <c r="A98" s="11" t="s">
        <v>24</v>
      </c>
      <c r="B98" s="2" t="n">
        <v>3763.77605627399</v>
      </c>
      <c r="C98" s="2" t="n">
        <v>11447.79400976</v>
      </c>
      <c r="D98" s="2" t="n">
        <v>25367.2104300479</v>
      </c>
      <c r="E98" s="2" t="n">
        <v>2943.81932285883</v>
      </c>
      <c r="F98" s="2" t="n">
        <v>17947.269935926</v>
      </c>
      <c r="G98" s="2" t="n">
        <v>56.1119761022075</v>
      </c>
      <c r="H98" s="2" t="n">
        <v>453.782420256216</v>
      </c>
      <c r="I98" s="2" t="n">
        <v>108.375997822187</v>
      </c>
      <c r="J98" s="2" t="n">
        <v>0</v>
      </c>
      <c r="K98" s="2" t="n">
        <v>62088.1401490474</v>
      </c>
    </row>
    <row r="99" customFormat="false" ht="11.25" hidden="false" customHeight="false" outlineLevel="0" collapsed="false">
      <c r="A99" s="11" t="s">
        <v>25</v>
      </c>
      <c r="B99" s="2" t="n">
        <v>550.515781650318</v>
      </c>
      <c r="C99" s="2" t="n">
        <v>1375.23419897443</v>
      </c>
      <c r="D99" s="2" t="n">
        <v>1239.63017035954</v>
      </c>
      <c r="E99" s="2" t="n">
        <v>659.510241542661</v>
      </c>
      <c r="F99" s="2" t="n">
        <v>152.711196538855</v>
      </c>
      <c r="G99" s="2" t="n">
        <v>0</v>
      </c>
      <c r="H99" s="2" t="n">
        <v>40.2053063927431</v>
      </c>
      <c r="I99" s="2" t="n">
        <v>27.9072975422358</v>
      </c>
      <c r="J99" s="2" t="n">
        <v>0</v>
      </c>
      <c r="K99" s="2" t="n">
        <v>4045.71419300078</v>
      </c>
    </row>
    <row r="100" customFormat="false" ht="11.25" hidden="false" customHeight="false" outlineLevel="0" collapsed="false">
      <c r="A100" s="11" t="s">
        <v>26</v>
      </c>
      <c r="B100" s="2" t="n">
        <v>476.801444833195</v>
      </c>
      <c r="C100" s="2" t="n">
        <v>2332.41092041824</v>
      </c>
      <c r="D100" s="2" t="n">
        <v>2837.58591966162</v>
      </c>
      <c r="E100" s="2" t="n">
        <v>857.722357067886</v>
      </c>
      <c r="F100" s="2" t="n">
        <v>681.185030133592</v>
      </c>
      <c r="G100" s="2" t="n">
        <v>55.601306091358</v>
      </c>
      <c r="H100" s="2" t="n">
        <v>52.7203302526926</v>
      </c>
      <c r="I100" s="2" t="n">
        <v>65.1894132462578</v>
      </c>
      <c r="J100" s="2" t="n">
        <v>0</v>
      </c>
      <c r="K100" s="2" t="n">
        <v>7359.21672170484</v>
      </c>
    </row>
    <row r="101" customFormat="false" ht="11.25" hidden="false" customHeight="false" outlineLevel="0" collapsed="false">
      <c r="A101" s="11" t="s">
        <v>27</v>
      </c>
      <c r="B101" s="2" t="n">
        <v>7.20709419018729</v>
      </c>
      <c r="C101" s="2" t="n">
        <v>1370.14850414218</v>
      </c>
      <c r="D101" s="2" t="n">
        <v>2777.68624203822</v>
      </c>
      <c r="E101" s="2" t="n">
        <v>345.257558488154</v>
      </c>
      <c r="F101" s="2" t="n">
        <v>795.475751881192</v>
      </c>
      <c r="G101" s="2" t="n">
        <v>0.376005219984329</v>
      </c>
      <c r="H101" s="2" t="n">
        <v>8.65720591762912</v>
      </c>
      <c r="I101" s="2" t="n">
        <v>1.1454428681826</v>
      </c>
      <c r="J101" s="2" t="n">
        <v>0</v>
      </c>
      <c r="K101" s="2" t="n">
        <v>5305.95380474573</v>
      </c>
    </row>
    <row r="102" customFormat="false" ht="11.25" hidden="false" customHeight="false" outlineLevel="0" collapsed="false">
      <c r="A102" s="11" t="s">
        <v>28</v>
      </c>
      <c r="B102" s="2" t="n">
        <v>2712.99429796787</v>
      </c>
      <c r="C102" s="2" t="n">
        <v>6281.39812072596</v>
      </c>
      <c r="D102" s="2" t="n">
        <v>18150.8631096343</v>
      </c>
      <c r="E102" s="2" t="n">
        <v>1068.33278361789</v>
      </c>
      <c r="F102" s="2" t="n">
        <v>15259.8962368743</v>
      </c>
      <c r="G102" s="2" t="n">
        <v>0.134664790865174</v>
      </c>
      <c r="H102" s="2" t="n">
        <v>348.390907240337</v>
      </c>
      <c r="I102" s="2" t="n">
        <v>14.1333160682913</v>
      </c>
      <c r="J102" s="2" t="n">
        <v>0</v>
      </c>
      <c r="K102" s="2" t="n">
        <v>43836.1434369198</v>
      </c>
    </row>
    <row r="103" customFormat="false" ht="11.25" hidden="false" customHeight="false" outlineLevel="0" collapsed="false">
      <c r="A103" s="11" t="s">
        <v>29</v>
      </c>
      <c r="B103" s="2" t="n">
        <v>1343.99959251816</v>
      </c>
      <c r="C103" s="2" t="n">
        <v>2486.87855171073</v>
      </c>
      <c r="D103" s="2" t="n">
        <v>13791.9622719103</v>
      </c>
      <c r="E103" s="2" t="n">
        <v>500.218472971265</v>
      </c>
      <c r="F103" s="2" t="n">
        <v>5290.71039624191</v>
      </c>
      <c r="G103" s="2" t="n">
        <v>0.200481656399524</v>
      </c>
      <c r="H103" s="2" t="n">
        <v>151.555840439273</v>
      </c>
      <c r="I103" s="2" t="n">
        <v>39.5187819160584</v>
      </c>
      <c r="J103" s="2" t="n">
        <v>0</v>
      </c>
      <c r="K103" s="2" t="n">
        <v>23605.0443893641</v>
      </c>
    </row>
    <row r="104" customFormat="false" ht="11.25" hidden="false" customHeight="false" outlineLevel="0" collapsed="false">
      <c r="A104" s="11" t="s">
        <v>30</v>
      </c>
      <c r="B104" s="2" t="n">
        <v>685.303251610045</v>
      </c>
      <c r="C104" s="2" t="n">
        <v>1535.71410646868</v>
      </c>
      <c r="D104" s="2" t="n">
        <v>2269.30493290646</v>
      </c>
      <c r="E104" s="2" t="n">
        <v>129.584662891621</v>
      </c>
      <c r="F104" s="2" t="n">
        <v>559.926391515545</v>
      </c>
      <c r="G104" s="2" t="n">
        <v>0.200481656399524</v>
      </c>
      <c r="H104" s="2" t="n">
        <v>98.5124875009067</v>
      </c>
      <c r="I104" s="2" t="n">
        <v>16.6903035903886</v>
      </c>
      <c r="J104" s="2" t="n">
        <v>0</v>
      </c>
      <c r="K104" s="2" t="n">
        <v>5295.23661814004</v>
      </c>
    </row>
    <row r="105" customFormat="false" ht="11.25" hidden="false" customHeight="false" outlineLevel="0" collapsed="false">
      <c r="A105" s="11" t="s">
        <v>31</v>
      </c>
      <c r="B105" s="2" t="n">
        <v>425.381592578169</v>
      </c>
      <c r="C105" s="2" t="n">
        <v>1457.74450019251</v>
      </c>
      <c r="D105" s="2" t="n">
        <v>8224.4132846251</v>
      </c>
      <c r="E105" s="2" t="n">
        <v>107.001842207633</v>
      </c>
      <c r="F105" s="2" t="n">
        <v>8572.247091208</v>
      </c>
      <c r="G105" s="2" t="n">
        <v>21.9112316682021</v>
      </c>
      <c r="H105" s="2" t="n">
        <v>40.8988759568254</v>
      </c>
      <c r="I105" s="2" t="n">
        <v>0</v>
      </c>
      <c r="J105" s="2" t="n">
        <v>0</v>
      </c>
      <c r="K105" s="2" t="n">
        <v>18849.5984184364</v>
      </c>
    </row>
    <row r="106" customFormat="false" ht="11.25" hidden="false" customHeight="false" outlineLevel="0" collapsed="false">
      <c r="A106" s="11" t="s">
        <v>32</v>
      </c>
      <c r="B106" s="2" t="n">
        <v>20.4086294376142</v>
      </c>
      <c r="C106" s="2" t="n">
        <v>308.581852385137</v>
      </c>
      <c r="D106" s="2" t="n">
        <v>273.549829824566</v>
      </c>
      <c r="E106" s="2" t="n">
        <v>0</v>
      </c>
      <c r="F106" s="2" t="n">
        <v>16.1164664780201</v>
      </c>
      <c r="G106" s="2" t="n">
        <v>0</v>
      </c>
      <c r="H106" s="2" t="n">
        <v>1.16565593184915</v>
      </c>
      <c r="I106" s="2" t="n">
        <v>0</v>
      </c>
      <c r="J106" s="2" t="n">
        <v>0</v>
      </c>
      <c r="K106" s="2" t="n">
        <v>619.822434057186</v>
      </c>
    </row>
    <row r="107" customFormat="false" ht="11.25" hidden="false" customHeight="false" outlineLevel="0" collapsed="false">
      <c r="A107" s="11" t="s">
        <v>33</v>
      </c>
      <c r="B107" s="2" t="n">
        <v>313.865419977284</v>
      </c>
      <c r="C107" s="2" t="n">
        <v>752.323490616449</v>
      </c>
      <c r="D107" s="2" t="n">
        <v>3720.86768465035</v>
      </c>
      <c r="E107" s="2" t="n">
        <v>91.1737702761261</v>
      </c>
      <c r="F107" s="2" t="n">
        <v>1155.07886495924</v>
      </c>
      <c r="G107" s="2" t="n">
        <v>21.9112316682021</v>
      </c>
      <c r="H107" s="2" t="n">
        <v>28.0907358389706</v>
      </c>
      <c r="I107" s="2" t="n">
        <v>0</v>
      </c>
      <c r="J107" s="2" t="n">
        <v>0</v>
      </c>
      <c r="K107" s="2" t="n">
        <v>6083.31119798662</v>
      </c>
    </row>
    <row r="108" customFormat="false" ht="11.25" hidden="false" customHeight="false" outlineLevel="0" collapsed="false">
      <c r="A108" s="11" t="s">
        <v>34</v>
      </c>
      <c r="B108" s="2" t="n">
        <v>82.335094998948</v>
      </c>
      <c r="C108" s="2" t="n">
        <v>984.635994390845</v>
      </c>
      <c r="D108" s="2" t="n">
        <v>5467.84819155202</v>
      </c>
      <c r="E108" s="2" t="n">
        <v>16.5785161785849</v>
      </c>
      <c r="F108" s="2" t="n">
        <v>1173.37333863704</v>
      </c>
      <c r="G108" s="2" t="n">
        <v>12.3046652045434</v>
      </c>
      <c r="H108" s="2" t="n">
        <v>20.9028364515819</v>
      </c>
      <c r="I108" s="2" t="n">
        <v>4.79225588291048</v>
      </c>
      <c r="J108" s="2" t="n">
        <v>0</v>
      </c>
      <c r="K108" s="2" t="n">
        <v>7762.77089329648</v>
      </c>
    </row>
    <row r="109" customFormat="false" ht="11.25" hidden="false" customHeight="false" outlineLevel="0" collapsed="false">
      <c r="A109" s="11" t="s">
        <v>35</v>
      </c>
      <c r="B109" s="2" t="n">
        <v>1221.65062231453</v>
      </c>
      <c r="C109" s="2" t="n">
        <v>8303.24472641148</v>
      </c>
      <c r="D109" s="2" t="n">
        <v>51867.5848571549</v>
      </c>
      <c r="E109" s="2" t="n">
        <v>162.492836421524</v>
      </c>
      <c r="F109" s="2" t="n">
        <v>5942.09004341293</v>
      </c>
      <c r="G109" s="2" t="n">
        <v>62.6945316982804</v>
      </c>
      <c r="H109" s="2" t="n">
        <v>112.307741622034</v>
      </c>
      <c r="I109" s="2" t="n">
        <v>257.034399096477</v>
      </c>
      <c r="J109" s="2" t="n">
        <v>0</v>
      </c>
      <c r="K109" s="2" t="n">
        <v>67929.0997581321</v>
      </c>
    </row>
    <row r="110" customFormat="false" ht="11.25" hidden="false" customHeight="false" outlineLevel="0" collapsed="false">
      <c r="A110" s="11" t="s">
        <v>36</v>
      </c>
      <c r="B110" s="2" t="n">
        <v>893.226744130999</v>
      </c>
      <c r="C110" s="2" t="n">
        <v>3077.98979943312</v>
      </c>
      <c r="D110" s="2" t="n">
        <v>16981.7838448433</v>
      </c>
      <c r="E110" s="2" t="n">
        <v>143.018512604691</v>
      </c>
      <c r="F110" s="2" t="n">
        <v>35.9381603708215</v>
      </c>
      <c r="G110" s="2" t="n">
        <v>58.9615707055269</v>
      </c>
      <c r="H110" s="2" t="n">
        <v>100.667095072864</v>
      </c>
      <c r="I110" s="2" t="n">
        <v>206.21540986107</v>
      </c>
      <c r="J110" s="2" t="n">
        <v>0</v>
      </c>
      <c r="K110" s="2" t="n">
        <v>21497.8011370224</v>
      </c>
    </row>
    <row r="111" customFormat="false" ht="11.25" hidden="false" customHeight="false" outlineLevel="0" collapsed="false">
      <c r="A111" s="11" t="s">
        <v>37</v>
      </c>
      <c r="B111" s="2" t="n">
        <v>96.3109446507422</v>
      </c>
      <c r="C111" s="2" t="n">
        <v>4978.87872335589</v>
      </c>
      <c r="D111" s="2" t="n">
        <v>21058.3635017036</v>
      </c>
      <c r="E111" s="2" t="n">
        <v>18.8015062738485</v>
      </c>
      <c r="F111" s="2" t="n">
        <v>12.4225815111784</v>
      </c>
      <c r="G111" s="2" t="n">
        <v>3.73296099275357</v>
      </c>
      <c r="H111" s="2" t="n">
        <v>9.43132845091624</v>
      </c>
      <c r="I111" s="2" t="n">
        <v>26.2500434303227</v>
      </c>
      <c r="J111" s="2" t="n">
        <v>0</v>
      </c>
      <c r="K111" s="2" t="n">
        <v>26204.1915903693</v>
      </c>
    </row>
    <row r="112" customFormat="false" ht="11.25" hidden="false" customHeight="false" outlineLevel="0" collapsed="false">
      <c r="A112" s="11" t="s">
        <v>38</v>
      </c>
      <c r="B112" s="2" t="n">
        <v>9851.13254761558</v>
      </c>
      <c r="C112" s="2" t="n">
        <v>19698.0672556724</v>
      </c>
      <c r="D112" s="2" t="n">
        <v>103187.342549452</v>
      </c>
      <c r="E112" s="2" t="n">
        <v>3003.93771225722</v>
      </c>
      <c r="F112" s="2" t="n">
        <v>12033.9005041631</v>
      </c>
      <c r="G112" s="2" t="n">
        <v>728.940320916805</v>
      </c>
      <c r="H112" s="2" t="n">
        <v>3371.8150634902</v>
      </c>
      <c r="I112" s="2" t="n">
        <v>1020.31729282541</v>
      </c>
      <c r="J112" s="2" t="n">
        <v>0</v>
      </c>
      <c r="K112" s="2" t="n">
        <v>152895.453246393</v>
      </c>
    </row>
    <row r="113" customFormat="false" ht="11.25" hidden="false" customHeight="false" outlineLevel="0" collapsed="false">
      <c r="A113" s="11" t="s">
        <v>39</v>
      </c>
      <c r="B113" s="2" t="n">
        <v>3388.41821384414</v>
      </c>
      <c r="C113" s="2" t="n">
        <v>1489.94334681638</v>
      </c>
      <c r="D113" s="2" t="n">
        <v>9171.00020524707</v>
      </c>
      <c r="E113" s="2" t="n">
        <v>141.858874401676</v>
      </c>
      <c r="F113" s="2" t="n">
        <v>911.119376791238</v>
      </c>
      <c r="G113" s="2" t="n">
        <v>7.06209343290902</v>
      </c>
      <c r="H113" s="2" t="n">
        <v>145.577386310988</v>
      </c>
      <c r="I113" s="2" t="n">
        <v>165.927407138421</v>
      </c>
      <c r="J113" s="2" t="n">
        <v>0</v>
      </c>
      <c r="K113" s="2" t="n">
        <v>15420.9069039828</v>
      </c>
    </row>
    <row r="114" customFormat="false" ht="11.25" hidden="false" customHeight="false" outlineLevel="0" collapsed="false">
      <c r="A114" s="11" t="s">
        <v>40</v>
      </c>
      <c r="B114" s="2" t="n">
        <v>110.988743995647</v>
      </c>
      <c r="C114" s="2" t="n">
        <v>26.8447189336185</v>
      </c>
      <c r="D114" s="2" t="n">
        <v>422.198286921051</v>
      </c>
      <c r="E114" s="2" t="n">
        <v>78.0648891234495</v>
      </c>
      <c r="F114" s="2" t="n">
        <v>889.46002599137</v>
      </c>
      <c r="G114" s="2" t="n">
        <v>270.430633028124</v>
      </c>
      <c r="H114" s="2" t="n">
        <v>11.6228034606199</v>
      </c>
      <c r="I114" s="2" t="n">
        <v>15.255863523315</v>
      </c>
      <c r="J114" s="2" t="n">
        <v>0</v>
      </c>
      <c r="K114" s="2" t="n">
        <v>1824.86596497719</v>
      </c>
    </row>
    <row r="115" customFormat="false" ht="11.25" hidden="false" customHeight="false" outlineLevel="0" collapsed="false">
      <c r="A115" s="11" t="s">
        <v>41</v>
      </c>
      <c r="B115" s="2" t="n">
        <v>1031.04769396802</v>
      </c>
      <c r="C115" s="2" t="n">
        <v>10406.9836659343</v>
      </c>
      <c r="D115" s="2" t="n">
        <v>19554.5925636237</v>
      </c>
      <c r="E115" s="2" t="n">
        <v>605.028783959019</v>
      </c>
      <c r="F115" s="2" t="n">
        <v>2394.99856642333</v>
      </c>
      <c r="G115" s="2" t="n">
        <v>20.8876974224912</v>
      </c>
      <c r="H115" s="2" t="n">
        <v>122.158362131663</v>
      </c>
      <c r="I115" s="2" t="n">
        <v>57.4006306478578</v>
      </c>
      <c r="J115" s="2" t="n">
        <v>0</v>
      </c>
      <c r="K115" s="2" t="n">
        <v>34193.0979641104</v>
      </c>
    </row>
    <row r="116" customFormat="false" ht="11.25" hidden="false" customHeight="false" outlineLevel="0" collapsed="false">
      <c r="A116" s="11" t="s">
        <v>42</v>
      </c>
      <c r="B116" s="2" t="n">
        <v>3906.38405159101</v>
      </c>
      <c r="C116" s="2" t="n">
        <v>5069.86283458904</v>
      </c>
      <c r="D116" s="2" t="n">
        <v>65409.4487446411</v>
      </c>
      <c r="E116" s="2" t="n">
        <v>1982.75227897579</v>
      </c>
      <c r="F116" s="2" t="n">
        <v>5808.14301319829</v>
      </c>
      <c r="G116" s="2" t="n">
        <v>423.17849561675</v>
      </c>
      <c r="H116" s="2" t="n">
        <v>2741.2722054457</v>
      </c>
      <c r="I116" s="2" t="n">
        <v>736.092771647414</v>
      </c>
      <c r="J116" s="2" t="n">
        <v>0</v>
      </c>
      <c r="K116" s="2" t="n">
        <v>86077.1343957052</v>
      </c>
    </row>
    <row r="117" customFormat="false" ht="11.25" hidden="false" customHeight="false" outlineLevel="0" collapsed="false">
      <c r="A117" s="11" t="s">
        <v>43</v>
      </c>
      <c r="B117" s="2" t="n">
        <v>4723.20403019653</v>
      </c>
      <c r="C117" s="2" t="n">
        <v>3775.71243291023</v>
      </c>
      <c r="D117" s="2" t="n">
        <v>65309.8619053295</v>
      </c>
      <c r="E117" s="2" t="n">
        <v>587.289940823544</v>
      </c>
      <c r="F117" s="2" t="n">
        <v>32546.6728866298</v>
      </c>
      <c r="G117" s="2" t="n">
        <v>5.4802059405668</v>
      </c>
      <c r="H117" s="2" t="n">
        <v>436.65685831816</v>
      </c>
      <c r="I117" s="2" t="n">
        <v>585.241472180216</v>
      </c>
      <c r="J117" s="2" t="n">
        <v>0</v>
      </c>
      <c r="K117" s="2" t="n">
        <v>107970.119732329</v>
      </c>
    </row>
    <row r="118" customFormat="false" ht="11.25" hidden="false" customHeight="false" outlineLevel="0" collapsed="false">
      <c r="A118" s="11" t="s">
        <v>44</v>
      </c>
      <c r="B118" s="2" t="n">
        <v>1491.93129533374</v>
      </c>
      <c r="C118" s="2" t="n">
        <v>1655.9092360508</v>
      </c>
      <c r="D118" s="2" t="n">
        <v>13708.1037901044</v>
      </c>
      <c r="E118" s="2" t="n">
        <v>14.7770139273577</v>
      </c>
      <c r="F118" s="2" t="n">
        <v>1725.88042128379</v>
      </c>
      <c r="G118" s="2" t="n">
        <v>0</v>
      </c>
      <c r="H118" s="2" t="n">
        <v>211.76559022562</v>
      </c>
      <c r="I118" s="2" t="n">
        <v>43.788627753716</v>
      </c>
      <c r="J118" s="2" t="n">
        <v>0</v>
      </c>
      <c r="K118" s="2" t="n">
        <v>18852.1559746794</v>
      </c>
    </row>
    <row r="119" customFormat="false" ht="11.25" hidden="false" customHeight="false" outlineLevel="0" collapsed="false">
      <c r="A119" s="11" t="s">
        <v>45</v>
      </c>
      <c r="B119" s="2" t="n">
        <v>9.850790621257</v>
      </c>
      <c r="C119" s="2" t="n">
        <v>84.2428971467878</v>
      </c>
      <c r="D119" s="2" t="n">
        <v>5440.33180591749</v>
      </c>
      <c r="E119" s="2" t="n">
        <v>4.51362382134225</v>
      </c>
      <c r="F119" s="2" t="n">
        <v>1271.15416049067</v>
      </c>
      <c r="G119" s="2" t="n">
        <v>0</v>
      </c>
      <c r="H119" s="2" t="n">
        <v>2.48981823793603</v>
      </c>
      <c r="I119" s="2" t="n">
        <v>1.21449677113607</v>
      </c>
      <c r="J119" s="2" t="n">
        <v>0</v>
      </c>
      <c r="K119" s="2" t="n">
        <v>6813.79759300662</v>
      </c>
    </row>
    <row r="120" customFormat="false" ht="11.25" hidden="false" customHeight="false" outlineLevel="0" collapsed="false">
      <c r="A120" s="11" t="s">
        <v>46</v>
      </c>
      <c r="B120" s="2" t="n">
        <v>2467.01613049089</v>
      </c>
      <c r="C120" s="2" t="n">
        <v>1391.98642742599</v>
      </c>
      <c r="D120" s="2" t="n">
        <v>40705.3337356308</v>
      </c>
      <c r="E120" s="2" t="n">
        <v>493.239700900734</v>
      </c>
      <c r="F120" s="2" t="n">
        <v>28907.1776233559</v>
      </c>
      <c r="G120" s="2" t="n">
        <v>3.03127803751411</v>
      </c>
      <c r="H120" s="2" t="n">
        <v>139.058824820881</v>
      </c>
      <c r="I120" s="2" t="n">
        <v>511.94794495534</v>
      </c>
      <c r="J120" s="2" t="n">
        <v>0</v>
      </c>
      <c r="K120" s="2" t="n">
        <v>74618.791665618</v>
      </c>
    </row>
    <row r="121" customFormat="false" ht="11.25" hidden="false" customHeight="false" outlineLevel="0" collapsed="false">
      <c r="A121" s="11" t="s">
        <v>47</v>
      </c>
      <c r="B121" s="2" t="n">
        <v>737.793523726654</v>
      </c>
      <c r="C121" s="2" t="n">
        <v>569.261132270049</v>
      </c>
      <c r="D121" s="2" t="n">
        <v>1395.85645249833</v>
      </c>
      <c r="E121" s="2" t="n">
        <v>0.163200380112278</v>
      </c>
      <c r="F121" s="2" t="n">
        <v>53.4747713409928</v>
      </c>
      <c r="G121" s="2" t="n">
        <v>2.4483998058336</v>
      </c>
      <c r="H121" s="2" t="n">
        <v>62.3453781677599</v>
      </c>
      <c r="I121" s="2" t="n">
        <v>28.2877748820742</v>
      </c>
      <c r="J121" s="2" t="n">
        <v>0</v>
      </c>
      <c r="K121" s="2" t="n">
        <v>2849.6306330718</v>
      </c>
    </row>
    <row r="122" customFormat="false" ht="11.25" hidden="false" customHeight="false" outlineLevel="0" collapsed="false">
      <c r="A122" s="11" t="s">
        <v>48</v>
      </c>
      <c r="B122" s="2" t="n">
        <v>988.774951332089</v>
      </c>
      <c r="C122" s="2" t="n">
        <v>832.828557536868</v>
      </c>
      <c r="D122" s="2" t="n">
        <v>9419.74834013015</v>
      </c>
      <c r="E122" s="2" t="n">
        <v>415.778181795776</v>
      </c>
      <c r="F122" s="2" t="n">
        <v>3793.99597087211</v>
      </c>
      <c r="G122" s="2" t="n">
        <v>60.3403822995825</v>
      </c>
      <c r="H122" s="2" t="n">
        <v>91.0209709860005</v>
      </c>
      <c r="I122" s="2" t="n">
        <v>110.659519985768</v>
      </c>
      <c r="J122" s="2" t="n">
        <v>0</v>
      </c>
      <c r="K122" s="2" t="n">
        <v>15713.1468749383</v>
      </c>
    </row>
    <row r="123" customFormat="false" ht="11.25" hidden="false" customHeight="false" outlineLevel="0" collapsed="false">
      <c r="A123" s="14" t="s">
        <v>49</v>
      </c>
      <c r="B123" s="2" t="n">
        <v>293.360258321459</v>
      </c>
      <c r="C123" s="2" t="n">
        <v>1579.17267509489</v>
      </c>
      <c r="D123" s="2" t="n">
        <v>916.929449043737</v>
      </c>
      <c r="E123" s="2" t="n">
        <v>30.370846060416</v>
      </c>
      <c r="F123" s="2" t="n">
        <v>165.753063256785</v>
      </c>
      <c r="G123" s="2" t="n">
        <v>28.5834434852865</v>
      </c>
      <c r="H123" s="2" t="n">
        <v>116.873923798518</v>
      </c>
      <c r="I123" s="2" t="n">
        <v>1.54260046894351</v>
      </c>
      <c r="J123" s="2" t="n">
        <v>0</v>
      </c>
      <c r="K123" s="2" t="n">
        <v>3132.58625953003</v>
      </c>
    </row>
    <row r="124" customFormat="false" ht="11.25" hidden="false" customHeight="false" outlineLevel="0" collapsed="false">
      <c r="A124" s="14" t="s">
        <v>12</v>
      </c>
      <c r="B124" s="2" t="n">
        <v>134293.027560138</v>
      </c>
      <c r="C124" s="2" t="n">
        <v>75529.9530868544</v>
      </c>
      <c r="D124" s="2" t="n">
        <v>349134.692716249</v>
      </c>
      <c r="E124" s="2" t="n">
        <v>11340.6894108643</v>
      </c>
      <c r="F124" s="2" t="n">
        <v>92433.366997336</v>
      </c>
      <c r="G124" s="2" t="n">
        <v>3159.52036523842</v>
      </c>
      <c r="H124" s="2" t="n">
        <v>13782.8025174519</v>
      </c>
      <c r="I124" s="2" t="n">
        <v>29820.1480099034</v>
      </c>
      <c r="J124" s="2" t="n">
        <v>246.486920710152</v>
      </c>
      <c r="K124" s="2" t="n">
        <v>709740.687584746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8.99"/>
    <col collapsed="false" customWidth="true" hidden="false" outlineLevel="0" max="5" min="5" style="2" width="6.42"/>
    <col collapsed="false" customWidth="true" hidden="false" outlineLevel="0" max="6" min="6" style="2" width="8.42"/>
    <col collapsed="false" customWidth="true" hidden="false" outlineLevel="0" max="7" min="7" style="2" width="8.99"/>
    <col collapsed="false" customWidth="true" hidden="false" outlineLevel="0" max="8" min="8" style="2" width="6.85"/>
    <col collapsed="false" customWidth="true" hidden="false" outlineLevel="0" max="9" min="9" style="2" width="10.56"/>
    <col collapsed="false" customWidth="true" hidden="false" outlineLevel="0" max="10" min="10" style="2" width="6.99"/>
    <col collapsed="false" customWidth="true" hidden="false" outlineLevel="0" max="11" min="11" style="2" width="9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52485.3708418764</v>
      </c>
      <c r="C8" s="2" t="n">
        <v>83350.8260728101</v>
      </c>
      <c r="D8" s="2" t="n">
        <v>1286.46159884727</v>
      </c>
      <c r="E8" s="2" t="n">
        <v>0</v>
      </c>
      <c r="F8" s="2" t="n">
        <v>19211.3475909868</v>
      </c>
      <c r="G8" s="2" t="n">
        <v>5453.01430069154</v>
      </c>
      <c r="H8" s="2" t="n">
        <v>6018.01556601094</v>
      </c>
      <c r="I8" s="2" t="n">
        <v>0</v>
      </c>
      <c r="J8" s="2" t="n">
        <v>0</v>
      </c>
      <c r="K8" s="2" t="n">
        <v>167805.035971223</v>
      </c>
    </row>
    <row r="9" customFormat="false" ht="11.25" hidden="false" customHeight="false" outlineLevel="0" collapsed="false">
      <c r="A9" s="11" t="s">
        <v>15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</row>
    <row r="10" customFormat="false" ht="11.25" hidden="false" customHeight="false" outlineLevel="0" collapsed="false">
      <c r="A10" s="11" t="s">
        <v>16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</row>
    <row r="11" customFormat="false" ht="11.25" hidden="false" customHeight="false" outlineLevel="0" collapsed="false">
      <c r="A11" s="11" t="s">
        <v>17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</row>
    <row r="12" customFormat="false" ht="11.25" hidden="false" customHeight="false" outlineLevel="0" collapsed="false">
      <c r="A12" s="11" t="s">
        <v>18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</row>
    <row r="13" customFormat="false" ht="11.25" hidden="false" customHeight="false" outlineLevel="0" collapsed="false">
      <c r="A13" s="11" t="s">
        <v>19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</row>
    <row r="14" customFormat="false" ht="11.25" hidden="false" customHeight="false" outlineLevel="0" collapsed="false">
      <c r="A14" s="11" t="s">
        <v>20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</row>
    <row r="15" customFormat="false" ht="11.25" hidden="false" customHeight="false" outlineLevel="0" collapsed="false">
      <c r="A15" s="11" t="s">
        <v>21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</row>
    <row r="16" customFormat="false" ht="11.25" hidden="false" customHeight="false" outlineLevel="0" collapsed="false">
      <c r="A16" s="11" t="s">
        <v>22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</row>
    <row r="17" customFormat="false" ht="11.25" hidden="false" customHeight="false" outlineLevel="0" collapsed="false">
      <c r="A17" s="11" t="s">
        <v>23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</row>
    <row r="18" customFormat="false" ht="11.25" hidden="false" customHeight="false" outlineLevel="0" collapsed="false">
      <c r="A18" s="11" t="s">
        <v>24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</row>
    <row r="19" customFormat="false" ht="11.25" hidden="false" customHeight="false" outlineLevel="0" collapsed="false">
      <c r="A19" s="11" t="s">
        <v>25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</row>
    <row r="20" customFormat="false" ht="11.25" hidden="false" customHeight="false" outlineLevel="0" collapsed="false">
      <c r="A20" s="11" t="s">
        <v>26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</row>
    <row r="21" customFormat="false" ht="11.25" hidden="false" customHeight="false" outlineLevel="0" collapsed="false">
      <c r="A21" s="11" t="s">
        <v>27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</row>
    <row r="22" customFormat="false" ht="11.25" hidden="false" customHeight="false" outlineLevel="0" collapsed="false">
      <c r="A22" s="11" t="s">
        <v>28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</row>
    <row r="23" customFormat="false" ht="11.25" hidden="false" customHeight="false" outlineLevel="0" collapsed="false">
      <c r="A23" s="11" t="s">
        <v>29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</row>
    <row r="24" customFormat="false" ht="11.25" hidden="false" customHeight="false" outlineLevel="0" collapsed="false">
      <c r="A24" s="11" t="s">
        <v>30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</row>
    <row r="25" customFormat="false" ht="11.25" hidden="false" customHeight="false" outlineLevel="0" collapsed="false">
      <c r="A25" s="11" t="s">
        <v>31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</row>
    <row r="26" customFormat="false" ht="11.25" hidden="false" customHeight="false" outlineLevel="0" collapsed="false">
      <c r="A26" s="11" t="s">
        <v>32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</row>
    <row r="27" customFormat="false" ht="11.25" hidden="false" customHeight="false" outlineLevel="0" collapsed="false">
      <c r="A27" s="11" t="s">
        <v>33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</row>
    <row r="28" customFormat="false" ht="11.25" hidden="false" customHeight="false" outlineLevel="0" collapsed="false">
      <c r="A28" s="11" t="s">
        <v>34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</row>
    <row r="29" customFormat="false" ht="11.25" hidden="false" customHeight="false" outlineLevel="0" collapsed="false">
      <c r="A29" s="11" t="s">
        <v>35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</row>
    <row r="30" customFormat="false" ht="11.25" hidden="false" customHeight="false" outlineLevel="0" collapsed="false">
      <c r="A30" s="11" t="s">
        <v>36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</row>
    <row r="31" customFormat="false" ht="11.25" hidden="false" customHeight="false" outlineLevel="0" collapsed="false">
      <c r="A31" s="11" t="s">
        <v>37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</row>
    <row r="32" customFormat="false" ht="11.25" hidden="false" customHeight="false" outlineLevel="0" collapsed="false">
      <c r="A32" s="11" t="s">
        <v>38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</row>
    <row r="33" customFormat="false" ht="11.25" hidden="false" customHeight="false" outlineLevel="0" collapsed="false">
      <c r="A33" s="11" t="s">
        <v>39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</row>
    <row r="34" customFormat="false" ht="11.25" hidden="false" customHeight="false" outlineLevel="0" collapsed="false">
      <c r="A34" s="11" t="s">
        <v>40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</row>
    <row r="35" customFormat="false" ht="11.25" hidden="false" customHeight="false" outlineLevel="0" collapsed="false">
      <c r="A35" s="11" t="s">
        <v>41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</row>
    <row r="36" customFormat="false" ht="11.25" hidden="false" customHeight="false" outlineLevel="0" collapsed="false">
      <c r="A36" s="11" t="s">
        <v>42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</row>
    <row r="37" customFormat="false" ht="11.25" hidden="false" customHeight="false" outlineLevel="0" collapsed="false">
      <c r="A37" s="11" t="s">
        <v>43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</row>
    <row r="38" customFormat="false" ht="11.25" hidden="false" customHeight="false" outlineLevel="0" collapsed="false">
      <c r="A38" s="11" t="s">
        <v>44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</row>
    <row r="39" customFormat="false" ht="11.25" hidden="false" customHeight="false" outlineLevel="0" collapsed="false">
      <c r="A39" s="11" t="s">
        <v>45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</row>
    <row r="40" customFormat="false" ht="11.25" hidden="false" customHeight="false" outlineLevel="0" collapsed="false">
      <c r="A40" s="11" t="s">
        <v>46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</row>
    <row r="41" customFormat="false" ht="11.25" hidden="false" customHeight="false" outlineLevel="0" collapsed="false">
      <c r="A41" s="11" t="s">
        <v>47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</row>
    <row r="42" customFormat="false" ht="11.25" hidden="false" customHeight="false" outlineLevel="0" collapsed="false">
      <c r="A42" s="11" t="s">
        <v>48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</row>
    <row r="43" customFormat="false" ht="11.25" hidden="false" customHeight="false" outlineLevel="0" collapsed="false">
      <c r="A43" s="11" t="s">
        <v>49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</row>
    <row r="44" customFormat="false" ht="11.25" hidden="false" customHeight="false" outlineLevel="0" collapsed="false">
      <c r="A44" s="11" t="s">
        <v>12</v>
      </c>
      <c r="B44" s="2" t="n">
        <v>52485.3708418764</v>
      </c>
      <c r="C44" s="2" t="n">
        <v>83350.8260728101</v>
      </c>
      <c r="D44" s="2" t="n">
        <v>1286.46159884727</v>
      </c>
      <c r="E44" s="2" t="n">
        <v>0</v>
      </c>
      <c r="F44" s="2" t="n">
        <v>19211.3475909868</v>
      </c>
      <c r="G44" s="2" t="n">
        <v>5453.01430069154</v>
      </c>
      <c r="H44" s="2" t="n">
        <v>6018.01556601094</v>
      </c>
      <c r="I44" s="2" t="n">
        <v>0</v>
      </c>
      <c r="J44" s="2" t="n">
        <v>0</v>
      </c>
      <c r="K44" s="2" t="n">
        <v>167805.035971223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47288.5139985643</v>
      </c>
      <c r="C48" s="2" t="n">
        <v>58371.9166231982</v>
      </c>
      <c r="D48" s="2" t="n">
        <v>997.789564471897</v>
      </c>
      <c r="E48" s="2" t="n">
        <v>0</v>
      </c>
      <c r="F48" s="2" t="n">
        <v>8043.84254262061</v>
      </c>
      <c r="G48" s="2" t="n">
        <v>5417.1288095152</v>
      </c>
      <c r="H48" s="2" t="n">
        <v>4559.00675009167</v>
      </c>
      <c r="I48" s="2" t="n">
        <v>0</v>
      </c>
      <c r="J48" s="2" t="n">
        <v>0</v>
      </c>
      <c r="K48" s="2" t="n">
        <v>124678.198288462</v>
      </c>
    </row>
    <row r="49" customFormat="false" ht="11.25" hidden="false" customHeight="false" outlineLevel="0" collapsed="false">
      <c r="A49" s="11" t="s">
        <v>15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</row>
    <row r="50" customFormat="false" ht="11.25" hidden="false" customHeight="false" outlineLevel="0" collapsed="false">
      <c r="A50" s="11" t="s">
        <v>16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</row>
    <row r="51" customFormat="false" ht="11.25" hidden="false" customHeight="false" outlineLevel="0" collapsed="false">
      <c r="A51" s="11" t="s">
        <v>17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</row>
    <row r="52" customFormat="false" ht="11.25" hidden="false" customHeight="false" outlineLevel="0" collapsed="false">
      <c r="A52" s="11" t="s">
        <v>18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</row>
    <row r="53" customFormat="false" ht="11.25" hidden="false" customHeight="false" outlineLevel="0" collapsed="false">
      <c r="A53" s="11" t="s">
        <v>19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</row>
    <row r="54" customFormat="false" ht="11.25" hidden="false" customHeight="false" outlineLevel="0" collapsed="false">
      <c r="A54" s="11" t="s">
        <v>20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</row>
    <row r="55" customFormat="false" ht="11.25" hidden="false" customHeight="false" outlineLevel="0" collapsed="false">
      <c r="A55" s="11" t="s">
        <v>21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</row>
    <row r="56" customFormat="false" ht="11.25" hidden="false" customHeight="false" outlineLevel="0" collapsed="false">
      <c r="A56" s="11" t="s">
        <v>22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</row>
    <row r="57" customFormat="false" ht="11.25" hidden="false" customHeight="false" outlineLevel="0" collapsed="false">
      <c r="A57" s="11" t="s">
        <v>23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</row>
    <row r="58" customFormat="false" ht="11.25" hidden="false" customHeight="false" outlineLevel="0" collapsed="false">
      <c r="A58" s="11" t="s">
        <v>24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</row>
    <row r="59" customFormat="false" ht="11.25" hidden="false" customHeight="false" outlineLevel="0" collapsed="false">
      <c r="A59" s="11" t="s">
        <v>25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</row>
    <row r="60" customFormat="false" ht="11.25" hidden="false" customHeight="false" outlineLevel="0" collapsed="false">
      <c r="A60" s="11" t="s">
        <v>26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</row>
    <row r="61" customFormat="false" ht="11.25" hidden="false" customHeight="false" outlineLevel="0" collapsed="false">
      <c r="A61" s="11" t="s">
        <v>27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</row>
    <row r="62" customFormat="false" ht="11.25" hidden="false" customHeight="false" outlineLevel="0" collapsed="false">
      <c r="A62" s="11" t="s">
        <v>28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</row>
    <row r="63" customFormat="false" ht="11.25" hidden="false" customHeight="false" outlineLevel="0" collapsed="false">
      <c r="A63" s="11" t="s">
        <v>29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</row>
    <row r="64" customFormat="false" ht="11.25" hidden="false" customHeight="false" outlineLevel="0" collapsed="false">
      <c r="A64" s="11" t="s">
        <v>30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</row>
    <row r="65" customFormat="false" ht="11.25" hidden="false" customHeight="false" outlineLevel="0" collapsed="false">
      <c r="A65" s="11" t="s">
        <v>31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</row>
    <row r="66" customFormat="false" ht="11.25" hidden="false" customHeight="false" outlineLevel="0" collapsed="false">
      <c r="A66" s="11" t="s">
        <v>32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</row>
    <row r="67" customFormat="false" ht="11.25" hidden="false" customHeight="false" outlineLevel="0" collapsed="false">
      <c r="A67" s="11" t="s">
        <v>33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</row>
    <row r="68" customFormat="false" ht="11.25" hidden="false" customHeight="false" outlineLevel="0" collapsed="false">
      <c r="A68" s="11" t="s">
        <v>34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</row>
    <row r="69" customFormat="false" ht="11.25" hidden="false" customHeight="false" outlineLevel="0" collapsed="false">
      <c r="A69" s="11" t="s">
        <v>35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</row>
    <row r="70" customFormat="false" ht="11.25" hidden="false" customHeight="false" outlineLevel="0" collapsed="false">
      <c r="A70" s="11" t="s">
        <v>36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</row>
    <row r="71" customFormat="false" ht="11.25" hidden="false" customHeight="false" outlineLevel="0" collapsed="false">
      <c r="A71" s="11" t="s">
        <v>37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</row>
    <row r="72" customFormat="false" ht="11.25" hidden="false" customHeight="false" outlineLevel="0" collapsed="false">
      <c r="A72" s="11" t="s">
        <v>38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</row>
    <row r="73" customFormat="false" ht="11.25" hidden="false" customHeight="false" outlineLevel="0" collapsed="false">
      <c r="A73" s="11" t="s">
        <v>39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</row>
    <row r="74" customFormat="false" ht="11.25" hidden="false" customHeight="false" outlineLevel="0" collapsed="false">
      <c r="A74" s="11" t="s">
        <v>40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</row>
    <row r="75" customFormat="false" ht="11.25" hidden="false" customHeight="false" outlineLevel="0" collapsed="false">
      <c r="A75" s="11" t="s">
        <v>41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</row>
    <row r="76" customFormat="false" ht="11.25" hidden="false" customHeight="false" outlineLevel="0" collapsed="false">
      <c r="A76" s="11" t="s">
        <v>42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</row>
    <row r="77" customFormat="false" ht="11.25" hidden="false" customHeight="false" outlineLevel="0" collapsed="false">
      <c r="A77" s="11" t="s">
        <v>43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</row>
    <row r="78" customFormat="false" ht="11.25" hidden="false" customHeight="false" outlineLevel="0" collapsed="false">
      <c r="A78" s="11" t="s">
        <v>44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</row>
    <row r="79" customFormat="false" ht="11.25" hidden="false" customHeight="false" outlineLevel="0" collapsed="false">
      <c r="A79" s="11" t="s">
        <v>45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</row>
    <row r="80" customFormat="false" ht="11.25" hidden="false" customHeight="false" outlineLevel="0" collapsed="false">
      <c r="A80" s="11" t="s">
        <v>46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</row>
    <row r="81" customFormat="false" ht="11.25" hidden="false" customHeight="false" outlineLevel="0" collapsed="false">
      <c r="A81" s="11" t="s">
        <v>47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</row>
    <row r="82" customFormat="false" ht="11.25" hidden="false" customHeight="false" outlineLevel="0" collapsed="false">
      <c r="A82" s="11" t="s">
        <v>48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</row>
    <row r="83" customFormat="false" ht="11.25" hidden="false" customHeight="false" outlineLevel="0" collapsed="false">
      <c r="A83" s="11" t="s">
        <v>49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</row>
    <row r="84" customFormat="false" ht="11.25" hidden="false" customHeight="false" outlineLevel="0" collapsed="false">
      <c r="A84" s="11" t="s">
        <v>12</v>
      </c>
      <c r="B84" s="2" t="n">
        <v>47288.5139985643</v>
      </c>
      <c r="C84" s="2" t="n">
        <v>58371.9166231982</v>
      </c>
      <c r="D84" s="2" t="n">
        <v>997.789564471897</v>
      </c>
      <c r="E84" s="2" t="n">
        <v>0</v>
      </c>
      <c r="F84" s="2" t="n">
        <v>8043.84254262061</v>
      </c>
      <c r="G84" s="2" t="n">
        <v>5417.1288095152</v>
      </c>
      <c r="H84" s="2" t="n">
        <v>4559.00675009167</v>
      </c>
      <c r="I84" s="2" t="n">
        <v>0</v>
      </c>
      <c r="J84" s="2" t="n">
        <v>0</v>
      </c>
      <c r="K84" s="2" t="n">
        <v>124678.198288462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2971.65529600727</v>
      </c>
      <c r="C88" s="2" t="n">
        <v>18166.7830416213</v>
      </c>
      <c r="D88" s="2" t="n">
        <v>332.645240591446</v>
      </c>
      <c r="E88" s="2" t="n">
        <v>0</v>
      </c>
      <c r="F88" s="2" t="n">
        <v>6652.56136799104</v>
      </c>
      <c r="G88" s="2" t="n">
        <v>29.9906521301265</v>
      </c>
      <c r="H88" s="2" t="n">
        <v>1817.23933129161</v>
      </c>
      <c r="I88" s="2" t="n">
        <v>2.41391954634426</v>
      </c>
      <c r="J88" s="2" t="n">
        <v>0</v>
      </c>
      <c r="K88" s="2" t="n">
        <v>29973.2888491791</v>
      </c>
    </row>
    <row r="89" customFormat="false" ht="11.25" hidden="false" customHeight="false" outlineLevel="0" collapsed="false">
      <c r="A89" s="11" t="s">
        <v>15</v>
      </c>
      <c r="B89" s="2" t="n">
        <v>0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</row>
    <row r="90" customFormat="false" ht="11.25" hidden="false" customHeight="false" outlineLevel="0" collapsed="false">
      <c r="A90" s="11" t="s">
        <v>16</v>
      </c>
      <c r="B90" s="2" t="n">
        <v>0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</row>
    <row r="91" customFormat="false" ht="11.25" hidden="false" customHeight="false" outlineLevel="0" collapsed="false">
      <c r="A91" s="11" t="s">
        <v>17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</row>
    <row r="92" customFormat="false" ht="11.25" hidden="false" customHeight="false" outlineLevel="0" collapsed="false">
      <c r="A92" s="11" t="s">
        <v>18</v>
      </c>
      <c r="B92" s="2" t="n">
        <v>0</v>
      </c>
      <c r="C92" s="2" t="n">
        <v>0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</row>
    <row r="93" customFormat="false" ht="11.25" hidden="false" customHeight="false" outlineLevel="0" collapsed="false">
      <c r="A93" s="11" t="s">
        <v>19</v>
      </c>
      <c r="B93" s="2" t="n">
        <v>0</v>
      </c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</row>
    <row r="94" customFormat="false" ht="11.25" hidden="false" customHeight="false" outlineLevel="0" collapsed="false">
      <c r="A94" s="11" t="s">
        <v>20</v>
      </c>
      <c r="B94" s="2" t="n">
        <v>0</v>
      </c>
      <c r="C94" s="2" t="n">
        <v>0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</row>
    <row r="95" customFormat="false" ht="11.25" hidden="false" customHeight="false" outlineLevel="0" collapsed="false">
      <c r="A95" s="11" t="s">
        <v>21</v>
      </c>
      <c r="B95" s="2" t="n">
        <v>0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</row>
    <row r="96" customFormat="false" ht="11.25" hidden="false" customHeight="false" outlineLevel="0" collapsed="false">
      <c r="A96" s="11" t="s">
        <v>22</v>
      </c>
      <c r="B96" s="2" t="n">
        <v>0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</row>
    <row r="97" customFormat="false" ht="11.25" hidden="false" customHeight="false" outlineLevel="0" collapsed="false">
      <c r="A97" s="11" t="s">
        <v>23</v>
      </c>
      <c r="B97" s="2" t="n">
        <v>0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</row>
    <row r="98" customFormat="false" ht="11.25" hidden="false" customHeight="false" outlineLevel="0" collapsed="false">
      <c r="A98" s="11" t="s">
        <v>24</v>
      </c>
      <c r="B98" s="2" t="n">
        <v>0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</row>
    <row r="99" customFormat="false" ht="11.25" hidden="false" customHeight="false" outlineLevel="0" collapsed="false">
      <c r="A99" s="11" t="s">
        <v>25</v>
      </c>
      <c r="B99" s="2" t="n">
        <v>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</row>
    <row r="100" customFormat="false" ht="11.25" hidden="false" customHeight="false" outlineLevel="0" collapsed="false">
      <c r="A100" s="11" t="s">
        <v>26</v>
      </c>
      <c r="B100" s="2" t="n">
        <v>0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</row>
    <row r="101" customFormat="false" ht="11.25" hidden="false" customHeight="false" outlineLevel="0" collapsed="false">
      <c r="A101" s="11" t="s">
        <v>27</v>
      </c>
      <c r="B101" s="2" t="n">
        <v>0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</row>
    <row r="102" customFormat="false" ht="11.25" hidden="false" customHeight="false" outlineLevel="0" collapsed="false">
      <c r="A102" s="11" t="s">
        <v>28</v>
      </c>
      <c r="B102" s="2" t="n">
        <v>0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</row>
    <row r="103" customFormat="false" ht="11.25" hidden="false" customHeight="false" outlineLevel="0" collapsed="false">
      <c r="A103" s="11" t="s">
        <v>29</v>
      </c>
      <c r="B103" s="2" t="n">
        <v>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</row>
    <row r="104" customFormat="false" ht="11.25" hidden="false" customHeight="false" outlineLevel="0" collapsed="false">
      <c r="A104" s="11" t="s">
        <v>30</v>
      </c>
      <c r="B104" s="2" t="n">
        <v>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</row>
    <row r="105" customFormat="false" ht="11.25" hidden="false" customHeight="false" outlineLevel="0" collapsed="false">
      <c r="A105" s="11" t="s">
        <v>31</v>
      </c>
      <c r="B105" s="2" t="n">
        <v>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</row>
    <row r="106" customFormat="false" ht="11.25" hidden="false" customHeight="false" outlineLevel="0" collapsed="false">
      <c r="A106" s="11" t="s">
        <v>32</v>
      </c>
      <c r="B106" s="2" t="n">
        <v>0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</row>
    <row r="107" customFormat="false" ht="11.25" hidden="false" customHeight="false" outlineLevel="0" collapsed="false">
      <c r="A107" s="11" t="s">
        <v>33</v>
      </c>
      <c r="B107" s="2" t="n">
        <v>0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</row>
    <row r="108" customFormat="false" ht="11.25" hidden="false" customHeight="false" outlineLevel="0" collapsed="false">
      <c r="A108" s="11" t="s">
        <v>34</v>
      </c>
      <c r="B108" s="2" t="n">
        <v>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</row>
    <row r="109" customFormat="false" ht="11.25" hidden="false" customHeight="false" outlineLevel="0" collapsed="false">
      <c r="A109" s="11" t="s">
        <v>35</v>
      </c>
      <c r="B109" s="2" t="n">
        <v>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</row>
    <row r="110" customFormat="false" ht="11.25" hidden="false" customHeight="false" outlineLevel="0" collapsed="false">
      <c r="A110" s="11" t="s">
        <v>36</v>
      </c>
      <c r="B110" s="2" t="n">
        <v>0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</row>
    <row r="111" customFormat="false" ht="11.25" hidden="false" customHeight="false" outlineLevel="0" collapsed="false">
      <c r="A111" s="11" t="s">
        <v>37</v>
      </c>
      <c r="B111" s="2" t="n">
        <v>0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</row>
    <row r="112" customFormat="false" ht="11.25" hidden="false" customHeight="false" outlineLevel="0" collapsed="false">
      <c r="A112" s="11" t="s">
        <v>38</v>
      </c>
      <c r="B112" s="2" t="n">
        <v>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</row>
    <row r="113" customFormat="false" ht="11.25" hidden="false" customHeight="false" outlineLevel="0" collapsed="false">
      <c r="A113" s="11" t="s">
        <v>39</v>
      </c>
      <c r="B113" s="2" t="n">
        <v>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</row>
    <row r="114" customFormat="false" ht="11.25" hidden="false" customHeight="false" outlineLevel="0" collapsed="false">
      <c r="A114" s="11" t="s">
        <v>40</v>
      </c>
      <c r="B114" s="2" t="n">
        <v>0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</row>
    <row r="115" customFormat="false" ht="11.25" hidden="false" customHeight="false" outlineLevel="0" collapsed="false">
      <c r="A115" s="11" t="s">
        <v>41</v>
      </c>
      <c r="B115" s="2" t="n">
        <v>0</v>
      </c>
      <c r="C115" s="2" t="n">
        <v>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</row>
    <row r="116" customFormat="false" ht="11.25" hidden="false" customHeight="false" outlineLevel="0" collapsed="false">
      <c r="A116" s="11" t="s">
        <v>42</v>
      </c>
      <c r="B116" s="2" t="n">
        <v>0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</row>
    <row r="117" customFormat="false" ht="11.25" hidden="false" customHeight="false" outlineLevel="0" collapsed="false">
      <c r="A117" s="11" t="s">
        <v>43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</row>
    <row r="118" customFormat="false" ht="11.25" hidden="false" customHeight="false" outlineLevel="0" collapsed="false">
      <c r="A118" s="11" t="s">
        <v>44</v>
      </c>
      <c r="B118" s="2" t="n">
        <v>0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</row>
    <row r="119" customFormat="false" ht="11.25" hidden="false" customHeight="false" outlineLevel="0" collapsed="false">
      <c r="A119" s="11" t="s">
        <v>45</v>
      </c>
      <c r="B119" s="2" t="n">
        <v>0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</row>
    <row r="120" customFormat="false" ht="11.25" hidden="false" customHeight="false" outlineLevel="0" collapsed="false">
      <c r="A120" s="11" t="s">
        <v>46</v>
      </c>
      <c r="B120" s="2" t="n">
        <v>0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</row>
    <row r="121" customFormat="false" ht="11.25" hidden="false" customHeight="false" outlineLevel="0" collapsed="false">
      <c r="A121" s="11" t="s">
        <v>47</v>
      </c>
      <c r="B121" s="2" t="n">
        <v>0</v>
      </c>
      <c r="C121" s="2" t="n">
        <v>0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</row>
    <row r="122" customFormat="false" ht="11.25" hidden="false" customHeight="false" outlineLevel="0" collapsed="false">
      <c r="A122" s="11" t="s">
        <v>48</v>
      </c>
      <c r="B122" s="2" t="n">
        <v>0</v>
      </c>
      <c r="C122" s="2" t="n">
        <v>0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</row>
    <row r="123" customFormat="false" ht="11.25" hidden="false" customHeight="false" outlineLevel="0" collapsed="false">
      <c r="A123" s="14" t="s">
        <v>49</v>
      </c>
      <c r="B123" s="2" t="n">
        <v>0</v>
      </c>
      <c r="C123" s="2" t="n">
        <v>0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</row>
    <row r="124" customFormat="false" ht="11.25" hidden="false" customHeight="false" outlineLevel="0" collapsed="false">
      <c r="A124" s="14" t="s">
        <v>12</v>
      </c>
      <c r="B124" s="2" t="n">
        <v>2971.65529600727</v>
      </c>
      <c r="C124" s="2" t="n">
        <v>18166.7830416213</v>
      </c>
      <c r="D124" s="2" t="n">
        <v>332.645240591446</v>
      </c>
      <c r="E124" s="2" t="n">
        <v>0</v>
      </c>
      <c r="F124" s="2" t="n">
        <v>6652.56136799104</v>
      </c>
      <c r="G124" s="2" t="n">
        <v>29.9906521301265</v>
      </c>
      <c r="H124" s="2" t="n">
        <v>1817.23933129161</v>
      </c>
      <c r="I124" s="2" t="n">
        <v>2.41391954634426</v>
      </c>
      <c r="J124" s="2" t="n">
        <v>0</v>
      </c>
      <c r="K124" s="2" t="n">
        <v>29973.2888491791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7.7"/>
    <col collapsed="false" customWidth="true" hidden="false" outlineLevel="0" max="3" min="3" style="2" width="9.99"/>
    <col collapsed="false" customWidth="true" hidden="false" outlineLevel="0" max="4" min="4" style="2" width="7.7"/>
    <col collapsed="false" customWidth="true" hidden="false" outlineLevel="0" max="5" min="5" style="2" width="5.99"/>
    <col collapsed="false" customWidth="true" hidden="false" outlineLevel="0" max="6" min="6" style="2" width="7.7"/>
    <col collapsed="false" customWidth="true" hidden="false" outlineLevel="0" max="8" min="7" style="2" width="6.85"/>
    <col collapsed="false" customWidth="true" hidden="false" outlineLevel="0" max="9" min="9" style="2" width="9.42"/>
    <col collapsed="false" customWidth="true" hidden="false" outlineLevel="0" max="10" min="10" style="2" width="7.7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220914.108546371</v>
      </c>
      <c r="C8" s="2" t="n">
        <v>17248.3159639485</v>
      </c>
      <c r="D8" s="2" t="n">
        <v>114034.556053362</v>
      </c>
      <c r="E8" s="2" t="n">
        <v>3055.98612843049</v>
      </c>
      <c r="F8" s="2" t="n">
        <v>9966.15906239098</v>
      </c>
      <c r="G8" s="2" t="n">
        <v>11170.5382153908</v>
      </c>
      <c r="H8" s="2" t="n">
        <v>16562.8049190731</v>
      </c>
      <c r="I8" s="2" t="n">
        <v>27331.9859076471</v>
      </c>
      <c r="J8" s="2" t="n">
        <v>8.44708022950766</v>
      </c>
      <c r="K8" s="2" t="n">
        <v>420292.901876844</v>
      </c>
    </row>
    <row r="9" customFormat="false" ht="11.25" hidden="false" customHeight="false" outlineLevel="0" collapsed="false">
      <c r="A9" s="11" t="s">
        <v>15</v>
      </c>
      <c r="B9" s="2" t="n">
        <v>83162.6110771287</v>
      </c>
      <c r="C9" s="2" t="n">
        <v>6964.55379995661</v>
      </c>
      <c r="D9" s="2" t="n">
        <v>29316.8312656383</v>
      </c>
      <c r="E9" s="2" t="n">
        <v>855.925719224946</v>
      </c>
      <c r="F9" s="2" t="n">
        <v>3268.60346567853</v>
      </c>
      <c r="G9" s="2" t="n">
        <v>1498.12685749212</v>
      </c>
      <c r="H9" s="2" t="n">
        <v>4586.89648442867</v>
      </c>
      <c r="I9" s="2" t="n">
        <v>1465.0941509263</v>
      </c>
      <c r="J9" s="2" t="n">
        <v>0</v>
      </c>
      <c r="K9" s="2" t="n">
        <v>131118.642820474</v>
      </c>
    </row>
    <row r="10" customFormat="false" ht="11.25" hidden="false" customHeight="false" outlineLevel="0" collapsed="false">
      <c r="A10" s="11" t="s">
        <v>16</v>
      </c>
      <c r="B10" s="2" t="n">
        <v>27818.9274791157</v>
      </c>
      <c r="C10" s="2" t="n">
        <v>1640.67354057832</v>
      </c>
      <c r="D10" s="2" t="n">
        <v>5265.14934327037</v>
      </c>
      <c r="E10" s="2" t="n">
        <v>156.814579071845</v>
      </c>
      <c r="F10" s="2" t="n">
        <v>188.56039625536</v>
      </c>
      <c r="G10" s="2" t="n">
        <v>2569.34727318344</v>
      </c>
      <c r="H10" s="2" t="n">
        <v>1899.80632359588</v>
      </c>
      <c r="I10" s="2" t="n">
        <v>2748.03896727127</v>
      </c>
      <c r="J10" s="2" t="n">
        <v>0</v>
      </c>
      <c r="K10" s="2" t="n">
        <v>42287.3179023422</v>
      </c>
    </row>
    <row r="11" customFormat="false" ht="11.25" hidden="false" customHeight="false" outlineLevel="0" collapsed="false">
      <c r="A11" s="11" t="s">
        <v>17</v>
      </c>
      <c r="B11" s="2" t="n">
        <v>8166.70141504562</v>
      </c>
      <c r="C11" s="2" t="n">
        <v>476.133743333174</v>
      </c>
      <c r="D11" s="2" t="n">
        <v>11813.0881390584</v>
      </c>
      <c r="E11" s="2" t="n">
        <v>243.445217521855</v>
      </c>
      <c r="F11" s="2" t="n">
        <v>1243.99678390488</v>
      </c>
      <c r="G11" s="2" t="n">
        <v>1.86667658098283</v>
      </c>
      <c r="H11" s="2" t="n">
        <v>872.335116129878</v>
      </c>
      <c r="I11" s="2" t="n">
        <v>5235.30569582848</v>
      </c>
      <c r="J11" s="2" t="n">
        <v>0</v>
      </c>
      <c r="K11" s="2" t="n">
        <v>28052.8727874033</v>
      </c>
    </row>
    <row r="12" customFormat="false" ht="11.25" hidden="false" customHeight="false" outlineLevel="0" collapsed="false">
      <c r="A12" s="11" t="s">
        <v>18</v>
      </c>
      <c r="B12" s="2" t="n">
        <v>5541.49627233165</v>
      </c>
      <c r="C12" s="2" t="n">
        <v>1785.03120163685</v>
      </c>
      <c r="D12" s="2" t="n">
        <v>8071.20207592576</v>
      </c>
      <c r="E12" s="2" t="n">
        <v>580.456847578293</v>
      </c>
      <c r="F12" s="2" t="n">
        <v>1542.67770160277</v>
      </c>
      <c r="G12" s="2" t="n">
        <v>2869.68081927594</v>
      </c>
      <c r="H12" s="2" t="n">
        <v>654.101845568092</v>
      </c>
      <c r="I12" s="2" t="n">
        <v>1158.58628204744</v>
      </c>
      <c r="J12" s="2" t="n">
        <v>8.14314842660304</v>
      </c>
      <c r="K12" s="2" t="n">
        <v>22211.3761943934</v>
      </c>
    </row>
    <row r="13" customFormat="false" ht="11.25" hidden="false" customHeight="false" outlineLevel="0" collapsed="false">
      <c r="A13" s="11" t="s">
        <v>19</v>
      </c>
      <c r="B13" s="2" t="n">
        <v>43896.172068993</v>
      </c>
      <c r="C13" s="2" t="n">
        <v>2336.62405398647</v>
      </c>
      <c r="D13" s="2" t="n">
        <v>9356.70829605741</v>
      </c>
      <c r="E13" s="2" t="n">
        <v>63.704589945147</v>
      </c>
      <c r="F13" s="2" t="n">
        <v>381.813163625487</v>
      </c>
      <c r="G13" s="2" t="n">
        <v>325.328379386976</v>
      </c>
      <c r="H13" s="2" t="n">
        <v>2625.31353001357</v>
      </c>
      <c r="I13" s="2" t="n">
        <v>3344.18138860744</v>
      </c>
      <c r="J13" s="2" t="n">
        <v>0</v>
      </c>
      <c r="K13" s="2" t="n">
        <v>62329.8454706155</v>
      </c>
    </row>
    <row r="14" customFormat="false" ht="11.25" hidden="false" customHeight="false" outlineLevel="0" collapsed="false">
      <c r="A14" s="11" t="s">
        <v>20</v>
      </c>
      <c r="B14" s="2" t="n">
        <v>23015.4768067741</v>
      </c>
      <c r="C14" s="2" t="n">
        <v>1033.07512187875</v>
      </c>
      <c r="D14" s="2" t="n">
        <v>5051.61989070594</v>
      </c>
      <c r="E14" s="2" t="n">
        <v>143.43224209683</v>
      </c>
      <c r="F14" s="2" t="n">
        <v>434.689036145362</v>
      </c>
      <c r="G14" s="2" t="n">
        <v>0.490844566711816</v>
      </c>
      <c r="H14" s="2" t="n">
        <v>1335.72744916577</v>
      </c>
      <c r="I14" s="2" t="n">
        <v>4735.48413018104</v>
      </c>
      <c r="J14" s="2" t="n">
        <v>0</v>
      </c>
      <c r="K14" s="2" t="n">
        <v>35749.9955215145</v>
      </c>
    </row>
    <row r="15" customFormat="false" ht="11.25" hidden="false" customHeight="false" outlineLevel="0" collapsed="false">
      <c r="A15" s="11" t="s">
        <v>21</v>
      </c>
      <c r="B15" s="2" t="n">
        <v>757.605386828149</v>
      </c>
      <c r="C15" s="2" t="n">
        <v>287.5396001173</v>
      </c>
      <c r="D15" s="2" t="n">
        <v>2524.06356505795</v>
      </c>
      <c r="E15" s="2" t="n">
        <v>1639.71605199688</v>
      </c>
      <c r="F15" s="2" t="n">
        <v>21.76691849441</v>
      </c>
      <c r="G15" s="2" t="n">
        <v>451.321232458491</v>
      </c>
      <c r="H15" s="2" t="n">
        <v>42.9662465136071</v>
      </c>
      <c r="I15" s="2" t="n">
        <v>0.322993727825467</v>
      </c>
      <c r="J15" s="2" t="n">
        <v>0</v>
      </c>
      <c r="K15" s="2" t="n">
        <v>5725.30199519461</v>
      </c>
    </row>
    <row r="16" customFormat="false" ht="11.25" hidden="false" customHeight="false" outlineLevel="0" collapsed="false">
      <c r="A16" s="11" t="s">
        <v>22</v>
      </c>
      <c r="B16" s="2" t="n">
        <v>51046.9719057553</v>
      </c>
      <c r="C16" s="2" t="n">
        <v>3003.43930618019</v>
      </c>
      <c r="D16" s="2" t="n">
        <v>4628.85356537015</v>
      </c>
      <c r="E16" s="2" t="n">
        <v>267.744287439487</v>
      </c>
      <c r="F16" s="2" t="n">
        <v>322.532696105688</v>
      </c>
      <c r="G16" s="2" t="n">
        <v>152.606963000059</v>
      </c>
      <c r="H16" s="2" t="n">
        <v>2905.40443689332</v>
      </c>
      <c r="I16" s="2" t="n">
        <v>1565.15886148369</v>
      </c>
      <c r="J16" s="2" t="n">
        <v>3.17698748680787</v>
      </c>
      <c r="K16" s="2" t="n">
        <v>63895.8890097147</v>
      </c>
    </row>
    <row r="17" customFormat="false" ht="11.25" hidden="false" customHeight="false" outlineLevel="0" collapsed="false">
      <c r="A17" s="11" t="s">
        <v>23</v>
      </c>
      <c r="B17" s="2" t="n">
        <v>49567.2652423064</v>
      </c>
      <c r="C17" s="2" t="n">
        <v>2897.76080877614</v>
      </c>
      <c r="D17" s="2" t="n">
        <v>4503.62047489627</v>
      </c>
      <c r="E17" s="2" t="n">
        <v>267.744287439487</v>
      </c>
      <c r="F17" s="2" t="n">
        <v>298.514858440002</v>
      </c>
      <c r="G17" s="2" t="n">
        <v>152.606433502144</v>
      </c>
      <c r="H17" s="2" t="n">
        <v>2819.60679368588</v>
      </c>
      <c r="I17" s="2" t="n">
        <v>1525.80794451446</v>
      </c>
      <c r="J17" s="2" t="n">
        <v>3.17698748680787</v>
      </c>
      <c r="K17" s="2" t="n">
        <v>62036.1038310476</v>
      </c>
    </row>
    <row r="18" customFormat="false" ht="11.25" hidden="false" customHeight="false" outlineLevel="0" collapsed="false">
      <c r="A18" s="11" t="s">
        <v>24</v>
      </c>
      <c r="B18" s="2" t="n">
        <v>6765.04116266561</v>
      </c>
      <c r="C18" s="2" t="n">
        <v>12849.5096992331</v>
      </c>
      <c r="D18" s="2" t="n">
        <v>41848.3269240055</v>
      </c>
      <c r="E18" s="2" t="n">
        <v>543.380820053913</v>
      </c>
      <c r="F18" s="2" t="n">
        <v>21566.9542848754</v>
      </c>
      <c r="G18" s="2" t="n">
        <v>4369.34661105711</v>
      </c>
      <c r="H18" s="2" t="n">
        <v>417.186671216182</v>
      </c>
      <c r="I18" s="2" t="n">
        <v>186.094948341545</v>
      </c>
      <c r="J18" s="2" t="n">
        <v>0.214446655359531</v>
      </c>
      <c r="K18" s="2" t="n">
        <v>88546.0555681037</v>
      </c>
    </row>
    <row r="19" customFormat="false" ht="11.25" hidden="false" customHeight="false" outlineLevel="0" collapsed="false">
      <c r="A19" s="11" t="s">
        <v>25</v>
      </c>
      <c r="B19" s="2" t="n">
        <v>1230.10879686453</v>
      </c>
      <c r="C19" s="2" t="n">
        <v>2321.84017044987</v>
      </c>
      <c r="D19" s="2" t="n">
        <v>5594.15270513345</v>
      </c>
      <c r="E19" s="2" t="n">
        <v>272.133590248699</v>
      </c>
      <c r="F19" s="2" t="n">
        <v>1435.22046597476</v>
      </c>
      <c r="G19" s="2" t="n">
        <v>482.525237273009</v>
      </c>
      <c r="H19" s="2" t="n">
        <v>83.9431165096694</v>
      </c>
      <c r="I19" s="2" t="n">
        <v>5.40699506886121</v>
      </c>
      <c r="J19" s="2" t="n">
        <v>0.0714822184531771</v>
      </c>
      <c r="K19" s="2" t="n">
        <v>11425.4025597413</v>
      </c>
    </row>
    <row r="20" customFormat="false" ht="11.25" hidden="false" customHeight="false" outlineLevel="0" collapsed="false">
      <c r="A20" s="11" t="s">
        <v>26</v>
      </c>
      <c r="B20" s="2" t="n">
        <v>488.826774207037</v>
      </c>
      <c r="C20" s="2" t="n">
        <v>4751.41255502323</v>
      </c>
      <c r="D20" s="2" t="n">
        <v>4501.51509666725</v>
      </c>
      <c r="E20" s="2" t="n">
        <v>109.686067568946</v>
      </c>
      <c r="F20" s="2" t="n">
        <v>1653.75023475054</v>
      </c>
      <c r="G20" s="2" t="n">
        <v>1973.43870029952</v>
      </c>
      <c r="H20" s="2" t="n">
        <v>28.5028327721625</v>
      </c>
      <c r="I20" s="2" t="n">
        <v>22.5631036556134</v>
      </c>
      <c r="J20" s="2" t="n">
        <v>0.0714822184531771</v>
      </c>
      <c r="K20" s="2" t="n">
        <v>13529.7668471627</v>
      </c>
    </row>
    <row r="21" customFormat="false" ht="11.25" hidden="false" customHeight="false" outlineLevel="0" collapsed="false">
      <c r="A21" s="11" t="s">
        <v>27</v>
      </c>
      <c r="B21" s="2" t="n">
        <v>51.2731080879101</v>
      </c>
      <c r="C21" s="2" t="n">
        <v>2667.4369468646</v>
      </c>
      <c r="D21" s="2" t="n">
        <v>3671.98827414429</v>
      </c>
      <c r="E21" s="2" t="n">
        <v>59.5841489048531</v>
      </c>
      <c r="F21" s="2" t="n">
        <v>2279.85115147797</v>
      </c>
      <c r="G21" s="2" t="n">
        <v>1332.24410654718</v>
      </c>
      <c r="H21" s="2" t="n">
        <v>12.9255113621351</v>
      </c>
      <c r="I21" s="2" t="n">
        <v>15.8272221613623</v>
      </c>
      <c r="J21" s="2" t="n">
        <v>0.0714822184531771</v>
      </c>
      <c r="K21" s="2" t="n">
        <v>10091.2019517688</v>
      </c>
    </row>
    <row r="22" customFormat="false" ht="11.25" hidden="false" customHeight="false" outlineLevel="0" collapsed="false">
      <c r="A22" s="11" t="s">
        <v>28</v>
      </c>
      <c r="B22" s="2" t="n">
        <v>4962.96548905594</v>
      </c>
      <c r="C22" s="2" t="n">
        <v>2895.78724637526</v>
      </c>
      <c r="D22" s="2" t="n">
        <v>27777.8067206737</v>
      </c>
      <c r="E22" s="2" t="n">
        <v>91.5120471851648</v>
      </c>
      <c r="F22" s="2" t="n">
        <v>14603.55844188</v>
      </c>
      <c r="G22" s="2" t="n">
        <v>371.636727364303</v>
      </c>
      <c r="H22" s="2" t="n">
        <v>287.093394105626</v>
      </c>
      <c r="I22" s="2" t="n">
        <v>111.05039656705</v>
      </c>
      <c r="J22" s="2" t="n">
        <v>0</v>
      </c>
      <c r="K22" s="2" t="n">
        <v>51101.410463207</v>
      </c>
    </row>
    <row r="23" customFormat="false" ht="11.25" hidden="false" customHeight="false" outlineLevel="0" collapsed="false">
      <c r="A23" s="11" t="s">
        <v>29</v>
      </c>
      <c r="B23" s="2" t="n">
        <v>6997.06050731274</v>
      </c>
      <c r="C23" s="2" t="n">
        <v>3937.47056836051</v>
      </c>
      <c r="D23" s="2" t="n">
        <v>20444.695072125</v>
      </c>
      <c r="E23" s="2" t="n">
        <v>834.055608833701</v>
      </c>
      <c r="F23" s="2" t="n">
        <v>11675.573293742</v>
      </c>
      <c r="G23" s="2" t="n">
        <v>933.993873764353</v>
      </c>
      <c r="H23" s="2" t="n">
        <v>407.089022231895</v>
      </c>
      <c r="I23" s="2" t="n">
        <v>720.000681992567</v>
      </c>
      <c r="J23" s="2" t="n">
        <v>0</v>
      </c>
      <c r="K23" s="2" t="n">
        <v>45949.9386283629</v>
      </c>
    </row>
    <row r="24" customFormat="false" ht="11.25" hidden="false" customHeight="false" outlineLevel="0" collapsed="false">
      <c r="A24" s="11" t="s">
        <v>30</v>
      </c>
      <c r="B24" s="2" t="n">
        <v>5471.71156807036</v>
      </c>
      <c r="C24" s="2" t="n">
        <v>3115.66911081276</v>
      </c>
      <c r="D24" s="2" t="n">
        <v>12368.8211101263</v>
      </c>
      <c r="E24" s="2" t="n">
        <v>277.143716490898</v>
      </c>
      <c r="F24" s="2" t="n">
        <v>1456.85657270582</v>
      </c>
      <c r="G24" s="2" t="n">
        <v>517.038289597528</v>
      </c>
      <c r="H24" s="2" t="n">
        <v>300.719915138851</v>
      </c>
      <c r="I24" s="2" t="n">
        <v>387.948787975106</v>
      </c>
      <c r="J24" s="2" t="n">
        <v>0</v>
      </c>
      <c r="K24" s="2" t="n">
        <v>23895.9090709176</v>
      </c>
    </row>
    <row r="25" customFormat="false" ht="11.25" hidden="false" customHeight="false" outlineLevel="0" collapsed="false">
      <c r="A25" s="11" t="s">
        <v>31</v>
      </c>
      <c r="B25" s="2" t="n">
        <v>1036.7053054899</v>
      </c>
      <c r="C25" s="2" t="n">
        <v>1393.66005359805</v>
      </c>
      <c r="D25" s="2" t="n">
        <v>4475.96900996244</v>
      </c>
      <c r="E25" s="2" t="n">
        <v>50.6298191884396</v>
      </c>
      <c r="F25" s="2" t="n">
        <v>7414.47610292961</v>
      </c>
      <c r="G25" s="2" t="n">
        <v>4336.75573848213</v>
      </c>
      <c r="H25" s="2" t="n">
        <v>51.0403982785779</v>
      </c>
      <c r="I25" s="2" t="n">
        <v>142.119337593399</v>
      </c>
      <c r="J25" s="2" t="n">
        <v>0.169968830544221</v>
      </c>
      <c r="K25" s="2" t="n">
        <v>18901.5257343531</v>
      </c>
    </row>
    <row r="26" customFormat="false" ht="11.25" hidden="false" customHeight="false" outlineLevel="0" collapsed="false">
      <c r="A26" s="11" t="s">
        <v>32</v>
      </c>
      <c r="B26" s="2" t="n">
        <v>1.46776821890524</v>
      </c>
      <c r="C26" s="2" t="n">
        <v>161.531788032118</v>
      </c>
      <c r="D26" s="2" t="n">
        <v>789.106194061396</v>
      </c>
      <c r="E26" s="2" t="n">
        <v>0</v>
      </c>
      <c r="F26" s="2" t="n">
        <v>57.728919533364</v>
      </c>
      <c r="G26" s="2" t="n">
        <v>112.613848817294</v>
      </c>
      <c r="H26" s="2" t="n">
        <v>1.42805587532014</v>
      </c>
      <c r="I26" s="2" t="n">
        <v>0</v>
      </c>
      <c r="J26" s="2" t="n">
        <v>0</v>
      </c>
      <c r="K26" s="2" t="n">
        <v>1123.8765745384</v>
      </c>
    </row>
    <row r="27" customFormat="false" ht="11.25" hidden="false" customHeight="false" outlineLevel="0" collapsed="false">
      <c r="A27" s="11" t="s">
        <v>33</v>
      </c>
      <c r="B27" s="2" t="n">
        <v>400.869396464185</v>
      </c>
      <c r="C27" s="2" t="n">
        <v>993.511088577835</v>
      </c>
      <c r="D27" s="2" t="n">
        <v>3247.80069095647</v>
      </c>
      <c r="E27" s="2" t="n">
        <v>30.7245373837326</v>
      </c>
      <c r="F27" s="2" t="n">
        <v>1479.93053659844</v>
      </c>
      <c r="G27" s="2" t="n">
        <v>3980.58564838672</v>
      </c>
      <c r="H27" s="2" t="n">
        <v>38.7710174450244</v>
      </c>
      <c r="I27" s="2" t="n">
        <v>86.3187500165698</v>
      </c>
      <c r="J27" s="2" t="n">
        <v>0.169968830544221</v>
      </c>
      <c r="K27" s="2" t="n">
        <v>10258.6816346595</v>
      </c>
    </row>
    <row r="28" customFormat="false" ht="11.25" hidden="false" customHeight="false" outlineLevel="0" collapsed="false">
      <c r="A28" s="11" t="s">
        <v>34</v>
      </c>
      <c r="B28" s="2" t="n">
        <v>488.730040613299</v>
      </c>
      <c r="C28" s="2" t="n">
        <v>1072.63366868323</v>
      </c>
      <c r="D28" s="2" t="n">
        <v>5700.771614172</v>
      </c>
      <c r="E28" s="2" t="n">
        <v>46.9961718042149</v>
      </c>
      <c r="F28" s="2" t="n">
        <v>2389.15795855647</v>
      </c>
      <c r="G28" s="2" t="n">
        <v>95.4097457447381</v>
      </c>
      <c r="H28" s="2" t="n">
        <v>33.6325905762976</v>
      </c>
      <c r="I28" s="2" t="n">
        <v>259.84113767571</v>
      </c>
      <c r="J28" s="2" t="n">
        <v>0</v>
      </c>
      <c r="K28" s="2" t="n">
        <v>10087.172927826</v>
      </c>
    </row>
    <row r="29" customFormat="false" ht="11.25" hidden="false" customHeight="false" outlineLevel="0" collapsed="false">
      <c r="A29" s="11" t="s">
        <v>35</v>
      </c>
      <c r="B29" s="2" t="n">
        <v>10581.1074536899</v>
      </c>
      <c r="C29" s="2" t="n">
        <v>6225.4102832564</v>
      </c>
      <c r="D29" s="2" t="n">
        <v>35616.4110089355</v>
      </c>
      <c r="E29" s="2" t="n">
        <v>435.270799063707</v>
      </c>
      <c r="F29" s="2" t="n">
        <v>191.34282406253</v>
      </c>
      <c r="G29" s="2" t="n">
        <v>13014.4739884405</v>
      </c>
      <c r="H29" s="2" t="n">
        <v>618.053754984132</v>
      </c>
      <c r="I29" s="2" t="n">
        <v>1196.67494512814</v>
      </c>
      <c r="J29" s="2" t="n">
        <v>0.095839122518704</v>
      </c>
      <c r="K29" s="2" t="n">
        <v>67878.8408966834</v>
      </c>
    </row>
    <row r="30" customFormat="false" ht="11.25" hidden="false" customHeight="false" outlineLevel="0" collapsed="false">
      <c r="A30" s="11" t="s">
        <v>36</v>
      </c>
      <c r="B30" s="2" t="n">
        <v>9119.39999339697</v>
      </c>
      <c r="C30" s="2" t="n">
        <v>3466.81195199958</v>
      </c>
      <c r="D30" s="2" t="n">
        <v>8498.95756029465</v>
      </c>
      <c r="E30" s="2" t="n">
        <v>85.0185968008207</v>
      </c>
      <c r="F30" s="2" t="n">
        <v>92.9948010951948</v>
      </c>
      <c r="G30" s="2" t="n">
        <v>9528.34796035879</v>
      </c>
      <c r="H30" s="2" t="n">
        <v>542.070399285998</v>
      </c>
      <c r="I30" s="2" t="n">
        <v>219.870935868138</v>
      </c>
      <c r="J30" s="2" t="n">
        <v>0</v>
      </c>
      <c r="K30" s="2" t="n">
        <v>31553.4721991001</v>
      </c>
    </row>
    <row r="31" customFormat="false" ht="11.25" hidden="false" customHeight="false" outlineLevel="0" collapsed="false">
      <c r="A31" s="11" t="s">
        <v>37</v>
      </c>
      <c r="B31" s="2" t="n">
        <v>1130.25519601535</v>
      </c>
      <c r="C31" s="2" t="n">
        <v>2677.29816620959</v>
      </c>
      <c r="D31" s="2" t="n">
        <v>25336.3593289981</v>
      </c>
      <c r="E31" s="2" t="n">
        <v>346.42699174948</v>
      </c>
      <c r="F31" s="2" t="n">
        <v>7.50896651065523</v>
      </c>
      <c r="G31" s="2" t="n">
        <v>3207.24043479501</v>
      </c>
      <c r="H31" s="2" t="n">
        <v>58.1613827782615</v>
      </c>
      <c r="I31" s="2" t="n">
        <v>71.6573456299179</v>
      </c>
      <c r="J31" s="2" t="n">
        <v>0.095839122518704</v>
      </c>
      <c r="K31" s="2" t="n">
        <v>32835.0036518089</v>
      </c>
    </row>
    <row r="32" customFormat="false" ht="11.25" hidden="false" customHeight="false" outlineLevel="0" collapsed="false">
      <c r="A32" s="11" t="s">
        <v>38</v>
      </c>
      <c r="B32" s="2" t="n">
        <v>28066.5372751637</v>
      </c>
      <c r="C32" s="2" t="n">
        <v>25850.5854966183</v>
      </c>
      <c r="D32" s="2" t="n">
        <v>190921.74340022</v>
      </c>
      <c r="E32" s="2" t="n">
        <v>945.231129004768</v>
      </c>
      <c r="F32" s="2" t="n">
        <v>10540.9848261829</v>
      </c>
      <c r="G32" s="2" t="n">
        <v>8430.69007171967</v>
      </c>
      <c r="H32" s="2" t="n">
        <v>3441.72917533948</v>
      </c>
      <c r="I32" s="2" t="n">
        <v>12313.8024529235</v>
      </c>
      <c r="J32" s="2" t="n">
        <v>20.4730368629044</v>
      </c>
      <c r="K32" s="2" t="n">
        <v>280531.776864035</v>
      </c>
    </row>
    <row r="33" customFormat="false" ht="11.25" hidden="false" customHeight="false" outlineLevel="0" collapsed="false">
      <c r="A33" s="11" t="s">
        <v>39</v>
      </c>
      <c r="B33" s="2" t="n">
        <v>6387.1949739018</v>
      </c>
      <c r="C33" s="2" t="n">
        <v>387.552053376334</v>
      </c>
      <c r="D33" s="2" t="n">
        <v>4649.6937034769</v>
      </c>
      <c r="E33" s="2" t="n">
        <v>570.45623134887</v>
      </c>
      <c r="F33" s="2" t="n">
        <v>1150.70996777455</v>
      </c>
      <c r="G33" s="2" t="n">
        <v>1062.22102847287</v>
      </c>
      <c r="H33" s="2" t="n">
        <v>701.722191202092</v>
      </c>
      <c r="I33" s="2" t="n">
        <v>723.845732245152</v>
      </c>
      <c r="J33" s="2" t="n">
        <v>0</v>
      </c>
      <c r="K33" s="2" t="n">
        <v>15633.3958817986</v>
      </c>
    </row>
    <row r="34" customFormat="false" ht="11.25" hidden="false" customHeight="false" outlineLevel="0" collapsed="false">
      <c r="A34" s="11" t="s">
        <v>40</v>
      </c>
      <c r="B34" s="2" t="n">
        <v>1216.97258147835</v>
      </c>
      <c r="C34" s="2" t="n">
        <v>23.6509193346334</v>
      </c>
      <c r="D34" s="2" t="n">
        <v>322.058127928698</v>
      </c>
      <c r="E34" s="2" t="n">
        <v>97.5116915715028</v>
      </c>
      <c r="F34" s="2" t="n">
        <v>1457.35226519119</v>
      </c>
      <c r="G34" s="2" t="n">
        <v>1253.04875222881</v>
      </c>
      <c r="H34" s="2" t="n">
        <v>77.5991639358107</v>
      </c>
      <c r="I34" s="2" t="n">
        <v>99.1411321768142</v>
      </c>
      <c r="J34" s="2" t="n">
        <v>0.302872807075684</v>
      </c>
      <c r="K34" s="2" t="n">
        <v>4547.63750665288</v>
      </c>
    </row>
    <row r="35" customFormat="false" ht="11.25" hidden="false" customHeight="false" outlineLevel="0" collapsed="false">
      <c r="A35" s="11" t="s">
        <v>41</v>
      </c>
      <c r="B35" s="2" t="n">
        <v>8759.17240252125</v>
      </c>
      <c r="C35" s="2" t="n">
        <v>21691.8057814277</v>
      </c>
      <c r="D35" s="2" t="n">
        <v>36490.0663691854</v>
      </c>
      <c r="E35" s="2" t="n">
        <v>85.6360899414206</v>
      </c>
      <c r="F35" s="2" t="n">
        <v>750.278376806629</v>
      </c>
      <c r="G35" s="2" t="n">
        <v>5086.1492575742</v>
      </c>
      <c r="H35" s="2" t="n">
        <v>589.604956007173</v>
      </c>
      <c r="I35" s="2" t="n">
        <v>8477.27236618933</v>
      </c>
      <c r="J35" s="2" t="n">
        <v>10.0684028436086</v>
      </c>
      <c r="K35" s="2" t="n">
        <v>81940.0540024968</v>
      </c>
    </row>
    <row r="36" customFormat="false" ht="11.25" hidden="false" customHeight="false" outlineLevel="0" collapsed="false">
      <c r="A36" s="11" t="s">
        <v>42</v>
      </c>
      <c r="B36" s="2" t="n">
        <v>4235.99240683762</v>
      </c>
      <c r="C36" s="2" t="n">
        <v>1821.25921923841</v>
      </c>
      <c r="D36" s="2" t="n">
        <v>130573.40971185</v>
      </c>
      <c r="E36" s="2" t="n">
        <v>50.8670336586944</v>
      </c>
      <c r="F36" s="2" t="n">
        <v>3863.2233344242</v>
      </c>
      <c r="G36" s="2" t="n">
        <v>319.10063218392</v>
      </c>
      <c r="H36" s="2" t="n">
        <v>1609.6906938604</v>
      </c>
      <c r="I36" s="2" t="n">
        <v>1321.38196429899</v>
      </c>
      <c r="J36" s="2" t="n">
        <v>10.1012317143056</v>
      </c>
      <c r="K36" s="2" t="n">
        <v>143805.026228067</v>
      </c>
    </row>
    <row r="37" customFormat="false" ht="11.25" hidden="false" customHeight="false" outlineLevel="0" collapsed="false">
      <c r="A37" s="11" t="s">
        <v>43</v>
      </c>
      <c r="B37" s="2" t="n">
        <v>33560.6952555571</v>
      </c>
      <c r="C37" s="2" t="n">
        <v>6124.35453025048</v>
      </c>
      <c r="D37" s="2" t="n">
        <v>107008.881862931</v>
      </c>
      <c r="E37" s="2" t="n">
        <v>1668.49744562094</v>
      </c>
      <c r="F37" s="2" t="n">
        <v>67366.8897265605</v>
      </c>
      <c r="G37" s="2" t="n">
        <v>1712.72417093891</v>
      </c>
      <c r="H37" s="2" t="n">
        <v>1633.04109350316</v>
      </c>
      <c r="I37" s="2" t="n">
        <v>1512.12227290297</v>
      </c>
      <c r="J37" s="2" t="n">
        <v>0.190619249208472</v>
      </c>
      <c r="K37" s="2" t="n">
        <v>220587.396977514</v>
      </c>
    </row>
    <row r="38" customFormat="false" ht="11.25" hidden="false" customHeight="false" outlineLevel="0" collapsed="false">
      <c r="A38" s="11" t="s">
        <v>44</v>
      </c>
      <c r="B38" s="2" t="n">
        <v>7825.15422811483</v>
      </c>
      <c r="C38" s="2" t="n">
        <v>1197.46429938914</v>
      </c>
      <c r="D38" s="2" t="n">
        <v>19847.1662761236</v>
      </c>
      <c r="E38" s="2" t="n">
        <v>43.0140219056826</v>
      </c>
      <c r="F38" s="2" t="n">
        <v>2071.83176422536</v>
      </c>
      <c r="G38" s="2" t="n">
        <v>64.2167771667664</v>
      </c>
      <c r="H38" s="2" t="n">
        <v>303.225990018583</v>
      </c>
      <c r="I38" s="2" t="n">
        <v>449.102139680933</v>
      </c>
      <c r="J38" s="2" t="n">
        <v>0</v>
      </c>
      <c r="K38" s="2" t="n">
        <v>31801.1754966249</v>
      </c>
    </row>
    <row r="39" customFormat="false" ht="11.25" hidden="false" customHeight="false" outlineLevel="0" collapsed="false">
      <c r="A39" s="11" t="s">
        <v>45</v>
      </c>
      <c r="B39" s="2" t="n">
        <v>1317.19913144521</v>
      </c>
      <c r="C39" s="2" t="n">
        <v>1539.54998007158</v>
      </c>
      <c r="D39" s="2" t="n">
        <v>12526.224316991</v>
      </c>
      <c r="E39" s="2" t="n">
        <v>64.1940431861259</v>
      </c>
      <c r="F39" s="2" t="n">
        <v>4339.73510799088</v>
      </c>
      <c r="G39" s="2" t="n">
        <v>400.44059310962</v>
      </c>
      <c r="H39" s="2" t="n">
        <v>20.6342911078909</v>
      </c>
      <c r="I39" s="2" t="n">
        <v>0.530556910296914</v>
      </c>
      <c r="J39" s="2" t="n">
        <v>0</v>
      </c>
      <c r="K39" s="2" t="n">
        <v>20208.5080208126</v>
      </c>
    </row>
    <row r="40" customFormat="false" ht="11.25" hidden="false" customHeight="false" outlineLevel="0" collapsed="false">
      <c r="A40" s="11" t="s">
        <v>46</v>
      </c>
      <c r="B40" s="2" t="n">
        <v>16548.8454114268</v>
      </c>
      <c r="C40" s="2" t="n">
        <v>2970.46815900945</v>
      </c>
      <c r="D40" s="2" t="n">
        <v>65775.5807703184</v>
      </c>
      <c r="E40" s="2" t="n">
        <v>1384.3930799099</v>
      </c>
      <c r="F40" s="2" t="n">
        <v>55897.9208621386</v>
      </c>
      <c r="G40" s="2" t="n">
        <v>678.398245276532</v>
      </c>
      <c r="H40" s="2" t="n">
        <v>957.323146156631</v>
      </c>
      <c r="I40" s="2" t="n">
        <v>1015.38964480698</v>
      </c>
      <c r="J40" s="2" t="n">
        <v>0.190619249208472</v>
      </c>
      <c r="K40" s="2" t="n">
        <v>145228.509938293</v>
      </c>
    </row>
    <row r="41" customFormat="false" ht="11.25" hidden="false" customHeight="false" outlineLevel="0" collapsed="false">
      <c r="A41" s="11" t="s">
        <v>47</v>
      </c>
      <c r="B41" s="2" t="n">
        <v>5928.34824771645</v>
      </c>
      <c r="C41" s="2" t="n">
        <v>343.479285242313</v>
      </c>
      <c r="D41" s="2" t="n">
        <v>1311.899086012</v>
      </c>
      <c r="E41" s="2" t="n">
        <v>0</v>
      </c>
      <c r="F41" s="2" t="n">
        <v>56.9835722429682</v>
      </c>
      <c r="G41" s="2" t="n">
        <v>536.254409616205</v>
      </c>
      <c r="H41" s="2" t="n">
        <v>319.682049124244</v>
      </c>
      <c r="I41" s="2" t="n">
        <v>4.73135687415362</v>
      </c>
      <c r="J41" s="2" t="n">
        <v>0</v>
      </c>
      <c r="K41" s="2" t="n">
        <v>8501.37800682833</v>
      </c>
    </row>
    <row r="42" customFormat="false" ht="11.25" hidden="false" customHeight="false" outlineLevel="0" collapsed="false">
      <c r="A42" s="11" t="s">
        <v>48</v>
      </c>
      <c r="B42" s="2" t="n">
        <v>5779.54258568977</v>
      </c>
      <c r="C42" s="2" t="n">
        <v>657.834321339416</v>
      </c>
      <c r="D42" s="2" t="n">
        <v>7524.28502403189</v>
      </c>
      <c r="E42" s="2" t="n">
        <v>99.879431026061</v>
      </c>
      <c r="F42" s="2" t="n">
        <v>7651.7688934949</v>
      </c>
      <c r="G42" s="2" t="n">
        <v>949.240416042099</v>
      </c>
      <c r="H42" s="2" t="n">
        <v>487.961164902753</v>
      </c>
      <c r="I42" s="2" t="n">
        <v>1134.81533734022</v>
      </c>
      <c r="J42" s="2" t="n">
        <v>0</v>
      </c>
      <c r="K42" s="2" t="n">
        <v>24285.3271738671</v>
      </c>
    </row>
    <row r="43" customFormat="false" ht="11.25" hidden="false" customHeight="false" outlineLevel="0" collapsed="false">
      <c r="A43" s="11" t="s">
        <v>49</v>
      </c>
      <c r="B43" s="2" t="n">
        <v>2084.61723634258</v>
      </c>
      <c r="C43" s="2" t="n">
        <v>6366.30977689201</v>
      </c>
      <c r="D43" s="2" t="n">
        <v>1155.50304494913</v>
      </c>
      <c r="E43" s="2" t="n">
        <v>22.3208119456381</v>
      </c>
      <c r="F43" s="2" t="n">
        <v>1925.47782547705</v>
      </c>
      <c r="G43" s="2" t="n">
        <v>124.829904728814</v>
      </c>
      <c r="H43" s="2" t="n">
        <v>546.034512304433</v>
      </c>
      <c r="I43" s="2" t="n">
        <v>10.6259641475434</v>
      </c>
      <c r="J43" s="2" t="n">
        <v>0</v>
      </c>
      <c r="K43" s="2" t="n">
        <v>12235.7190767872</v>
      </c>
    </row>
    <row r="44" customFormat="false" ht="11.25" hidden="false" customHeight="false" outlineLevel="0" collapsed="false">
      <c r="A44" s="11" t="s">
        <v>12</v>
      </c>
      <c r="B44" s="2" t="n">
        <v>368078.722661479</v>
      </c>
      <c r="C44" s="2" t="n">
        <v>85017.0632684775</v>
      </c>
      <c r="D44" s="2" t="n">
        <v>535884.060145122</v>
      </c>
      <c r="E44" s="2" t="n">
        <v>9609.70850440824</v>
      </c>
      <c r="F44" s="2" t="n">
        <v>141033.084412873</v>
      </c>
      <c r="G44" s="2" t="n">
        <v>45741.9309317676</v>
      </c>
      <c r="H44" s="2" t="n">
        <v>27146.943985817</v>
      </c>
      <c r="I44" s="2" t="n">
        <v>46373.5648409043</v>
      </c>
      <c r="J44" s="2" t="n">
        <v>32.7679784368508</v>
      </c>
      <c r="K44" s="2" t="n">
        <v>1258917.84672929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190870.12846015</v>
      </c>
      <c r="C48" s="2" t="n">
        <v>11045.9350956239</v>
      </c>
      <c r="D48" s="2" t="n">
        <v>69671.8719232442</v>
      </c>
      <c r="E48" s="2" t="n">
        <v>2328.40054054194</v>
      </c>
      <c r="F48" s="2" t="n">
        <v>4968.06089644029</v>
      </c>
      <c r="G48" s="2" t="n">
        <v>10915.9976912789</v>
      </c>
      <c r="H48" s="2" t="n">
        <v>14180.2384092514</v>
      </c>
      <c r="I48" s="2" t="n">
        <v>16320.6337065855</v>
      </c>
      <c r="J48" s="2" t="n">
        <v>0</v>
      </c>
      <c r="K48" s="2" t="n">
        <v>320301.266723116</v>
      </c>
    </row>
    <row r="49" customFormat="false" ht="11.25" hidden="false" customHeight="false" outlineLevel="0" collapsed="false">
      <c r="A49" s="11" t="s">
        <v>15</v>
      </c>
      <c r="B49" s="2" t="n">
        <v>69751.0041367955</v>
      </c>
      <c r="C49" s="2" t="n">
        <v>4943.88819766267</v>
      </c>
      <c r="D49" s="2" t="n">
        <v>20369.0910017385</v>
      </c>
      <c r="E49" s="2" t="n">
        <v>687.39392800601</v>
      </c>
      <c r="F49" s="2" t="n">
        <v>1717.16244069438</v>
      </c>
      <c r="G49" s="2" t="n">
        <v>1476.09391977319</v>
      </c>
      <c r="H49" s="2" t="n">
        <v>4020.35137992737</v>
      </c>
      <c r="I49" s="2" t="n">
        <v>711.237109255763</v>
      </c>
      <c r="J49" s="2" t="n">
        <v>0</v>
      </c>
      <c r="K49" s="2" t="n">
        <v>103676.222113853</v>
      </c>
    </row>
    <row r="50" customFormat="false" ht="11.25" hidden="false" customHeight="false" outlineLevel="0" collapsed="false">
      <c r="A50" s="11" t="s">
        <v>16</v>
      </c>
      <c r="B50" s="2" t="n">
        <v>25894.3585983304</v>
      </c>
      <c r="C50" s="2" t="n">
        <v>1058.22967022815</v>
      </c>
      <c r="D50" s="2" t="n">
        <v>3505.51134224555</v>
      </c>
      <c r="E50" s="2" t="n">
        <v>120.795064107887</v>
      </c>
      <c r="F50" s="2" t="n">
        <v>120.87022967182</v>
      </c>
      <c r="G50" s="2" t="n">
        <v>2360.11949363072</v>
      </c>
      <c r="H50" s="2" t="n">
        <v>1690.17144054124</v>
      </c>
      <c r="I50" s="2" t="n">
        <v>2242.95772582705</v>
      </c>
      <c r="J50" s="2" t="n">
        <v>0</v>
      </c>
      <c r="K50" s="2" t="n">
        <v>36993.0135645828</v>
      </c>
    </row>
    <row r="51" customFormat="false" ht="11.25" hidden="false" customHeight="false" outlineLevel="0" collapsed="false">
      <c r="A51" s="11" t="s">
        <v>17</v>
      </c>
      <c r="B51" s="2" t="n">
        <v>7248.99889820022</v>
      </c>
      <c r="C51" s="2" t="n">
        <v>263.457901708434</v>
      </c>
      <c r="D51" s="2" t="n">
        <v>4977.52261186794</v>
      </c>
      <c r="E51" s="2" t="n">
        <v>162.544614031625</v>
      </c>
      <c r="F51" s="2" t="n">
        <v>372.873749433231</v>
      </c>
      <c r="G51" s="2" t="n">
        <v>0.820721767425366</v>
      </c>
      <c r="H51" s="2" t="n">
        <v>736.3177019369</v>
      </c>
      <c r="I51" s="2" t="n">
        <v>1201.57388808638</v>
      </c>
      <c r="J51" s="2" t="n">
        <v>0</v>
      </c>
      <c r="K51" s="2" t="n">
        <v>14964.1100870322</v>
      </c>
    </row>
    <row r="52" customFormat="false" ht="11.25" hidden="false" customHeight="false" outlineLevel="0" collapsed="false">
      <c r="A52" s="11" t="s">
        <v>18</v>
      </c>
      <c r="B52" s="2" t="n">
        <v>5170.28881853399</v>
      </c>
      <c r="C52" s="2" t="n">
        <v>890.496846576706</v>
      </c>
      <c r="D52" s="2" t="n">
        <v>3231.88444643432</v>
      </c>
      <c r="E52" s="2" t="n">
        <v>358.895216054607</v>
      </c>
      <c r="F52" s="2" t="n">
        <v>716.269924483013</v>
      </c>
      <c r="G52" s="2" t="n">
        <v>2863.14575601557</v>
      </c>
      <c r="H52" s="2" t="n">
        <v>432.261495918095</v>
      </c>
      <c r="I52" s="2" t="n">
        <v>305.633416061597</v>
      </c>
      <c r="J52" s="2" t="n">
        <v>0</v>
      </c>
      <c r="K52" s="2" t="n">
        <v>13968.8759200779</v>
      </c>
    </row>
    <row r="53" customFormat="false" ht="11.25" hidden="false" customHeight="false" outlineLevel="0" collapsed="false">
      <c r="A53" s="11" t="s">
        <v>19</v>
      </c>
      <c r="B53" s="2" t="n">
        <v>41550.1618291821</v>
      </c>
      <c r="C53" s="2" t="n">
        <v>1486.15725366636</v>
      </c>
      <c r="D53" s="2" t="n">
        <v>4749.03547036771</v>
      </c>
      <c r="E53" s="2" t="n">
        <v>50.5929248600049</v>
      </c>
      <c r="F53" s="2" t="n">
        <v>142.724787572285</v>
      </c>
      <c r="G53" s="2" t="n">
        <v>311.592517635678</v>
      </c>
      <c r="H53" s="2" t="n">
        <v>2388.63785153906</v>
      </c>
      <c r="I53" s="2" t="n">
        <v>1107.33309395291</v>
      </c>
      <c r="J53" s="2" t="n">
        <v>0</v>
      </c>
      <c r="K53" s="2" t="n">
        <v>51786.2357287761</v>
      </c>
    </row>
    <row r="54" customFormat="false" ht="11.25" hidden="false" customHeight="false" outlineLevel="0" collapsed="false">
      <c r="A54" s="11" t="s">
        <v>20</v>
      </c>
      <c r="B54" s="2" t="n">
        <v>21516.5718683075</v>
      </c>
      <c r="C54" s="2" t="n">
        <v>644.179834940328</v>
      </c>
      <c r="D54" s="2" t="n">
        <v>2597.06507497216</v>
      </c>
      <c r="E54" s="2" t="n">
        <v>128.812844268417</v>
      </c>
      <c r="F54" s="2" t="n">
        <v>168.220389762928</v>
      </c>
      <c r="G54" s="2" t="n">
        <v>0.490844566711816</v>
      </c>
      <c r="H54" s="2" t="n">
        <v>1199.58006870388</v>
      </c>
      <c r="I54" s="2" t="n">
        <v>3492.88789046585</v>
      </c>
      <c r="J54" s="2" t="n">
        <v>0</v>
      </c>
      <c r="K54" s="2" t="n">
        <v>29747.8088159877</v>
      </c>
    </row>
    <row r="55" customFormat="false" ht="11.25" hidden="false" customHeight="false" outlineLevel="0" collapsed="false">
      <c r="A55" s="11" t="s">
        <v>21</v>
      </c>
      <c r="B55" s="2" t="n">
        <v>740.584170044608</v>
      </c>
      <c r="C55" s="2" t="n">
        <v>157.644052084441</v>
      </c>
      <c r="D55" s="2" t="n">
        <v>1880.11632636387</v>
      </c>
      <c r="E55" s="2" t="n">
        <v>1577.50262101876</v>
      </c>
      <c r="F55" s="2" t="n">
        <v>0.0132374478616995</v>
      </c>
      <c r="G55" s="2" t="n">
        <v>451.321232458491</v>
      </c>
      <c r="H55" s="2" t="n">
        <v>40.8227114410959</v>
      </c>
      <c r="I55" s="2" t="n">
        <v>0</v>
      </c>
      <c r="J55" s="2" t="n">
        <v>0</v>
      </c>
      <c r="K55" s="2" t="n">
        <v>4848.00435085913</v>
      </c>
    </row>
    <row r="56" customFormat="false" ht="11.25" hidden="false" customHeight="false" outlineLevel="0" collapsed="false">
      <c r="A56" s="11" t="s">
        <v>22</v>
      </c>
      <c r="B56" s="2" t="n">
        <v>48852.8370954985</v>
      </c>
      <c r="C56" s="2" t="n">
        <v>1576.99797793698</v>
      </c>
      <c r="D56" s="2" t="n">
        <v>2821.98768541891</v>
      </c>
      <c r="E56" s="2" t="n">
        <v>246.058432597172</v>
      </c>
      <c r="F56" s="2" t="n">
        <v>289.89544015319</v>
      </c>
      <c r="G56" s="2" t="n">
        <v>152.606963000059</v>
      </c>
      <c r="H56" s="2" t="n">
        <v>2666.46145941698</v>
      </c>
      <c r="I56" s="2" t="n">
        <v>29.9900104000895</v>
      </c>
      <c r="J56" s="2" t="n">
        <v>0</v>
      </c>
      <c r="K56" s="2" t="n">
        <v>56636.8350644218</v>
      </c>
    </row>
    <row r="57" customFormat="false" ht="11.25" hidden="false" customHeight="false" outlineLevel="0" collapsed="false">
      <c r="A57" s="11" t="s">
        <v>23</v>
      </c>
      <c r="B57" s="2" t="n">
        <v>47274.2953257335</v>
      </c>
      <c r="C57" s="2" t="n">
        <v>1505.56553471617</v>
      </c>
      <c r="D57" s="2" t="n">
        <v>2755.41205992137</v>
      </c>
      <c r="E57" s="2" t="n">
        <v>243.139934660417</v>
      </c>
      <c r="F57" s="2" t="n">
        <v>265.877602487503</v>
      </c>
      <c r="G57" s="2" t="n">
        <v>152.606433502144</v>
      </c>
      <c r="H57" s="2" t="n">
        <v>2573.61651377366</v>
      </c>
      <c r="I57" s="2" t="n">
        <v>29.9900104000895</v>
      </c>
      <c r="J57" s="2" t="n">
        <v>0</v>
      </c>
      <c r="K57" s="2" t="n">
        <v>54800.5034151949</v>
      </c>
    </row>
    <row r="58" customFormat="false" ht="11.25" hidden="false" customHeight="false" outlineLevel="0" collapsed="false">
      <c r="A58" s="11" t="s">
        <v>24</v>
      </c>
      <c r="B58" s="2" t="n">
        <v>6329.21008628761</v>
      </c>
      <c r="C58" s="2" t="n">
        <v>7563.80288586887</v>
      </c>
      <c r="D58" s="2" t="n">
        <v>25099.9057786289</v>
      </c>
      <c r="E58" s="2" t="n">
        <v>465.069379511753</v>
      </c>
      <c r="F58" s="2" t="n">
        <v>9781.82305227603</v>
      </c>
      <c r="G58" s="2" t="n">
        <v>4347.5127879041</v>
      </c>
      <c r="H58" s="2" t="n">
        <v>366.249115984359</v>
      </c>
      <c r="I58" s="2" t="n">
        <v>89.0127030571731</v>
      </c>
      <c r="J58" s="2" t="n">
        <v>0</v>
      </c>
      <c r="K58" s="2" t="n">
        <v>54042.5857895188</v>
      </c>
    </row>
    <row r="59" customFormat="false" ht="11.25" hidden="false" customHeight="false" outlineLevel="0" collapsed="false">
      <c r="A59" s="11" t="s">
        <v>25</v>
      </c>
      <c r="B59" s="2" t="n">
        <v>1204.58784581205</v>
      </c>
      <c r="C59" s="2" t="n">
        <v>1343.87227075348</v>
      </c>
      <c r="D59" s="2" t="n">
        <v>3793.66524091001</v>
      </c>
      <c r="E59" s="2" t="n">
        <v>245.232253696025</v>
      </c>
      <c r="F59" s="2" t="n">
        <v>850.924166335392</v>
      </c>
      <c r="G59" s="2" t="n">
        <v>475.340288892876</v>
      </c>
      <c r="H59" s="2" t="n">
        <v>72.527004922517</v>
      </c>
      <c r="I59" s="2" t="n">
        <v>5.40699506886121</v>
      </c>
      <c r="J59" s="2" t="n">
        <v>0</v>
      </c>
      <c r="K59" s="2" t="n">
        <v>7991.55606639121</v>
      </c>
    </row>
    <row r="60" customFormat="false" ht="11.25" hidden="false" customHeight="false" outlineLevel="0" collapsed="false">
      <c r="A60" s="11" t="s">
        <v>26</v>
      </c>
      <c r="B60" s="2" t="n">
        <v>479.959690891612</v>
      </c>
      <c r="C60" s="2" t="n">
        <v>3052.51812461449</v>
      </c>
      <c r="D60" s="2" t="n">
        <v>3063.60906995974</v>
      </c>
      <c r="E60" s="2" t="n">
        <v>68.7393803550125</v>
      </c>
      <c r="F60" s="2" t="n">
        <v>879.880388453746</v>
      </c>
      <c r="G60" s="2" t="n">
        <v>1972.88396038482</v>
      </c>
      <c r="H60" s="2" t="n">
        <v>25.2670365871671</v>
      </c>
      <c r="I60" s="2" t="n">
        <v>18.6076479450085</v>
      </c>
      <c r="J60" s="2" t="n">
        <v>0</v>
      </c>
      <c r="K60" s="2" t="n">
        <v>9561.4652991916</v>
      </c>
    </row>
    <row r="61" customFormat="false" ht="11.25" hidden="false" customHeight="false" outlineLevel="0" collapsed="false">
      <c r="A61" s="11" t="s">
        <v>27</v>
      </c>
      <c r="B61" s="2" t="n">
        <v>37.2426311892044</v>
      </c>
      <c r="C61" s="2" t="n">
        <v>1563.69539585418</v>
      </c>
      <c r="D61" s="2" t="n">
        <v>2179.28787851285</v>
      </c>
      <c r="E61" s="2" t="n">
        <v>59.5841489048531</v>
      </c>
      <c r="F61" s="2" t="n">
        <v>717.377110342933</v>
      </c>
      <c r="G61" s="2" t="n">
        <v>1318.14941610905</v>
      </c>
      <c r="H61" s="2" t="n">
        <v>11.146858681173</v>
      </c>
      <c r="I61" s="2" t="n">
        <v>6.45987455650933</v>
      </c>
      <c r="J61" s="2" t="n">
        <v>0</v>
      </c>
      <c r="K61" s="2" t="n">
        <v>5892.94331415075</v>
      </c>
    </row>
    <row r="62" customFormat="false" ht="11.25" hidden="false" customHeight="false" outlineLevel="0" collapsed="false">
      <c r="A62" s="11" t="s">
        <v>28</v>
      </c>
      <c r="B62" s="2" t="n">
        <v>4604.38725740125</v>
      </c>
      <c r="C62" s="2" t="n">
        <v>1437.541611224</v>
      </c>
      <c r="D62" s="2" t="n">
        <v>15772.0640753556</v>
      </c>
      <c r="E62" s="2" t="n">
        <v>91.5120471851648</v>
      </c>
      <c r="F62" s="2" t="n">
        <v>6690.61767858921</v>
      </c>
      <c r="G62" s="2" t="n">
        <v>371.636727364303</v>
      </c>
      <c r="H62" s="2" t="n">
        <v>256.83115858053</v>
      </c>
      <c r="I62" s="2" t="n">
        <v>58.538185486794</v>
      </c>
      <c r="J62" s="2" t="n">
        <v>0</v>
      </c>
      <c r="K62" s="2" t="n">
        <v>29283.1287411868</v>
      </c>
    </row>
    <row r="63" customFormat="false" ht="11.25" hidden="false" customHeight="false" outlineLevel="0" collapsed="false">
      <c r="A63" s="11" t="s">
        <v>29</v>
      </c>
      <c r="B63" s="2" t="n">
        <v>6570.49495746713</v>
      </c>
      <c r="C63" s="2" t="n">
        <v>1522.80214390305</v>
      </c>
      <c r="D63" s="2" t="n">
        <v>11689.059414188</v>
      </c>
      <c r="E63" s="2" t="n">
        <v>576.63976046164</v>
      </c>
      <c r="F63" s="2" t="n">
        <v>7342.63449426706</v>
      </c>
      <c r="G63" s="2" t="n">
        <v>927.729610492358</v>
      </c>
      <c r="H63" s="2" t="n">
        <v>354.960876386458</v>
      </c>
      <c r="I63" s="2" t="n">
        <v>259.277654466539</v>
      </c>
      <c r="J63" s="2" t="n">
        <v>0</v>
      </c>
      <c r="K63" s="2" t="n">
        <v>29243.5989116322</v>
      </c>
    </row>
    <row r="64" customFormat="false" ht="11.25" hidden="false" customHeight="false" outlineLevel="0" collapsed="false">
      <c r="A64" s="11" t="s">
        <v>30</v>
      </c>
      <c r="B64" s="2" t="n">
        <v>5231.86971009862</v>
      </c>
      <c r="C64" s="2" t="n">
        <v>1030.47125744496</v>
      </c>
      <c r="D64" s="2" t="n">
        <v>7177.38304868428</v>
      </c>
      <c r="E64" s="2" t="n">
        <v>206.361381056147</v>
      </c>
      <c r="F64" s="2" t="n">
        <v>1017.36204450269</v>
      </c>
      <c r="G64" s="2" t="n">
        <v>506.805439456596</v>
      </c>
      <c r="H64" s="2" t="n">
        <v>281.854640884287</v>
      </c>
      <c r="I64" s="2" t="n">
        <v>11.4525247172973</v>
      </c>
      <c r="J64" s="2" t="n">
        <v>0</v>
      </c>
      <c r="K64" s="2" t="n">
        <v>15463.5600468449</v>
      </c>
    </row>
    <row r="65" customFormat="false" ht="11.25" hidden="false" customHeight="false" outlineLevel="0" collapsed="false">
      <c r="A65" s="11" t="s">
        <v>31</v>
      </c>
      <c r="B65" s="2" t="n">
        <v>966.956107243469</v>
      </c>
      <c r="C65" s="2" t="n">
        <v>846.981657165774</v>
      </c>
      <c r="D65" s="2" t="n">
        <v>2933.54514712405</v>
      </c>
      <c r="E65" s="2" t="n">
        <v>15.149746677891</v>
      </c>
      <c r="F65" s="2" t="n">
        <v>3652.61588049774</v>
      </c>
      <c r="G65" s="2" t="n">
        <v>4318.27206440693</v>
      </c>
      <c r="H65" s="2" t="n">
        <v>48.2562210956664</v>
      </c>
      <c r="I65" s="2" t="n">
        <v>19.8841089865503</v>
      </c>
      <c r="J65" s="2" t="n">
        <v>0</v>
      </c>
      <c r="K65" s="2" t="n">
        <v>12801.6609331981</v>
      </c>
    </row>
    <row r="66" customFormat="false" ht="11.25" hidden="false" customHeight="false" outlineLevel="0" collapsed="false">
      <c r="A66" s="11" t="s">
        <v>32</v>
      </c>
      <c r="B66" s="2" t="n">
        <v>1.31633181536739</v>
      </c>
      <c r="C66" s="2" t="n">
        <v>96.1771681351092</v>
      </c>
      <c r="D66" s="2" t="n">
        <v>463.868554117799</v>
      </c>
      <c r="E66" s="2" t="n">
        <v>0</v>
      </c>
      <c r="F66" s="2" t="n">
        <v>16.8998611690162</v>
      </c>
      <c r="G66" s="2" t="n">
        <v>112.613848817294</v>
      </c>
      <c r="H66" s="2" t="n">
        <v>1.29038641755846</v>
      </c>
      <c r="I66" s="2" t="n">
        <v>0</v>
      </c>
      <c r="J66" s="2" t="n">
        <v>0</v>
      </c>
      <c r="K66" s="2" t="n">
        <v>692.166150472145</v>
      </c>
    </row>
    <row r="67" customFormat="false" ht="11.25" hidden="false" customHeight="false" outlineLevel="0" collapsed="false">
      <c r="A67" s="11" t="s">
        <v>33</v>
      </c>
      <c r="B67" s="2" t="n">
        <v>390.741130094548</v>
      </c>
      <c r="C67" s="2" t="n">
        <v>630.545898379468</v>
      </c>
      <c r="D67" s="2" t="n">
        <v>2194.27074494431</v>
      </c>
      <c r="E67" s="2" t="n">
        <v>4.64346397971357</v>
      </c>
      <c r="F67" s="2" t="n">
        <v>666.104845122583</v>
      </c>
      <c r="G67" s="2" t="n">
        <v>3962.10352368222</v>
      </c>
      <c r="H67" s="2" t="n">
        <v>37.631713525633</v>
      </c>
      <c r="I67" s="2" t="n">
        <v>0</v>
      </c>
      <c r="J67" s="2" t="n">
        <v>0</v>
      </c>
      <c r="K67" s="2" t="n">
        <v>7886.04131972847</v>
      </c>
    </row>
    <row r="68" customFormat="false" ht="11.25" hidden="false" customHeight="false" outlineLevel="0" collapsed="false">
      <c r="A68" s="11" t="s">
        <v>34</v>
      </c>
      <c r="B68" s="2" t="n">
        <v>398.040860039801</v>
      </c>
      <c r="C68" s="2" t="n">
        <v>679.961601733104</v>
      </c>
      <c r="D68" s="2" t="n">
        <v>4342.37624928567</v>
      </c>
      <c r="E68" s="2" t="n">
        <v>32.7775205139457</v>
      </c>
      <c r="F68" s="2" t="n">
        <v>1595.73379929732</v>
      </c>
      <c r="G68" s="2" t="n">
        <v>95.4097457447381</v>
      </c>
      <c r="H68" s="2" t="n">
        <v>32.6548002161206</v>
      </c>
      <c r="I68" s="2" t="n">
        <v>91.3535980544137</v>
      </c>
      <c r="J68" s="2" t="n">
        <v>0</v>
      </c>
      <c r="K68" s="2" t="n">
        <v>7268.30817488511</v>
      </c>
    </row>
    <row r="69" customFormat="false" ht="11.25" hidden="false" customHeight="false" outlineLevel="0" collapsed="false">
      <c r="A69" s="11" t="s">
        <v>35</v>
      </c>
      <c r="B69" s="2" t="n">
        <v>9868.5231891457</v>
      </c>
      <c r="C69" s="2" t="n">
        <v>3725.38773904179</v>
      </c>
      <c r="D69" s="2" t="n">
        <v>25419.4367324708</v>
      </c>
      <c r="E69" s="2" t="n">
        <v>409.041013135484</v>
      </c>
      <c r="F69" s="2" t="n">
        <v>81.1841488703885</v>
      </c>
      <c r="G69" s="2" t="n">
        <v>12945.1820499782</v>
      </c>
      <c r="H69" s="2" t="n">
        <v>580.072697769512</v>
      </c>
      <c r="I69" s="2" t="n">
        <v>213.738600703104</v>
      </c>
      <c r="J69" s="2" t="n">
        <v>0</v>
      </c>
      <c r="K69" s="2" t="n">
        <v>53242.5661711149</v>
      </c>
    </row>
    <row r="70" customFormat="false" ht="11.25" hidden="false" customHeight="false" outlineLevel="0" collapsed="false">
      <c r="A70" s="11" t="s">
        <v>36</v>
      </c>
      <c r="B70" s="2" t="n">
        <v>8432.48061931273</v>
      </c>
      <c r="C70" s="2" t="n">
        <v>1899.56109958382</v>
      </c>
      <c r="D70" s="2" t="n">
        <v>3725.57575977821</v>
      </c>
      <c r="E70" s="2" t="n">
        <v>59.5247348910664</v>
      </c>
      <c r="F70" s="2" t="n">
        <v>51.818886525062</v>
      </c>
      <c r="G70" s="2" t="n">
        <v>9460.84733942316</v>
      </c>
      <c r="H70" s="2" t="n">
        <v>509.580923932968</v>
      </c>
      <c r="I70" s="2" t="n">
        <v>82.0307306444083</v>
      </c>
      <c r="J70" s="2" t="n">
        <v>0</v>
      </c>
      <c r="K70" s="2" t="n">
        <v>24221.4200940914</v>
      </c>
    </row>
    <row r="71" customFormat="false" ht="11.25" hidden="false" customHeight="false" outlineLevel="0" collapsed="false">
      <c r="A71" s="11" t="s">
        <v>37</v>
      </c>
      <c r="B71" s="2" t="n">
        <v>1104.84078715143</v>
      </c>
      <c r="C71" s="2" t="n">
        <v>1769.28539207106</v>
      </c>
      <c r="D71" s="2" t="n">
        <v>20286.4304673634</v>
      </c>
      <c r="E71" s="2" t="n">
        <v>345.755653435561</v>
      </c>
      <c r="F71" s="2" t="n">
        <v>0.305241251609025</v>
      </c>
      <c r="G71" s="2" t="n">
        <v>3205.44861385245</v>
      </c>
      <c r="H71" s="2" t="n">
        <v>53.2931643938728</v>
      </c>
      <c r="I71" s="2" t="n">
        <v>68.7625805315215</v>
      </c>
      <c r="J71" s="2" t="n">
        <v>0</v>
      </c>
      <c r="K71" s="2" t="n">
        <v>26834.1219000509</v>
      </c>
    </row>
    <row r="72" customFormat="false" ht="11.25" hidden="false" customHeight="false" outlineLevel="0" collapsed="false">
      <c r="A72" s="11" t="s">
        <v>38</v>
      </c>
      <c r="B72" s="2" t="n">
        <v>25107.6550746495</v>
      </c>
      <c r="C72" s="2" t="n">
        <v>13810.7815548558</v>
      </c>
      <c r="D72" s="2" t="n">
        <v>138211.614732801</v>
      </c>
      <c r="E72" s="2" t="n">
        <v>761.041004549195</v>
      </c>
      <c r="F72" s="2" t="n">
        <v>5660.73863194737</v>
      </c>
      <c r="G72" s="2" t="n">
        <v>8415.56971274227</v>
      </c>
      <c r="H72" s="2" t="n">
        <v>2768.28933199554</v>
      </c>
      <c r="I72" s="2" t="n">
        <v>7689.51651450278</v>
      </c>
      <c r="J72" s="2" t="n">
        <v>20.0399075688696</v>
      </c>
      <c r="K72" s="2" t="n">
        <v>202445.246465612</v>
      </c>
    </row>
    <row r="73" customFormat="false" ht="11.25" hidden="false" customHeight="false" outlineLevel="0" collapsed="false">
      <c r="A73" s="11" t="s">
        <v>39</v>
      </c>
      <c r="B73" s="2" t="n">
        <v>5682.04424392667</v>
      </c>
      <c r="C73" s="2" t="n">
        <v>117.108344449412</v>
      </c>
      <c r="D73" s="2" t="n">
        <v>1652.14915357858</v>
      </c>
      <c r="E73" s="2" t="n">
        <v>522.780545623222</v>
      </c>
      <c r="F73" s="2" t="n">
        <v>558.484452440522</v>
      </c>
      <c r="G73" s="2" t="n">
        <v>1052.65407319527</v>
      </c>
      <c r="H73" s="2" t="n">
        <v>656.783005524385</v>
      </c>
      <c r="I73" s="2" t="n">
        <v>371.56273246792</v>
      </c>
      <c r="J73" s="2" t="n">
        <v>0</v>
      </c>
      <c r="K73" s="2" t="n">
        <v>10613.566551206</v>
      </c>
    </row>
    <row r="74" customFormat="false" ht="11.25" hidden="false" customHeight="false" outlineLevel="0" collapsed="false">
      <c r="A74" s="11" t="s">
        <v>40</v>
      </c>
      <c r="B74" s="2" t="n">
        <v>1115.31682065987</v>
      </c>
      <c r="C74" s="2" t="n">
        <v>9.31812839608209</v>
      </c>
      <c r="D74" s="2" t="n">
        <v>195.738616137034</v>
      </c>
      <c r="E74" s="2" t="n">
        <v>97.5116915715028</v>
      </c>
      <c r="F74" s="2" t="n">
        <v>644.579404132802</v>
      </c>
      <c r="G74" s="2" t="n">
        <v>1252.4832319243</v>
      </c>
      <c r="H74" s="2" t="n">
        <v>67.2956966148793</v>
      </c>
      <c r="I74" s="2" t="n">
        <v>91.2569011553141</v>
      </c>
      <c r="J74" s="2" t="n">
        <v>0</v>
      </c>
      <c r="K74" s="2" t="n">
        <v>3473.50049059179</v>
      </c>
    </row>
    <row r="75" customFormat="false" ht="11.25" hidden="false" customHeight="false" outlineLevel="0" collapsed="false">
      <c r="A75" s="11" t="s">
        <v>41</v>
      </c>
      <c r="B75" s="2" t="n">
        <v>8088.71766472473</v>
      </c>
      <c r="C75" s="2" t="n">
        <v>11490.3750976069</v>
      </c>
      <c r="D75" s="2" t="n">
        <v>21829.6907239423</v>
      </c>
      <c r="E75" s="2" t="n">
        <v>23.9093281634866</v>
      </c>
      <c r="F75" s="2" t="n">
        <v>73.448751046266</v>
      </c>
      <c r="G75" s="2" t="n">
        <v>5072.30968073267</v>
      </c>
      <c r="H75" s="2" t="n">
        <v>480.934104551134</v>
      </c>
      <c r="I75" s="2" t="n">
        <v>4881.46806587862</v>
      </c>
      <c r="J75" s="2" t="n">
        <v>9.93867585456395</v>
      </c>
      <c r="K75" s="2" t="n">
        <v>51950.7920925006</v>
      </c>
    </row>
    <row r="76" customFormat="false" ht="11.25" hidden="false" customHeight="false" outlineLevel="0" collapsed="false">
      <c r="A76" s="11" t="s">
        <v>42</v>
      </c>
      <c r="B76" s="2" t="n">
        <v>3996.6625545874</v>
      </c>
      <c r="C76" s="2" t="n">
        <v>1361.71163119961</v>
      </c>
      <c r="D76" s="2" t="n">
        <v>105920.803480817</v>
      </c>
      <c r="E76" s="2" t="n">
        <v>43.1633621732302</v>
      </c>
      <c r="F76" s="2" t="n">
        <v>2268.43673239746</v>
      </c>
      <c r="G76" s="2" t="n">
        <v>319.10063218392</v>
      </c>
      <c r="H76" s="2" t="n">
        <v>1193.26939455966</v>
      </c>
      <c r="I76" s="2" t="n">
        <v>938.03261117377</v>
      </c>
      <c r="J76" s="2" t="n">
        <v>10.1012317143056</v>
      </c>
      <c r="K76" s="2" t="n">
        <v>116051.281630806</v>
      </c>
    </row>
    <row r="77" customFormat="false" ht="11.25" hidden="false" customHeight="false" outlineLevel="0" collapsed="false">
      <c r="A77" s="11" t="s">
        <v>43</v>
      </c>
      <c r="B77" s="2" t="n">
        <v>28627.8719689715</v>
      </c>
      <c r="C77" s="2" t="n">
        <v>2992.60230318024</v>
      </c>
      <c r="D77" s="2" t="n">
        <v>63197.8157061855</v>
      </c>
      <c r="E77" s="2" t="n">
        <v>1464.88388064152</v>
      </c>
      <c r="F77" s="2" t="n">
        <v>34940.0971157784</v>
      </c>
      <c r="G77" s="2" t="n">
        <v>1675.67400425005</v>
      </c>
      <c r="H77" s="2" t="n">
        <v>1446.8967572369</v>
      </c>
      <c r="I77" s="2" t="n">
        <v>328.40319113707</v>
      </c>
      <c r="J77" s="2" t="n">
        <v>0</v>
      </c>
      <c r="K77" s="2" t="n">
        <v>134674.244927381</v>
      </c>
    </row>
    <row r="78" customFormat="false" ht="11.25" hidden="false" customHeight="false" outlineLevel="0" collapsed="false">
      <c r="A78" s="11" t="s">
        <v>44</v>
      </c>
      <c r="B78" s="2" t="n">
        <v>7329.01075806854</v>
      </c>
      <c r="C78" s="2" t="n">
        <v>749.89489938653</v>
      </c>
      <c r="D78" s="2" t="n">
        <v>13307.6957198518</v>
      </c>
      <c r="E78" s="2" t="n">
        <v>40.9476778524256</v>
      </c>
      <c r="F78" s="2" t="n">
        <v>1167.04900501576</v>
      </c>
      <c r="G78" s="2" t="n">
        <v>64.216247668852</v>
      </c>
      <c r="H78" s="2" t="n">
        <v>278.077612999893</v>
      </c>
      <c r="I78" s="2" t="n">
        <v>8.33044978231342</v>
      </c>
      <c r="J78" s="2" t="n">
        <v>0</v>
      </c>
      <c r="K78" s="2" t="n">
        <v>22945.2223706261</v>
      </c>
    </row>
    <row r="79" customFormat="false" ht="11.25" hidden="false" customHeight="false" outlineLevel="0" collapsed="false">
      <c r="A79" s="11" t="s">
        <v>45</v>
      </c>
      <c r="B79" s="2" t="n">
        <v>1250.69022326864</v>
      </c>
      <c r="C79" s="2" t="n">
        <v>795.530228591935</v>
      </c>
      <c r="D79" s="2" t="n">
        <v>8555.13576473866</v>
      </c>
      <c r="E79" s="2" t="n">
        <v>56.039705206402</v>
      </c>
      <c r="F79" s="2" t="n">
        <v>769.611562879774</v>
      </c>
      <c r="G79" s="2" t="n">
        <v>400.44059310962</v>
      </c>
      <c r="H79" s="2" t="n">
        <v>11.6359160333511</v>
      </c>
      <c r="I79" s="2" t="n">
        <v>0.530556910296914</v>
      </c>
      <c r="J79" s="2" t="n">
        <v>0</v>
      </c>
      <c r="K79" s="2" t="n">
        <v>11839.6145507387</v>
      </c>
    </row>
    <row r="80" customFormat="false" ht="11.25" hidden="false" customHeight="false" outlineLevel="0" collapsed="false">
      <c r="A80" s="11" t="s">
        <v>46</v>
      </c>
      <c r="B80" s="2" t="n">
        <v>12673.4710795529</v>
      </c>
      <c r="C80" s="2" t="n">
        <v>1222.03289893446</v>
      </c>
      <c r="D80" s="2" t="n">
        <v>37248.302233137</v>
      </c>
      <c r="E80" s="2" t="n">
        <v>1219.04742178232</v>
      </c>
      <c r="F80" s="2" t="n">
        <v>29082.1885012221</v>
      </c>
      <c r="G80" s="2" t="n">
        <v>674.74326676066</v>
      </c>
      <c r="H80" s="2" t="n">
        <v>837.403954888981</v>
      </c>
      <c r="I80" s="2" t="n">
        <v>301.739885665054</v>
      </c>
      <c r="J80" s="2" t="n">
        <v>0</v>
      </c>
      <c r="K80" s="2" t="n">
        <v>83258.9292419434</v>
      </c>
    </row>
    <row r="81" customFormat="false" ht="11.25" hidden="false" customHeight="false" outlineLevel="0" collapsed="false">
      <c r="A81" s="11" t="s">
        <v>47</v>
      </c>
      <c r="B81" s="2" t="n">
        <v>5577.86196856755</v>
      </c>
      <c r="C81" s="2" t="n">
        <v>139.871962449396</v>
      </c>
      <c r="D81" s="2" t="n">
        <v>900.343839936846</v>
      </c>
      <c r="E81" s="2" t="n">
        <v>0</v>
      </c>
      <c r="F81" s="2" t="n">
        <v>28.9160581143193</v>
      </c>
      <c r="G81" s="2" t="n">
        <v>536.25388011829</v>
      </c>
      <c r="H81" s="2" t="n">
        <v>295.911366895192</v>
      </c>
      <c r="I81" s="2" t="n">
        <v>3.322913156533</v>
      </c>
      <c r="J81" s="2" t="n">
        <v>0</v>
      </c>
      <c r="K81" s="2" t="n">
        <v>7482.48198923813</v>
      </c>
    </row>
    <row r="82" customFormat="false" ht="11.25" hidden="false" customHeight="false" outlineLevel="0" collapsed="false">
      <c r="A82" s="11" t="s">
        <v>48</v>
      </c>
      <c r="B82" s="2" t="n">
        <v>5346.13219603596</v>
      </c>
      <c r="C82" s="2" t="n">
        <v>306.446552056009</v>
      </c>
      <c r="D82" s="2" t="n">
        <v>4445.2546767471</v>
      </c>
      <c r="E82" s="2" t="n">
        <v>74.353225763663</v>
      </c>
      <c r="F82" s="2" t="n">
        <v>6550.59400808153</v>
      </c>
      <c r="G82" s="2" t="n">
        <v>919.963504836381</v>
      </c>
      <c r="H82" s="2" t="n">
        <v>449.887830210517</v>
      </c>
      <c r="I82" s="2" t="n">
        <v>1086.73208638832</v>
      </c>
      <c r="J82" s="2" t="n">
        <v>0</v>
      </c>
      <c r="K82" s="2" t="n">
        <v>19179.3640801195</v>
      </c>
    </row>
    <row r="83" customFormat="false" ht="11.25" hidden="false" customHeight="false" outlineLevel="0" collapsed="false">
      <c r="A83" s="11" t="s">
        <v>49</v>
      </c>
      <c r="B83" s="2" t="n">
        <v>1184.54145148803</v>
      </c>
      <c r="C83" s="2" t="n">
        <v>5165.21727931334</v>
      </c>
      <c r="D83" s="2" t="n">
        <v>883.819086261113</v>
      </c>
      <c r="E83" s="2" t="n">
        <v>22.3208119456381</v>
      </c>
      <c r="F83" s="2" t="n">
        <v>1623.46117505933</v>
      </c>
      <c r="G83" s="2" t="n">
        <v>124.544820520517</v>
      </c>
      <c r="H83" s="2" t="n">
        <v>473.0258498311</v>
      </c>
      <c r="I83" s="2" t="n">
        <v>8.28452436976598</v>
      </c>
      <c r="J83" s="2" t="n">
        <v>0</v>
      </c>
      <c r="K83" s="2" t="n">
        <v>9485.21499878883</v>
      </c>
    </row>
    <row r="84" customFormat="false" ht="11.25" hidden="false" customHeight="false" outlineLevel="0" collapsed="false">
      <c r="A84" s="11" t="s">
        <v>12</v>
      </c>
      <c r="B84" s="2" t="n">
        <v>324862.975617021</v>
      </c>
      <c r="C84" s="2" t="n">
        <v>49394.5608427634</v>
      </c>
      <c r="D84" s="2" t="n">
        <v>350596.803458719</v>
      </c>
      <c r="E84" s="2" t="n">
        <v>7973.2379373586</v>
      </c>
      <c r="F84" s="2" t="n">
        <v>76486.8518801165</v>
      </c>
      <c r="G84" s="2" t="n">
        <v>45289.7841876129</v>
      </c>
      <c r="H84" s="2" t="n">
        <v>23407.8160608357</v>
      </c>
      <c r="I84" s="2" t="n">
        <v>26136.8266986513</v>
      </c>
      <c r="J84" s="2" t="n">
        <v>20.0399075688696</v>
      </c>
      <c r="K84" s="2" t="n">
        <v>904168.896590648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24449.089852581</v>
      </c>
      <c r="C88" s="2" t="n">
        <v>6253.66133059949</v>
      </c>
      <c r="D88" s="2" t="n">
        <v>32186.7859697157</v>
      </c>
      <c r="E88" s="2" t="n">
        <v>393.267197329532</v>
      </c>
      <c r="F88" s="2" t="n">
        <v>5949.76019906559</v>
      </c>
      <c r="G88" s="2" t="n">
        <v>289.861676147122</v>
      </c>
      <c r="H88" s="2" t="n">
        <v>1336.49258728862</v>
      </c>
      <c r="I88" s="2" t="n">
        <v>7461.41389691452</v>
      </c>
      <c r="J88" s="2" t="n">
        <v>2.13705358279276</v>
      </c>
      <c r="K88" s="2" t="n">
        <v>78322.4697632243</v>
      </c>
    </row>
    <row r="89" customFormat="false" ht="11.25" hidden="false" customHeight="false" outlineLevel="0" collapsed="false">
      <c r="A89" s="11" t="s">
        <v>15</v>
      </c>
      <c r="B89" s="2" t="n">
        <v>10992.7300989198</v>
      </c>
      <c r="C89" s="2" t="n">
        <v>1968.50751043611</v>
      </c>
      <c r="D89" s="2" t="n">
        <v>6220.51975804592</v>
      </c>
      <c r="E89" s="2" t="n">
        <v>44.1677846568424</v>
      </c>
      <c r="F89" s="2" t="n">
        <v>964.230924356795</v>
      </c>
      <c r="G89" s="2" t="n">
        <v>0</v>
      </c>
      <c r="H89" s="2" t="n">
        <v>377.481984411666</v>
      </c>
      <c r="I89" s="2" t="n">
        <v>713.269220573602</v>
      </c>
      <c r="J89" s="2" t="n">
        <v>0</v>
      </c>
      <c r="K89" s="2" t="n">
        <v>21280.9072814008</v>
      </c>
    </row>
    <row r="90" customFormat="false" ht="11.25" hidden="false" customHeight="false" outlineLevel="0" collapsed="false">
      <c r="A90" s="11" t="s">
        <v>16</v>
      </c>
      <c r="B90" s="2" t="n">
        <v>1289.90027461053</v>
      </c>
      <c r="C90" s="2" t="n">
        <v>483.162397385603</v>
      </c>
      <c r="D90" s="2" t="n">
        <v>1006.48111888426</v>
      </c>
      <c r="E90" s="2" t="n">
        <v>17.3294661549138</v>
      </c>
      <c r="F90" s="2" t="n">
        <v>274.450955354735</v>
      </c>
      <c r="G90" s="2" t="n">
        <v>217.101645979146</v>
      </c>
      <c r="H90" s="2" t="n">
        <v>103.342435171278</v>
      </c>
      <c r="I90" s="2" t="n">
        <v>1040.82659628602</v>
      </c>
      <c r="J90" s="2" t="n">
        <v>0</v>
      </c>
      <c r="K90" s="2" t="n">
        <v>4432.5948898265</v>
      </c>
    </row>
    <row r="91" customFormat="false" ht="11.25" hidden="false" customHeight="false" outlineLevel="0" collapsed="false">
      <c r="A91" s="11" t="s">
        <v>17</v>
      </c>
      <c r="B91" s="2" t="n">
        <v>511.527544319928</v>
      </c>
      <c r="C91" s="2" t="n">
        <v>164.040553657431</v>
      </c>
      <c r="D91" s="2" t="n">
        <v>5485.30263054774</v>
      </c>
      <c r="E91" s="2" t="n">
        <v>51.6586257789516</v>
      </c>
      <c r="F91" s="2" t="n">
        <v>514.213869662464</v>
      </c>
      <c r="G91" s="2" t="n">
        <v>1.56678432891075</v>
      </c>
      <c r="H91" s="2" t="n">
        <v>106.301762133801</v>
      </c>
      <c r="I91" s="2" t="n">
        <v>1083.11987552629</v>
      </c>
      <c r="J91" s="2" t="n">
        <v>2.13705358279276</v>
      </c>
      <c r="K91" s="2" t="n">
        <v>7919.86869953831</v>
      </c>
    </row>
    <row r="92" customFormat="false" ht="11.25" hidden="false" customHeight="false" outlineLevel="0" collapsed="false">
      <c r="A92" s="11" t="s">
        <v>18</v>
      </c>
      <c r="B92" s="2" t="n">
        <v>278.79575708246</v>
      </c>
      <c r="C92" s="2" t="n">
        <v>752.128819600098</v>
      </c>
      <c r="D92" s="2" t="n">
        <v>3258.46565329732</v>
      </c>
      <c r="E92" s="2" t="n">
        <v>181.404114864062</v>
      </c>
      <c r="F92" s="2" t="n">
        <v>93.1619228981239</v>
      </c>
      <c r="G92" s="2" t="n">
        <v>0</v>
      </c>
      <c r="H92" s="2" t="n">
        <v>84.8412512154361</v>
      </c>
      <c r="I92" s="2" t="n">
        <v>647.98954314226</v>
      </c>
      <c r="J92" s="2" t="n">
        <v>0</v>
      </c>
      <c r="K92" s="2" t="n">
        <v>5296.78706209976</v>
      </c>
    </row>
    <row r="93" customFormat="false" ht="11.25" hidden="false" customHeight="false" outlineLevel="0" collapsed="false">
      <c r="A93" s="11" t="s">
        <v>19</v>
      </c>
      <c r="B93" s="2" t="n">
        <v>1577.93446541669</v>
      </c>
      <c r="C93" s="2" t="n">
        <v>1160.88415039183</v>
      </c>
      <c r="D93" s="2" t="n">
        <v>4488.18896365483</v>
      </c>
      <c r="E93" s="2" t="n">
        <v>7.62712715813738</v>
      </c>
      <c r="F93" s="2" t="n">
        <v>443.473387446027</v>
      </c>
      <c r="G93" s="2" t="n">
        <v>3.94846594818771</v>
      </c>
      <c r="H93" s="2" t="n">
        <v>128.796092914875</v>
      </c>
      <c r="I93" s="2" t="n">
        <v>1889.54640184812</v>
      </c>
      <c r="J93" s="2" t="n">
        <v>0</v>
      </c>
      <c r="K93" s="2" t="n">
        <v>9700.39905477871</v>
      </c>
    </row>
    <row r="94" customFormat="false" ht="11.25" hidden="false" customHeight="false" outlineLevel="0" collapsed="false">
      <c r="A94" s="11" t="s">
        <v>20</v>
      </c>
      <c r="B94" s="2" t="n">
        <v>789.462173035353</v>
      </c>
      <c r="C94" s="2" t="n">
        <v>316.144245567577</v>
      </c>
      <c r="D94" s="2" t="n">
        <v>820.551628816446</v>
      </c>
      <c r="E94" s="2" t="n">
        <v>2.43832545053651</v>
      </c>
      <c r="F94" s="2" t="n">
        <v>81.1683790721609</v>
      </c>
      <c r="G94" s="2" t="n">
        <v>0</v>
      </c>
      <c r="H94" s="2" t="n">
        <v>55.0125010379516</v>
      </c>
      <c r="I94" s="2" t="n">
        <v>155.375083517429</v>
      </c>
      <c r="J94" s="2" t="n">
        <v>0</v>
      </c>
      <c r="K94" s="2" t="n">
        <v>2220.15233649745</v>
      </c>
    </row>
    <row r="95" customFormat="false" ht="11.25" hidden="false" customHeight="false" outlineLevel="0" collapsed="false">
      <c r="A95" s="11" t="s">
        <v>21</v>
      </c>
      <c r="B95" s="2" t="n">
        <v>23.0173939760184</v>
      </c>
      <c r="C95" s="2" t="n">
        <v>94.1783225327955</v>
      </c>
      <c r="D95" s="2" t="n">
        <v>490.640174329062</v>
      </c>
      <c r="E95" s="2" t="n">
        <v>24.0322888853311</v>
      </c>
      <c r="F95" s="2" t="n">
        <v>0.00264748957233989</v>
      </c>
      <c r="G95" s="2" t="n">
        <v>0</v>
      </c>
      <c r="H95" s="2" t="n">
        <v>9.9265892266905</v>
      </c>
      <c r="I95" s="2" t="n">
        <v>0.322993727825467</v>
      </c>
      <c r="J95" s="2" t="n">
        <v>0</v>
      </c>
      <c r="K95" s="2" t="n">
        <v>642.120410167295</v>
      </c>
    </row>
    <row r="96" customFormat="false" ht="11.25" hidden="false" customHeight="false" outlineLevel="0" collapsed="false">
      <c r="A96" s="11" t="s">
        <v>22</v>
      </c>
      <c r="B96" s="2" t="n">
        <v>1652.83026881295</v>
      </c>
      <c r="C96" s="2" t="n">
        <v>1953.92701853318</v>
      </c>
      <c r="D96" s="2" t="n">
        <v>1351.34991345737</v>
      </c>
      <c r="E96" s="2" t="n">
        <v>43.9360213193408</v>
      </c>
      <c r="F96" s="2" t="n">
        <v>63.8141445615576</v>
      </c>
      <c r="G96" s="2" t="n">
        <v>16.3432785716868</v>
      </c>
      <c r="H96" s="2" t="n">
        <v>109.242351223706</v>
      </c>
      <c r="I96" s="2" t="n">
        <v>13.9964383541632</v>
      </c>
      <c r="J96" s="2" t="n">
        <v>0</v>
      </c>
      <c r="K96" s="2" t="n">
        <v>5205.43943483395</v>
      </c>
    </row>
    <row r="97" customFormat="false" ht="11.25" hidden="false" customHeight="false" outlineLevel="0" collapsed="false">
      <c r="A97" s="11" t="s">
        <v>23</v>
      </c>
      <c r="B97" s="2" t="n">
        <v>1573.09463313145</v>
      </c>
      <c r="C97" s="2" t="n">
        <v>1927.15599214928</v>
      </c>
      <c r="D97" s="2" t="n">
        <v>1300.23427859561</v>
      </c>
      <c r="E97" s="2" t="n">
        <v>43.9355048624417</v>
      </c>
      <c r="F97" s="2" t="n">
        <v>63.8141445615576</v>
      </c>
      <c r="G97" s="2" t="n">
        <v>16.3432785716868</v>
      </c>
      <c r="H97" s="2" t="n">
        <v>108.706172818528</v>
      </c>
      <c r="I97" s="2" t="n">
        <v>13.9964383541632</v>
      </c>
      <c r="J97" s="2" t="n">
        <v>0</v>
      </c>
      <c r="K97" s="2" t="n">
        <v>5047.28044304472</v>
      </c>
    </row>
    <row r="98" customFormat="false" ht="11.25" hidden="false" customHeight="false" outlineLevel="0" collapsed="false">
      <c r="A98" s="11" t="s">
        <v>24</v>
      </c>
      <c r="B98" s="2" t="n">
        <v>456.65290063777</v>
      </c>
      <c r="C98" s="2" t="n">
        <v>4426.03624160378</v>
      </c>
      <c r="D98" s="2" t="n">
        <v>15104.5004298078</v>
      </c>
      <c r="E98" s="2" t="n">
        <v>238.045214468693</v>
      </c>
      <c r="F98" s="2" t="n">
        <v>9782.77139858032</v>
      </c>
      <c r="G98" s="2" t="n">
        <v>135.615584094729</v>
      </c>
      <c r="H98" s="2" t="n">
        <v>36.6198945680443</v>
      </c>
      <c r="I98" s="2" t="n">
        <v>106.364008277857</v>
      </c>
      <c r="J98" s="2" t="n">
        <v>0</v>
      </c>
      <c r="K98" s="2" t="n">
        <v>30286.605672039</v>
      </c>
    </row>
    <row r="99" customFormat="false" ht="11.25" hidden="false" customHeight="false" outlineLevel="0" collapsed="false">
      <c r="A99" s="11" t="s">
        <v>25</v>
      </c>
      <c r="B99" s="2" t="n">
        <v>74.1533749582961</v>
      </c>
      <c r="C99" s="2" t="n">
        <v>804.964482606649</v>
      </c>
      <c r="D99" s="2" t="n">
        <v>1961.29499207688</v>
      </c>
      <c r="E99" s="2" t="n">
        <v>20.599555773841</v>
      </c>
      <c r="F99" s="2" t="n">
        <v>462.23433120753</v>
      </c>
      <c r="G99" s="2" t="n">
        <v>4.08124229322399</v>
      </c>
      <c r="H99" s="2" t="n">
        <v>4.37289447990762</v>
      </c>
      <c r="I99" s="2" t="n">
        <v>11.0988057851633</v>
      </c>
      <c r="J99" s="2" t="n">
        <v>0</v>
      </c>
      <c r="K99" s="2" t="n">
        <v>3342.79967918149</v>
      </c>
    </row>
    <row r="100" customFormat="false" ht="11.25" hidden="false" customHeight="false" outlineLevel="0" collapsed="false">
      <c r="A100" s="11" t="s">
        <v>26</v>
      </c>
      <c r="B100" s="2" t="n">
        <v>33.6537159120823</v>
      </c>
      <c r="C100" s="2" t="n">
        <v>1513.40926267891</v>
      </c>
      <c r="D100" s="2" t="n">
        <v>1798.05844455895</v>
      </c>
      <c r="E100" s="2" t="n">
        <v>74.4614674405333</v>
      </c>
      <c r="F100" s="2" t="n">
        <v>525.823912239579</v>
      </c>
      <c r="G100" s="2" t="n">
        <v>121.238257061257</v>
      </c>
      <c r="H100" s="2" t="n">
        <v>7.36221637322733</v>
      </c>
      <c r="I100" s="2" t="n">
        <v>32.8626689459631</v>
      </c>
      <c r="J100" s="2" t="n">
        <v>0</v>
      </c>
      <c r="K100" s="2" t="n">
        <v>4106.8699452105</v>
      </c>
    </row>
    <row r="101" customFormat="false" ht="11.25" hidden="false" customHeight="false" outlineLevel="0" collapsed="false">
      <c r="A101" s="11" t="s">
        <v>27</v>
      </c>
      <c r="B101" s="2" t="n">
        <v>7.91810416580547</v>
      </c>
      <c r="C101" s="2" t="n">
        <v>756.738057218963</v>
      </c>
      <c r="D101" s="2" t="n">
        <v>1150.11245741567</v>
      </c>
      <c r="E101" s="2" t="n">
        <v>0</v>
      </c>
      <c r="F101" s="2" t="n">
        <v>754.177958222633</v>
      </c>
      <c r="G101" s="2" t="n">
        <v>10.296084740248</v>
      </c>
      <c r="H101" s="2" t="n">
        <v>3.52610498364455</v>
      </c>
      <c r="I101" s="2" t="n">
        <v>22.3629602504906</v>
      </c>
      <c r="J101" s="2" t="n">
        <v>0</v>
      </c>
      <c r="K101" s="2" t="n">
        <v>2705.13172699746</v>
      </c>
    </row>
    <row r="102" customFormat="false" ht="11.25" hidden="false" customHeight="false" outlineLevel="0" collapsed="false">
      <c r="A102" s="11" t="s">
        <v>28</v>
      </c>
      <c r="B102" s="2" t="n">
        <v>330.383643303683</v>
      </c>
      <c r="C102" s="2" t="n">
        <v>1284.5219521462</v>
      </c>
      <c r="D102" s="2" t="n">
        <v>10093.9022366485</v>
      </c>
      <c r="E102" s="2" t="n">
        <v>142.983158340521</v>
      </c>
      <c r="F102" s="2" t="n">
        <v>7305.84164104349</v>
      </c>
      <c r="G102" s="2" t="n">
        <v>0</v>
      </c>
      <c r="H102" s="2" t="n">
        <v>21.0293701515119</v>
      </c>
      <c r="I102" s="2" t="n">
        <v>39.7748243390056</v>
      </c>
      <c r="J102" s="2" t="n">
        <v>0</v>
      </c>
      <c r="K102" s="2" t="n">
        <v>19218.4368259729</v>
      </c>
    </row>
    <row r="103" customFormat="false" ht="11.25" hidden="false" customHeight="false" outlineLevel="0" collapsed="false">
      <c r="A103" s="11" t="s">
        <v>29</v>
      </c>
      <c r="B103" s="2" t="n">
        <v>401.073122937902</v>
      </c>
      <c r="C103" s="2" t="n">
        <v>2214.02352399438</v>
      </c>
      <c r="D103" s="2" t="n">
        <v>6622.44541709633</v>
      </c>
      <c r="E103" s="2" t="n">
        <v>231.62591664042</v>
      </c>
      <c r="F103" s="2" t="n">
        <v>3263.78156686759</v>
      </c>
      <c r="G103" s="2" t="n">
        <v>0</v>
      </c>
      <c r="H103" s="2" t="n">
        <v>29.0782029427383</v>
      </c>
      <c r="I103" s="2" t="n">
        <v>270.108938368307</v>
      </c>
      <c r="J103" s="2" t="n">
        <v>0</v>
      </c>
      <c r="K103" s="2" t="n">
        <v>13032.1366888477</v>
      </c>
    </row>
    <row r="104" customFormat="false" ht="11.25" hidden="false" customHeight="false" outlineLevel="0" collapsed="false">
      <c r="A104" s="11" t="s">
        <v>30</v>
      </c>
      <c r="B104" s="2" t="n">
        <v>199.290902365893</v>
      </c>
      <c r="C104" s="2" t="n">
        <v>1841.27430646266</v>
      </c>
      <c r="D104" s="2" t="n">
        <v>4271.60993412537</v>
      </c>
      <c r="E104" s="2" t="n">
        <v>28.8713225163809</v>
      </c>
      <c r="F104" s="2" t="n">
        <v>453.867558683202</v>
      </c>
      <c r="G104" s="2" t="n">
        <v>0</v>
      </c>
      <c r="H104" s="2" t="n">
        <v>13.7346300700093</v>
      </c>
      <c r="I104" s="2" t="n">
        <v>91.0362508760965</v>
      </c>
      <c r="J104" s="2" t="n">
        <v>0</v>
      </c>
      <c r="K104" s="2" t="n">
        <v>6899.68490509961</v>
      </c>
    </row>
    <row r="105" customFormat="false" ht="11.25" hidden="false" customHeight="false" outlineLevel="0" collapsed="false">
      <c r="A105" s="11" t="s">
        <v>31</v>
      </c>
      <c r="B105" s="2" t="n">
        <v>65.8415249796227</v>
      </c>
      <c r="C105" s="2" t="n">
        <v>345.708393344556</v>
      </c>
      <c r="D105" s="2" t="n">
        <v>1075.47026468862</v>
      </c>
      <c r="E105" s="2" t="n">
        <v>8.12128473818217</v>
      </c>
      <c r="F105" s="2" t="n">
        <v>3421.10858667279</v>
      </c>
      <c r="G105" s="2" t="n">
        <v>2.86113837907907</v>
      </c>
      <c r="H105" s="2" t="n">
        <v>2.43259024080375</v>
      </c>
      <c r="I105" s="2" t="n">
        <v>191.206141227048</v>
      </c>
      <c r="J105" s="2" t="n">
        <v>0</v>
      </c>
      <c r="K105" s="2" t="n">
        <v>5112.7499242707</v>
      </c>
    </row>
    <row r="106" customFormat="false" ht="11.25" hidden="false" customHeight="false" outlineLevel="0" collapsed="false">
      <c r="A106" s="11" t="s">
        <v>32</v>
      </c>
      <c r="B106" s="2" t="n">
        <v>41.7002794031824</v>
      </c>
      <c r="C106" s="2" t="n">
        <v>26.1748980574254</v>
      </c>
      <c r="D106" s="2" t="n">
        <v>154.117621215513</v>
      </c>
      <c r="E106" s="2" t="n">
        <v>0</v>
      </c>
      <c r="F106" s="2" t="n">
        <v>68.5603094678108</v>
      </c>
      <c r="G106" s="2" t="n">
        <v>0</v>
      </c>
      <c r="H106" s="2" t="n">
        <v>0</v>
      </c>
      <c r="I106" s="2" t="n">
        <v>186.47760901114</v>
      </c>
      <c r="J106" s="2" t="n">
        <v>0</v>
      </c>
      <c r="K106" s="2" t="n">
        <v>477.030717155072</v>
      </c>
    </row>
    <row r="107" customFormat="false" ht="11.25" hidden="false" customHeight="false" outlineLevel="0" collapsed="false">
      <c r="A107" s="11" t="s">
        <v>33</v>
      </c>
      <c r="B107" s="2" t="n">
        <v>3.88838827864609</v>
      </c>
      <c r="C107" s="2" t="n">
        <v>199.792381874808</v>
      </c>
      <c r="D107" s="2" t="n">
        <v>827.655557851246</v>
      </c>
      <c r="E107" s="2" t="n">
        <v>1.29114224772372</v>
      </c>
      <c r="F107" s="2" t="n">
        <v>664.75284607178</v>
      </c>
      <c r="G107" s="2" t="n">
        <v>2.86113837907907</v>
      </c>
      <c r="H107" s="2" t="n">
        <v>0.93530344425106</v>
      </c>
      <c r="I107" s="2" t="n">
        <v>4.04112808321961</v>
      </c>
      <c r="J107" s="2" t="n">
        <v>0</v>
      </c>
      <c r="K107" s="2" t="n">
        <v>1705.21788623075</v>
      </c>
    </row>
    <row r="108" customFormat="false" ht="11.25" hidden="false" customHeight="false" outlineLevel="0" collapsed="false">
      <c r="A108" s="11" t="s">
        <v>34</v>
      </c>
      <c r="B108" s="2" t="n">
        <v>36.8901879532454</v>
      </c>
      <c r="C108" s="2" t="n">
        <v>132.214510073689</v>
      </c>
      <c r="D108" s="2" t="n">
        <v>1821.19649349555</v>
      </c>
      <c r="E108" s="2" t="n">
        <v>5.86927921646729</v>
      </c>
      <c r="F108" s="2" t="n">
        <v>520.012708260503</v>
      </c>
      <c r="G108" s="2" t="n">
        <v>0</v>
      </c>
      <c r="H108" s="2" t="n">
        <v>1.70059195324015</v>
      </c>
      <c r="I108" s="2" t="n">
        <v>95.3538444224275</v>
      </c>
      <c r="J108" s="2" t="n">
        <v>0</v>
      </c>
      <c r="K108" s="2" t="n">
        <v>2613.23761537512</v>
      </c>
    </row>
    <row r="109" customFormat="false" ht="11.25" hidden="false" customHeight="false" outlineLevel="0" collapsed="false">
      <c r="A109" s="11" t="s">
        <v>35</v>
      </c>
      <c r="B109" s="2" t="n">
        <v>485.139770716758</v>
      </c>
      <c r="C109" s="2" t="n">
        <v>2560.00304956381</v>
      </c>
      <c r="D109" s="2" t="n">
        <v>9705.35154805723</v>
      </c>
      <c r="E109" s="2" t="n">
        <v>29.5394195834141</v>
      </c>
      <c r="F109" s="2" t="n">
        <v>512.715315949364</v>
      </c>
      <c r="G109" s="2" t="n">
        <v>17.8109040516001</v>
      </c>
      <c r="H109" s="2" t="n">
        <v>42.3916871042416</v>
      </c>
      <c r="I109" s="2" t="n">
        <v>52.4039744703516</v>
      </c>
      <c r="J109" s="2" t="n">
        <v>0</v>
      </c>
      <c r="K109" s="2" t="n">
        <v>13405.3556694968</v>
      </c>
    </row>
    <row r="110" customFormat="false" ht="11.25" hidden="false" customHeight="false" outlineLevel="0" collapsed="false">
      <c r="A110" s="11" t="s">
        <v>36</v>
      </c>
      <c r="B110" s="2" t="n">
        <v>468.359859336138</v>
      </c>
      <c r="C110" s="2" t="n">
        <v>1637.30016935158</v>
      </c>
      <c r="D110" s="2" t="n">
        <v>4276.87675124988</v>
      </c>
      <c r="E110" s="2" t="n">
        <v>20.1468577532411</v>
      </c>
      <c r="F110" s="2" t="n">
        <v>161.960731405392</v>
      </c>
      <c r="G110" s="2" t="n">
        <v>14.5455385959502</v>
      </c>
      <c r="H110" s="2" t="n">
        <v>36.6915253513325</v>
      </c>
      <c r="I110" s="2" t="n">
        <v>43.6784203562889</v>
      </c>
      <c r="J110" s="2" t="n">
        <v>0</v>
      </c>
      <c r="K110" s="2" t="n">
        <v>6659.5598533998</v>
      </c>
    </row>
    <row r="111" customFormat="false" ht="11.25" hidden="false" customHeight="false" outlineLevel="0" collapsed="false">
      <c r="A111" s="11" t="s">
        <v>37</v>
      </c>
      <c r="B111" s="2" t="n">
        <v>14.2605433397533</v>
      </c>
      <c r="C111" s="2" t="n">
        <v>918.284826669142</v>
      </c>
      <c r="D111" s="2" t="n">
        <v>5349.93686244358</v>
      </c>
      <c r="E111" s="2" t="n">
        <v>9.32902208043687</v>
      </c>
      <c r="F111" s="2" t="n">
        <v>6.79899241990946</v>
      </c>
      <c r="G111" s="2" t="n">
        <v>3.26536545564983</v>
      </c>
      <c r="H111" s="2" t="n">
        <v>2.90403801920789</v>
      </c>
      <c r="I111" s="2" t="n">
        <v>7.23400050746152</v>
      </c>
      <c r="J111" s="2" t="n">
        <v>0</v>
      </c>
      <c r="K111" s="2" t="n">
        <v>6312.01365093515</v>
      </c>
    </row>
    <row r="112" customFormat="false" ht="11.25" hidden="false" customHeight="false" outlineLevel="0" collapsed="false">
      <c r="A112" s="11" t="s">
        <v>38</v>
      </c>
      <c r="B112" s="2" t="n">
        <v>2446.2570347224</v>
      </c>
      <c r="C112" s="2" t="n">
        <v>11716.2596858149</v>
      </c>
      <c r="D112" s="2" t="n">
        <v>46803.9367900714</v>
      </c>
      <c r="E112" s="2" t="n">
        <v>46.0066446119225</v>
      </c>
      <c r="F112" s="2" t="n">
        <v>2678.9528366731</v>
      </c>
      <c r="G112" s="2" t="n">
        <v>40.6310069505773</v>
      </c>
      <c r="H112" s="2" t="n">
        <v>395.159679499766</v>
      </c>
      <c r="I112" s="2" t="n">
        <v>21850.2609118165</v>
      </c>
      <c r="J112" s="2" t="n">
        <v>0</v>
      </c>
      <c r="K112" s="2" t="n">
        <v>85977.4645901606</v>
      </c>
    </row>
    <row r="113" customFormat="false" ht="11.25" hidden="false" customHeight="false" outlineLevel="0" collapsed="false">
      <c r="A113" s="11" t="s">
        <v>39</v>
      </c>
      <c r="B113" s="2" t="n">
        <v>668.26865972121</v>
      </c>
      <c r="C113" s="2" t="n">
        <v>387.630386132398</v>
      </c>
      <c r="D113" s="2" t="n">
        <v>2768.82851769156</v>
      </c>
      <c r="E113" s="2" t="n">
        <v>8.51363927201735</v>
      </c>
      <c r="F113" s="2" t="n">
        <v>97.7330268134162</v>
      </c>
      <c r="G113" s="2" t="n">
        <v>4.7755416905867</v>
      </c>
      <c r="H113" s="2" t="n">
        <v>14.4183028261191</v>
      </c>
      <c r="I113" s="2" t="n">
        <v>1006.84573879765</v>
      </c>
      <c r="J113" s="2" t="n">
        <v>0</v>
      </c>
      <c r="K113" s="2" t="n">
        <v>4957.01381294495</v>
      </c>
    </row>
    <row r="114" customFormat="false" ht="11.25" hidden="false" customHeight="false" outlineLevel="0" collapsed="false">
      <c r="A114" s="11" t="s">
        <v>40</v>
      </c>
      <c r="B114" s="2" t="n">
        <v>23.5597308226642</v>
      </c>
      <c r="C114" s="2" t="n">
        <v>12.3766342302889</v>
      </c>
      <c r="D114" s="2" t="n">
        <v>140.353683921036</v>
      </c>
      <c r="E114" s="2" t="n">
        <v>0</v>
      </c>
      <c r="F114" s="2" t="n">
        <v>81.0110812867747</v>
      </c>
      <c r="G114" s="2" t="n">
        <v>31.8736539842067</v>
      </c>
      <c r="H114" s="2" t="n">
        <v>2.53643687366586</v>
      </c>
      <c r="I114" s="2" t="n">
        <v>18892.5819053393</v>
      </c>
      <c r="J114" s="2" t="n">
        <v>0</v>
      </c>
      <c r="K114" s="2" t="n">
        <v>19184.2931264579</v>
      </c>
    </row>
    <row r="115" customFormat="false" ht="11.25" hidden="false" customHeight="false" outlineLevel="0" collapsed="false">
      <c r="A115" s="11" t="s">
        <v>41</v>
      </c>
      <c r="B115" s="2" t="n">
        <v>419.278828821065</v>
      </c>
      <c r="C115" s="2" t="n">
        <v>9115.45978620591</v>
      </c>
      <c r="D115" s="2" t="n">
        <v>14284.3644595278</v>
      </c>
      <c r="E115" s="2" t="n">
        <v>18.2793741470595</v>
      </c>
      <c r="F115" s="2" t="n">
        <v>288.490654434545</v>
      </c>
      <c r="G115" s="2" t="n">
        <v>3.98129481888473</v>
      </c>
      <c r="H115" s="2" t="n">
        <v>45.9997087998474</v>
      </c>
      <c r="I115" s="2" t="n">
        <v>1532.17227920298</v>
      </c>
      <c r="J115" s="2" t="n">
        <v>0</v>
      </c>
      <c r="K115" s="2" t="n">
        <v>25708.0263859581</v>
      </c>
    </row>
    <row r="116" customFormat="false" ht="11.25" hidden="false" customHeight="false" outlineLevel="0" collapsed="false">
      <c r="A116" s="11" t="s">
        <v>42</v>
      </c>
      <c r="B116" s="2" t="n">
        <v>145.311193215393</v>
      </c>
      <c r="C116" s="2" t="n">
        <v>1100.76616242047</v>
      </c>
      <c r="D116" s="2" t="n">
        <v>21560.9413959428</v>
      </c>
      <c r="E116" s="2" t="n">
        <v>8.27266719137797</v>
      </c>
      <c r="F116" s="2" t="n">
        <v>723.965816121339</v>
      </c>
      <c r="G116" s="2" t="n">
        <v>0</v>
      </c>
      <c r="H116" s="2" t="n">
        <v>288.537180247502</v>
      </c>
      <c r="I116" s="2" t="n">
        <v>146.333838655828</v>
      </c>
      <c r="J116" s="2" t="n">
        <v>0</v>
      </c>
      <c r="K116" s="2" t="n">
        <v>23974.1282537947</v>
      </c>
    </row>
    <row r="117" customFormat="false" ht="11.25" hidden="false" customHeight="false" outlineLevel="0" collapsed="false">
      <c r="A117" s="11" t="s">
        <v>43</v>
      </c>
      <c r="B117" s="2" t="n">
        <v>3076.91981936078</v>
      </c>
      <c r="C117" s="2" t="n">
        <v>2296.97887457268</v>
      </c>
      <c r="D117" s="2" t="n">
        <v>30453.948551211</v>
      </c>
      <c r="E117" s="2" t="n">
        <v>646.366446179515</v>
      </c>
      <c r="F117" s="2" t="n">
        <v>22105.6953796581</v>
      </c>
      <c r="G117" s="2" t="n">
        <v>753.605370843623</v>
      </c>
      <c r="H117" s="2" t="n">
        <v>102.41071110631</v>
      </c>
      <c r="I117" s="2" t="n">
        <v>901.884277340105</v>
      </c>
      <c r="J117" s="2" t="n">
        <v>0</v>
      </c>
      <c r="K117" s="2" t="n">
        <v>60337.8094302721</v>
      </c>
    </row>
    <row r="118" customFormat="false" ht="11.25" hidden="false" customHeight="false" outlineLevel="0" collapsed="false">
      <c r="A118" s="11" t="s">
        <v>44</v>
      </c>
      <c r="B118" s="2" t="n">
        <v>250.573447525623</v>
      </c>
      <c r="C118" s="2" t="n">
        <v>392.166139520961</v>
      </c>
      <c r="D118" s="2" t="n">
        <v>4592.09432756446</v>
      </c>
      <c r="E118" s="2" t="n">
        <v>2.04412805894534</v>
      </c>
      <c r="F118" s="2" t="n">
        <v>1091.81852980834</v>
      </c>
      <c r="G118" s="2" t="n">
        <v>0</v>
      </c>
      <c r="H118" s="2" t="n">
        <v>17.6189612735936</v>
      </c>
      <c r="I118" s="2" t="n">
        <v>24.8927060792142</v>
      </c>
      <c r="J118" s="2" t="n">
        <v>0</v>
      </c>
      <c r="K118" s="2" t="n">
        <v>6371.20823983114</v>
      </c>
    </row>
    <row r="119" customFormat="false" ht="11.25" hidden="false" customHeight="false" outlineLevel="0" collapsed="false">
      <c r="A119" s="11" t="s">
        <v>45</v>
      </c>
      <c r="B119" s="2" t="n">
        <v>53.6370247737071</v>
      </c>
      <c r="C119" s="2" t="n">
        <v>539.726089457434</v>
      </c>
      <c r="D119" s="2" t="n">
        <v>2780.70089827257</v>
      </c>
      <c r="E119" s="2" t="n">
        <v>9.07621354459864</v>
      </c>
      <c r="F119" s="2" t="n">
        <v>476.415366558731</v>
      </c>
      <c r="G119" s="2" t="n">
        <v>7.56811369149081</v>
      </c>
      <c r="H119" s="2" t="n">
        <v>3.77814827923839</v>
      </c>
      <c r="I119" s="2" t="n">
        <v>43.7746202724497</v>
      </c>
      <c r="J119" s="2" t="n">
        <v>0</v>
      </c>
      <c r="K119" s="2" t="n">
        <v>3914.67647485021</v>
      </c>
    </row>
    <row r="120" customFormat="false" ht="11.25" hidden="false" customHeight="false" outlineLevel="0" collapsed="false">
      <c r="A120" s="11" t="s">
        <v>46</v>
      </c>
      <c r="B120" s="2" t="n">
        <v>2378.45795334945</v>
      </c>
      <c r="C120" s="2" t="n">
        <v>1215.04098250813</v>
      </c>
      <c r="D120" s="2" t="n">
        <v>20850.6879764897</v>
      </c>
      <c r="E120" s="2" t="n">
        <v>621.074728554254</v>
      </c>
      <c r="F120" s="2" t="n">
        <v>19021.2114921927</v>
      </c>
      <c r="G120" s="2" t="n">
        <v>736.763240615182</v>
      </c>
      <c r="H120" s="2" t="n">
        <v>62.6604711711244</v>
      </c>
      <c r="I120" s="2" t="n">
        <v>776.640607940839</v>
      </c>
      <c r="J120" s="2" t="n">
        <v>0</v>
      </c>
      <c r="K120" s="2" t="n">
        <v>45662.5374528213</v>
      </c>
    </row>
    <row r="121" customFormat="false" ht="11.25" hidden="false" customHeight="false" outlineLevel="0" collapsed="false">
      <c r="A121" s="11" t="s">
        <v>47</v>
      </c>
      <c r="B121" s="2" t="n">
        <v>160.294644239263</v>
      </c>
      <c r="C121" s="2" t="n">
        <v>123.234184243109</v>
      </c>
      <c r="D121" s="2" t="n">
        <v>265.312489419936</v>
      </c>
      <c r="E121" s="2" t="n">
        <v>0.283810882154836</v>
      </c>
      <c r="F121" s="2" t="n">
        <v>7.98523356885616</v>
      </c>
      <c r="G121" s="2" t="n">
        <v>9.27350008005082</v>
      </c>
      <c r="H121" s="2" t="n">
        <v>12.9060614290629</v>
      </c>
      <c r="I121" s="2" t="n">
        <v>0</v>
      </c>
      <c r="J121" s="2" t="n">
        <v>0</v>
      </c>
      <c r="K121" s="2" t="n">
        <v>579.289923862433</v>
      </c>
    </row>
    <row r="122" customFormat="false" ht="11.25" hidden="false" customHeight="false" outlineLevel="0" collapsed="false">
      <c r="A122" s="11" t="s">
        <v>48</v>
      </c>
      <c r="B122" s="2" t="n">
        <v>283.44703417149</v>
      </c>
      <c r="C122" s="2" t="n">
        <v>345.537706592689</v>
      </c>
      <c r="D122" s="2" t="n">
        <v>5570.10045603424</v>
      </c>
      <c r="E122" s="2" t="n">
        <v>30.4530988059108</v>
      </c>
      <c r="F122" s="2" t="n">
        <v>282.759914594458</v>
      </c>
      <c r="G122" s="2" t="n">
        <v>37.6683080508145</v>
      </c>
      <c r="H122" s="2" t="n">
        <v>9.77243056664882</v>
      </c>
      <c r="I122" s="2" t="n">
        <v>49.2766430604923</v>
      </c>
      <c r="J122" s="2" t="n">
        <v>0</v>
      </c>
      <c r="K122" s="2" t="n">
        <v>6609.01559187675</v>
      </c>
    </row>
    <row r="123" customFormat="false" ht="11.25" hidden="false" customHeight="false" outlineLevel="0" collapsed="false">
      <c r="A123" s="14" t="s">
        <v>49</v>
      </c>
      <c r="B123" s="2" t="n">
        <v>1022.97018314199</v>
      </c>
      <c r="C123" s="2" t="n">
        <v>737.141118220943</v>
      </c>
      <c r="D123" s="2" t="n">
        <v>510.866950927053</v>
      </c>
      <c r="E123" s="2" t="n">
        <v>3.39322610844081</v>
      </c>
      <c r="F123" s="2" t="n">
        <v>436.524355132029</v>
      </c>
      <c r="G123" s="2" t="n">
        <v>0</v>
      </c>
      <c r="H123" s="2" t="n">
        <v>89.9085902484308</v>
      </c>
      <c r="I123" s="2" t="n">
        <v>16.1973412035755</v>
      </c>
      <c r="J123" s="2" t="n">
        <v>0</v>
      </c>
      <c r="K123" s="2" t="n">
        <v>2817.00176498246</v>
      </c>
    </row>
    <row r="124" customFormat="false" ht="11.25" hidden="false" customHeight="false" outlineLevel="0" collapsed="false">
      <c r="A124" s="14" t="s">
        <v>12</v>
      </c>
      <c r="B124" s="2" t="n">
        <v>34400.1290939919</v>
      </c>
      <c r="C124" s="2" t="n">
        <v>33075.6697754469</v>
      </c>
      <c r="D124" s="2" t="n">
        <v>151696.592958891</v>
      </c>
      <c r="E124" s="2" t="n">
        <v>1700.65603788717</v>
      </c>
      <c r="F124" s="2" t="n">
        <v>49017.899053505</v>
      </c>
      <c r="G124" s="2" t="n">
        <v>1294.39726708923</v>
      </c>
      <c r="H124" s="2" t="n">
        <v>2165.13590596924</v>
      </c>
      <c r="I124" s="2" t="n">
        <v>31008.7894091832</v>
      </c>
      <c r="J124" s="2" t="n">
        <v>2.13705358279276</v>
      </c>
      <c r="K124" s="2" t="n">
        <v>304361.406555547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" zeroHeight="false" outlineLevelRow="0" outlineLevelCol="0"/>
  <cols>
    <col collapsed="false" customWidth="true" hidden="false" outlineLevel="0" max="1" min="1" style="16" width="47.13"/>
    <col collapsed="false" customWidth="true" hidden="false" outlineLevel="0" max="2" min="2" style="2" width="7.85"/>
    <col collapsed="false" customWidth="true" hidden="false" outlineLevel="0" max="3" min="3" style="2" width="9.99"/>
    <col collapsed="false" customWidth="true" hidden="false" outlineLevel="0" max="4" min="4" style="2" width="7.42"/>
    <col collapsed="false" customWidth="true" hidden="false" outlineLevel="0" max="5" min="5" style="2" width="6.42"/>
    <col collapsed="false" customWidth="true" hidden="false" outlineLevel="0" max="7" min="6" style="2" width="7.42"/>
    <col collapsed="false" customWidth="true" hidden="false" outlineLevel="0" max="8" min="8" style="2" width="7.13"/>
    <col collapsed="false" customWidth="true" hidden="false" outlineLevel="0" max="9" min="9" style="2" width="9.42"/>
    <col collapsed="false" customWidth="true" hidden="false" outlineLevel="0" max="10" min="10" style="2" width="7.7"/>
    <col collapsed="false" customWidth="true" hidden="false" outlineLevel="0" max="11" min="11" style="2" width="8.13"/>
    <col collapsed="false" customWidth="false" hidden="false" outlineLevel="0" max="257" min="12" style="2" width="9.13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2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s="2" customFormat="true" ht="12" hidden="false" customHeight="true" outlineLevel="0" collapsed="false">
      <c r="A8" s="17" t="s">
        <v>14</v>
      </c>
      <c r="B8" s="18" t="n">
        <v>77950.7470549045</v>
      </c>
      <c r="C8" s="18" t="n">
        <v>8152.60526682746</v>
      </c>
      <c r="D8" s="18" t="n">
        <v>31742.0003408616</v>
      </c>
      <c r="E8" s="18" t="n">
        <v>1936.07916251349</v>
      </c>
      <c r="F8" s="18" t="n">
        <v>2413.65615332572</v>
      </c>
      <c r="G8" s="18" t="n">
        <v>4139.97118170503</v>
      </c>
      <c r="H8" s="18" t="n">
        <v>7887.34215786022</v>
      </c>
      <c r="I8" s="18" t="n">
        <v>10667.7059500999</v>
      </c>
      <c r="J8" s="18" t="n">
        <v>0</v>
      </c>
      <c r="K8" s="18" t="n">
        <v>144890.107268098</v>
      </c>
    </row>
    <row r="9" s="2" customFormat="true" ht="12" hidden="false" customHeight="true" outlineLevel="0" collapsed="false">
      <c r="A9" s="17" t="s">
        <v>52</v>
      </c>
      <c r="B9" s="18" t="n">
        <v>21105.8617858047</v>
      </c>
      <c r="C9" s="18" t="n">
        <v>398.38917093174</v>
      </c>
      <c r="D9" s="18" t="n">
        <v>1972.17485164776</v>
      </c>
      <c r="E9" s="18" t="n">
        <v>176.803338377396</v>
      </c>
      <c r="F9" s="18" t="n">
        <v>198.291560577812</v>
      </c>
      <c r="G9" s="18" t="n">
        <v>6.03479886586065</v>
      </c>
      <c r="H9" s="18" t="n">
        <v>1327.74199879149</v>
      </c>
      <c r="I9" s="18" t="n">
        <v>3016.19867063994</v>
      </c>
      <c r="J9" s="18" t="n">
        <v>0</v>
      </c>
      <c r="K9" s="18" t="n">
        <v>28201.4961756367</v>
      </c>
    </row>
    <row r="10" s="2" customFormat="true" ht="12" hidden="false" customHeight="true" outlineLevel="0" collapsed="false">
      <c r="A10" s="17" t="s">
        <v>53</v>
      </c>
      <c r="B10" s="18" t="n">
        <v>8854.36276965506</v>
      </c>
      <c r="C10" s="18" t="n">
        <v>686.129000604255</v>
      </c>
      <c r="D10" s="18" t="n">
        <v>1365.99802713465</v>
      </c>
      <c r="E10" s="18" t="n">
        <v>40.3869295087978</v>
      </c>
      <c r="F10" s="18" t="n">
        <v>0</v>
      </c>
      <c r="G10" s="18" t="n">
        <v>1131.20380938609</v>
      </c>
      <c r="H10" s="18" t="n">
        <v>526.062480955652</v>
      </c>
      <c r="I10" s="18" t="n">
        <v>724.228026050086</v>
      </c>
      <c r="J10" s="18" t="n">
        <v>0</v>
      </c>
      <c r="K10" s="18" t="n">
        <v>13328.3710432946</v>
      </c>
    </row>
    <row r="11" s="2" customFormat="true" ht="12" hidden="false" customHeight="true" outlineLevel="0" collapsed="false">
      <c r="A11" s="17" t="s">
        <v>54</v>
      </c>
      <c r="B11" s="18" t="n">
        <v>3914.82799402976</v>
      </c>
      <c r="C11" s="18" t="n">
        <v>36.2769655058437</v>
      </c>
      <c r="D11" s="18" t="n">
        <v>789.465312172373</v>
      </c>
      <c r="E11" s="18" t="n">
        <v>22.935334431665</v>
      </c>
      <c r="F11" s="18" t="n">
        <v>9.15368207946206</v>
      </c>
      <c r="G11" s="18" t="n">
        <v>0</v>
      </c>
      <c r="H11" s="18" t="n">
        <v>1191.59621333802</v>
      </c>
      <c r="I11" s="18" t="n">
        <v>792.158118444225</v>
      </c>
      <c r="J11" s="18" t="n">
        <v>0</v>
      </c>
      <c r="K11" s="18" t="n">
        <v>6756.41362000134</v>
      </c>
    </row>
    <row r="12" s="2" customFormat="true" ht="12" hidden="false" customHeight="true" outlineLevel="0" collapsed="false">
      <c r="A12" s="17" t="s">
        <v>55</v>
      </c>
      <c r="B12" s="18" t="n">
        <v>3765.46762589928</v>
      </c>
      <c r="C12" s="18" t="n">
        <v>1050.17637003104</v>
      </c>
      <c r="D12" s="18" t="n">
        <v>2435.19808704365</v>
      </c>
      <c r="E12" s="18" t="n">
        <v>1284.64212119178</v>
      </c>
      <c r="F12" s="18" t="n">
        <v>117.5838080433</v>
      </c>
      <c r="G12" s="18" t="n">
        <v>1978.02114374545</v>
      </c>
      <c r="H12" s="18" t="n">
        <v>207.929162771721</v>
      </c>
      <c r="I12" s="18" t="n">
        <v>60.2390162528986</v>
      </c>
      <c r="J12" s="18" t="n">
        <v>0</v>
      </c>
      <c r="K12" s="18" t="n">
        <v>10899.2573349791</v>
      </c>
    </row>
    <row r="13" s="2" customFormat="true" ht="12" hidden="false" customHeight="true" outlineLevel="0" collapsed="false">
      <c r="A13" s="17" t="s">
        <v>56</v>
      </c>
      <c r="B13" s="18" t="n">
        <v>10975.7657764671</v>
      </c>
      <c r="C13" s="18" t="n">
        <v>571.403781497415</v>
      </c>
      <c r="D13" s="18" t="n">
        <v>1547.3621963879</v>
      </c>
      <c r="E13" s="18" t="n">
        <v>43.6075547315199</v>
      </c>
      <c r="F13" s="18" t="n">
        <v>0.0903799573406601</v>
      </c>
      <c r="G13" s="18" t="n">
        <v>243.588962283153</v>
      </c>
      <c r="H13" s="18" t="n">
        <v>586.883544133824</v>
      </c>
      <c r="I13" s="18" t="n">
        <v>139.604497306677</v>
      </c>
      <c r="J13" s="18" t="n">
        <v>0</v>
      </c>
      <c r="K13" s="18" t="n">
        <v>14108.306692765</v>
      </c>
    </row>
    <row r="14" s="2" customFormat="true" ht="12" hidden="false" customHeight="true" outlineLevel="0" collapsed="false">
      <c r="A14" s="17" t="s">
        <v>57</v>
      </c>
      <c r="B14" s="18" t="n">
        <v>9662.44686949651</v>
      </c>
      <c r="C14" s="18" t="n">
        <v>364.451238721872</v>
      </c>
      <c r="D14" s="18" t="n">
        <v>358.293006657129</v>
      </c>
      <c r="E14" s="18" t="n">
        <v>91.0281107490174</v>
      </c>
      <c r="F14" s="18" t="n">
        <v>10.5460498794073</v>
      </c>
      <c r="G14" s="18" t="n">
        <v>0</v>
      </c>
      <c r="H14" s="18" t="n">
        <v>532.275973908598</v>
      </c>
      <c r="I14" s="18" t="n">
        <v>739.990807067196</v>
      </c>
      <c r="J14" s="18" t="n">
        <v>0</v>
      </c>
      <c r="K14" s="18" t="n">
        <v>11759.0320564797</v>
      </c>
    </row>
    <row r="15" s="2" customFormat="true" ht="12" hidden="false" customHeight="true" outlineLevel="0" collapsed="false">
      <c r="A15" s="17" t="s">
        <v>21</v>
      </c>
      <c r="B15" s="18" t="n">
        <v>927.478605772955</v>
      </c>
      <c r="C15" s="18" t="n">
        <v>103.69266682849</v>
      </c>
      <c r="D15" s="18" t="n">
        <v>607.358477898227</v>
      </c>
      <c r="E15" s="18" t="n">
        <v>1105.41091893176</v>
      </c>
      <c r="F15" s="18" t="n">
        <v>0</v>
      </c>
      <c r="G15" s="18" t="n">
        <v>0</v>
      </c>
      <c r="H15" s="18" t="n">
        <v>16.4822054775419</v>
      </c>
      <c r="I15" s="18" t="n">
        <v>0</v>
      </c>
      <c r="J15" s="18" t="n">
        <v>0</v>
      </c>
      <c r="K15" s="18" t="n">
        <v>2760.42287490897</v>
      </c>
    </row>
    <row r="16" s="2" customFormat="true" ht="12" hidden="false" customHeight="true" outlineLevel="0" collapsed="false">
      <c r="A16" s="17" t="s">
        <v>22</v>
      </c>
      <c r="B16" s="18" t="n">
        <v>11785.4772319976</v>
      </c>
      <c r="C16" s="18" t="n">
        <v>647.106033765952</v>
      </c>
      <c r="D16" s="18" t="n">
        <v>381.053778656902</v>
      </c>
      <c r="E16" s="18" t="n">
        <v>60.137274243778</v>
      </c>
      <c r="F16" s="18" t="n">
        <v>42.5322914676156</v>
      </c>
      <c r="G16" s="18" t="n">
        <v>499.26818057399</v>
      </c>
      <c r="H16" s="18" t="n">
        <v>554.286334033993</v>
      </c>
      <c r="I16" s="18" t="n">
        <v>185.148765409783</v>
      </c>
      <c r="J16" s="18" t="n">
        <v>0</v>
      </c>
      <c r="K16" s="18" t="n">
        <v>14155.0098901496</v>
      </c>
    </row>
    <row r="17" s="2" customFormat="true" ht="12" hidden="false" customHeight="true" outlineLevel="0" collapsed="false">
      <c r="A17" s="17" t="s">
        <v>58</v>
      </c>
      <c r="B17" s="18" t="n">
        <v>11785.4772319976</v>
      </c>
      <c r="C17" s="18" t="n">
        <v>636.673604404345</v>
      </c>
      <c r="D17" s="18" t="n">
        <v>381.053778656902</v>
      </c>
      <c r="E17" s="18" t="n">
        <v>60.137274243778</v>
      </c>
      <c r="F17" s="18" t="n">
        <v>42.5322914676156</v>
      </c>
      <c r="G17" s="18" t="n">
        <v>499.26818057399</v>
      </c>
      <c r="H17" s="18" t="n">
        <v>554.286334033993</v>
      </c>
      <c r="I17" s="18" t="n">
        <v>185.148765409783</v>
      </c>
      <c r="J17" s="18" t="n">
        <v>0</v>
      </c>
      <c r="K17" s="18" t="n">
        <v>14144.577460788</v>
      </c>
    </row>
    <row r="18" s="2" customFormat="true" ht="12" hidden="false" customHeight="true" outlineLevel="0" collapsed="false">
      <c r="A18" s="17" t="s">
        <v>24</v>
      </c>
      <c r="B18" s="18" t="n">
        <v>20386.1677348717</v>
      </c>
      <c r="C18" s="18" t="n">
        <v>13507.8088283142</v>
      </c>
      <c r="D18" s="18" t="n">
        <v>11822.9869801216</v>
      </c>
      <c r="E18" s="18" t="n">
        <v>724.268309688215</v>
      </c>
      <c r="F18" s="18" t="n">
        <v>3612.21885377556</v>
      </c>
      <c r="G18" s="18" t="n">
        <v>8794.78585114679</v>
      </c>
      <c r="H18" s="18" t="n">
        <v>995.096758200044</v>
      </c>
      <c r="I18" s="18" t="n">
        <v>373.394206386506</v>
      </c>
      <c r="J18" s="18" t="n">
        <v>0</v>
      </c>
      <c r="K18" s="18" t="n">
        <v>60216.7275225046</v>
      </c>
    </row>
    <row r="19" s="2" customFormat="true" ht="12" hidden="false" customHeight="true" outlineLevel="0" collapsed="false">
      <c r="A19" s="17" t="s">
        <v>59</v>
      </c>
      <c r="B19" s="18" t="n">
        <v>9803.86671280348</v>
      </c>
      <c r="C19" s="18" t="n">
        <v>6294.62729887877</v>
      </c>
      <c r="D19" s="18" t="n">
        <v>2323.40324438224</v>
      </c>
      <c r="E19" s="18" t="n">
        <v>269.206773848688</v>
      </c>
      <c r="F19" s="18" t="n">
        <v>982.953823588652</v>
      </c>
      <c r="G19" s="18" t="n">
        <v>1640.96794352027</v>
      </c>
      <c r="H19" s="18" t="n">
        <v>529.632231042158</v>
      </c>
      <c r="I19" s="18" t="n">
        <v>261.859141545342</v>
      </c>
      <c r="J19" s="18" t="n">
        <v>0</v>
      </c>
      <c r="K19" s="18" t="n">
        <v>22106.5171696096</v>
      </c>
    </row>
    <row r="20" s="2" customFormat="true" ht="12" hidden="false" customHeight="true" outlineLevel="0" collapsed="false">
      <c r="A20" s="17" t="s">
        <v>60</v>
      </c>
      <c r="B20" s="18" t="n">
        <v>9096.50307033626</v>
      </c>
      <c r="C20" s="18" t="n">
        <v>4022.26807211804</v>
      </c>
      <c r="D20" s="18" t="n">
        <v>4765.99286256566</v>
      </c>
      <c r="E20" s="18" t="n">
        <v>251.387461459404</v>
      </c>
      <c r="F20" s="18" t="n">
        <v>1264.3768689284</v>
      </c>
      <c r="G20" s="18" t="n">
        <v>4820.44394635046</v>
      </c>
      <c r="H20" s="18" t="n">
        <v>396.271181188574</v>
      </c>
      <c r="I20" s="18" t="n">
        <v>31.8498969668486</v>
      </c>
      <c r="J20" s="18" t="n">
        <v>0</v>
      </c>
      <c r="K20" s="18" t="n">
        <v>24649.0933599136</v>
      </c>
    </row>
    <row r="21" s="2" customFormat="true" ht="12" hidden="false" customHeight="true" outlineLevel="0" collapsed="false">
      <c r="A21" s="17" t="s">
        <v>61</v>
      </c>
      <c r="B21" s="18" t="n">
        <v>131.211556239574</v>
      </c>
      <c r="C21" s="18" t="n">
        <v>1979.03959675045</v>
      </c>
      <c r="D21" s="18" t="n">
        <v>2267.77360595372</v>
      </c>
      <c r="E21" s="18" t="n">
        <v>194.876231104133</v>
      </c>
      <c r="F21" s="18" t="n">
        <v>1244.65699515047</v>
      </c>
      <c r="G21" s="18" t="n">
        <v>1948.36825442733</v>
      </c>
      <c r="H21" s="18" t="n">
        <v>9.00855769081791</v>
      </c>
      <c r="I21" s="18" t="n">
        <v>70.5929441658446</v>
      </c>
      <c r="J21" s="18" t="n">
        <v>0</v>
      </c>
      <c r="K21" s="18" t="n">
        <v>7845.52774148234</v>
      </c>
    </row>
    <row r="22" s="2" customFormat="true" ht="12" hidden="false" customHeight="true" outlineLevel="0" collapsed="false">
      <c r="A22" s="17" t="s">
        <v>62</v>
      </c>
      <c r="B22" s="18" t="n">
        <v>1354.58639549236</v>
      </c>
      <c r="C22" s="18" t="n">
        <v>1188.37713748599</v>
      </c>
      <c r="D22" s="18" t="n">
        <v>2465.81726721996</v>
      </c>
      <c r="E22" s="18" t="n">
        <v>8.7978432759894</v>
      </c>
      <c r="F22" s="18" t="n">
        <v>120.231166108032</v>
      </c>
      <c r="G22" s="18" t="n">
        <v>156.02369504253</v>
      </c>
      <c r="H22" s="18" t="n">
        <v>60.1847882784942</v>
      </c>
      <c r="I22" s="18" t="n">
        <v>1.91967029391562</v>
      </c>
      <c r="J22" s="18" t="n">
        <v>0</v>
      </c>
      <c r="K22" s="18" t="n">
        <v>5355.93796319728</v>
      </c>
    </row>
    <row r="23" s="2" customFormat="true" ht="12" hidden="false" customHeight="true" outlineLevel="0" collapsed="false">
      <c r="A23" s="17" t="s">
        <v>29</v>
      </c>
      <c r="B23" s="18" t="n">
        <v>5738.88662221694</v>
      </c>
      <c r="C23" s="18" t="n">
        <v>2532.81412199745</v>
      </c>
      <c r="D23" s="18" t="n">
        <v>3964.74510269745</v>
      </c>
      <c r="E23" s="18" t="n">
        <v>649.208529802145</v>
      </c>
      <c r="F23" s="18" t="n">
        <v>8559.47207775775</v>
      </c>
      <c r="G23" s="18" t="n">
        <v>1699.97830881024</v>
      </c>
      <c r="H23" s="18" t="n">
        <v>261.714533613597</v>
      </c>
      <c r="I23" s="18" t="n">
        <v>1396.22315069696</v>
      </c>
      <c r="J23" s="18" t="n">
        <v>0</v>
      </c>
      <c r="K23" s="18" t="n">
        <v>24803.0424475925</v>
      </c>
    </row>
    <row r="24" s="2" customFormat="true" ht="12" hidden="false" customHeight="true" outlineLevel="0" collapsed="false">
      <c r="A24" s="17" t="s">
        <v>63</v>
      </c>
      <c r="B24" s="18" t="n">
        <v>4533.01657310189</v>
      </c>
      <c r="C24" s="18" t="n">
        <v>1410.8357821998</v>
      </c>
      <c r="D24" s="18" t="n">
        <v>1913.31477531543</v>
      </c>
      <c r="E24" s="18" t="n">
        <v>374.754553858708</v>
      </c>
      <c r="F24" s="18" t="n">
        <v>439.462988116327</v>
      </c>
      <c r="G24" s="18" t="n">
        <v>196.991638562804</v>
      </c>
      <c r="H24" s="18" t="n">
        <v>202.279640752581</v>
      </c>
      <c r="I24" s="18" t="n">
        <v>54.7934947088991</v>
      </c>
      <c r="J24" s="18" t="n">
        <v>0</v>
      </c>
      <c r="K24" s="18" t="n">
        <v>9125.44944661643</v>
      </c>
    </row>
    <row r="25" s="2" customFormat="true" ht="12" hidden="false" customHeight="true" outlineLevel="0" collapsed="false">
      <c r="A25" s="17" t="s">
        <v>31</v>
      </c>
      <c r="B25" s="18" t="n">
        <v>2494.09741410031</v>
      </c>
      <c r="C25" s="18" t="n">
        <v>1863.31296771628</v>
      </c>
      <c r="D25" s="18" t="n">
        <v>5511.22002613272</v>
      </c>
      <c r="E25" s="18" t="n">
        <v>517.343655585223</v>
      </c>
      <c r="F25" s="18" t="n">
        <v>5396.17202146395</v>
      </c>
      <c r="G25" s="18" t="n">
        <v>4344.9245198242</v>
      </c>
      <c r="H25" s="18" t="n">
        <v>135.568903097192</v>
      </c>
      <c r="I25" s="18" t="n">
        <v>1136.28987692832</v>
      </c>
      <c r="J25" s="18" t="n">
        <v>0</v>
      </c>
      <c r="K25" s="18" t="n">
        <v>21398.9293848482</v>
      </c>
    </row>
    <row r="26" s="2" customFormat="true" ht="12" hidden="false" customHeight="true" outlineLevel="0" collapsed="false">
      <c r="A26" s="17" t="s">
        <v>64</v>
      </c>
      <c r="B26" s="18" t="n">
        <v>419.633109018887</v>
      </c>
      <c r="C26" s="18" t="n">
        <v>549.159466396732</v>
      </c>
      <c r="D26" s="18" t="n">
        <v>1976.59417333326</v>
      </c>
      <c r="E26" s="18" t="n">
        <v>0</v>
      </c>
      <c r="F26" s="18" t="n">
        <v>147.983494037505</v>
      </c>
      <c r="G26" s="18" t="n">
        <v>1970.13278106876</v>
      </c>
      <c r="H26" s="18" t="n">
        <v>16.5379828226435</v>
      </c>
      <c r="I26" s="18" t="n">
        <v>206.616845791135</v>
      </c>
      <c r="J26" s="18" t="n">
        <v>0</v>
      </c>
      <c r="K26" s="18" t="n">
        <v>5286.65785246892</v>
      </c>
    </row>
    <row r="27" s="2" customFormat="true" ht="12" hidden="false" customHeight="true" outlineLevel="0" collapsed="false">
      <c r="A27" s="17" t="s">
        <v>65</v>
      </c>
      <c r="B27" s="18" t="n">
        <v>1667.8975556095</v>
      </c>
      <c r="C27" s="18" t="n">
        <v>1256.6651345112</v>
      </c>
      <c r="D27" s="18" t="n">
        <v>2623.41150769263</v>
      </c>
      <c r="E27" s="18" t="n">
        <v>504.328941728168</v>
      </c>
      <c r="F27" s="18" t="n">
        <v>1270.68797223528</v>
      </c>
      <c r="G27" s="18" t="n">
        <v>2374.79173875544</v>
      </c>
      <c r="H27" s="18" t="n">
        <v>85.456057264741</v>
      </c>
      <c r="I27" s="18" t="n">
        <v>728.631854028622</v>
      </c>
      <c r="J27" s="18" t="n">
        <v>0</v>
      </c>
      <c r="K27" s="18" t="n">
        <v>10511.8707618256</v>
      </c>
    </row>
    <row r="28" s="2" customFormat="true" ht="12" hidden="false" customHeight="true" outlineLevel="0" collapsed="false">
      <c r="A28" s="17" t="s">
        <v>34</v>
      </c>
      <c r="B28" s="18" t="n">
        <v>173.224292066706</v>
      </c>
      <c r="C28" s="18" t="n">
        <v>188.088954536299</v>
      </c>
      <c r="D28" s="18" t="n">
        <v>923.962567203954</v>
      </c>
      <c r="E28" s="18" t="n">
        <v>16.8277151430327</v>
      </c>
      <c r="F28" s="18" t="n">
        <v>4481.75202838447</v>
      </c>
      <c r="G28" s="18" t="n">
        <v>44.8785551601791</v>
      </c>
      <c r="H28" s="18" t="n">
        <v>12.9486073739716</v>
      </c>
      <c r="I28" s="18" t="n">
        <v>1145.14194817871</v>
      </c>
      <c r="J28" s="18" t="n">
        <v>0</v>
      </c>
      <c r="K28" s="18" t="n">
        <v>6986.82466804733</v>
      </c>
    </row>
    <row r="29" s="2" customFormat="true" ht="12" hidden="false" customHeight="true" outlineLevel="0" collapsed="false">
      <c r="A29" s="17" t="s">
        <v>66</v>
      </c>
      <c r="B29" s="18" t="n">
        <v>9029.10544500509</v>
      </c>
      <c r="C29" s="18" t="n">
        <v>6329.0398549789</v>
      </c>
      <c r="D29" s="18" t="n">
        <v>11791.099898258</v>
      </c>
      <c r="E29" s="18" t="n">
        <v>366.615709585957</v>
      </c>
      <c r="F29" s="18" t="n">
        <v>1424.79922738048</v>
      </c>
      <c r="G29" s="18" t="n">
        <v>3315.44516002417</v>
      </c>
      <c r="H29" s="18" t="n">
        <v>486.575219365068</v>
      </c>
      <c r="I29" s="18" t="n">
        <v>248.775738920708</v>
      </c>
      <c r="J29" s="18" t="n">
        <v>0</v>
      </c>
      <c r="K29" s="18" t="n">
        <v>32991.4562535184</v>
      </c>
    </row>
    <row r="30" s="2" customFormat="true" ht="12" hidden="false" customHeight="true" outlineLevel="0" collapsed="false">
      <c r="A30" s="17" t="s">
        <v>67</v>
      </c>
      <c r="B30" s="18" t="n">
        <v>8505.02099397295</v>
      </c>
      <c r="C30" s="18" t="n">
        <v>5747.35909764651</v>
      </c>
      <c r="D30" s="18" t="n">
        <v>6464.29681810905</v>
      </c>
      <c r="E30" s="18" t="n">
        <v>365.179442949589</v>
      </c>
      <c r="F30" s="18" t="n">
        <v>1293.34132120004</v>
      </c>
      <c r="G30" s="18" t="n">
        <v>3288.18088386434</v>
      </c>
      <c r="H30" s="18" t="n">
        <v>456.306713423231</v>
      </c>
      <c r="I30" s="18" t="n">
        <v>248.006734597964</v>
      </c>
      <c r="J30" s="18" t="n">
        <v>0</v>
      </c>
      <c r="K30" s="18" t="n">
        <v>26367.6920057637</v>
      </c>
    </row>
    <row r="31" s="2" customFormat="true" ht="12" hidden="false" customHeight="true" outlineLevel="0" collapsed="false">
      <c r="A31" s="17" t="s">
        <v>68</v>
      </c>
      <c r="B31" s="18" t="n">
        <v>148.439009022502</v>
      </c>
      <c r="C31" s="18" t="n">
        <v>522.851668414013</v>
      </c>
      <c r="D31" s="18" t="n">
        <v>4842.53797249351</v>
      </c>
      <c r="E31" s="18" t="n">
        <v>0.852670340396742</v>
      </c>
      <c r="F31" s="18" t="n">
        <v>0</v>
      </c>
      <c r="G31" s="18" t="n">
        <v>27.2642761598331</v>
      </c>
      <c r="H31" s="18" t="n">
        <v>9.82765833277384</v>
      </c>
      <c r="I31" s="18" t="n">
        <v>0.769004322744245</v>
      </c>
      <c r="J31" s="18" t="n">
        <v>0</v>
      </c>
      <c r="K31" s="18" t="n">
        <v>5552.54225908577</v>
      </c>
    </row>
    <row r="32" s="2" customFormat="true" ht="12" hidden="false" customHeight="true" outlineLevel="0" collapsed="false">
      <c r="A32" s="17" t="s">
        <v>38</v>
      </c>
      <c r="B32" s="18" t="n">
        <v>11885.9286153274</v>
      </c>
      <c r="C32" s="18" t="n">
        <v>5473.37044936915</v>
      </c>
      <c r="D32" s="18" t="n">
        <v>17317.437134284</v>
      </c>
      <c r="E32" s="18" t="n">
        <v>133.646134061882</v>
      </c>
      <c r="F32" s="18" t="n">
        <v>29929.8501758536</v>
      </c>
      <c r="G32" s="18" t="n">
        <v>12181.887340092</v>
      </c>
      <c r="H32" s="18" t="n">
        <v>729.18911102274</v>
      </c>
      <c r="I32" s="18" t="n">
        <v>1984.18195809469</v>
      </c>
      <c r="J32" s="18" t="n">
        <v>0</v>
      </c>
      <c r="K32" s="18" t="n">
        <v>79635.4909181054</v>
      </c>
    </row>
    <row r="33" s="2" customFormat="true" ht="12" hidden="false" customHeight="true" outlineLevel="0" collapsed="false">
      <c r="A33" s="17" t="s">
        <v>69</v>
      </c>
      <c r="B33" s="18" t="n">
        <v>2113.45835033337</v>
      </c>
      <c r="C33" s="18" t="n">
        <v>68.8111678639859</v>
      </c>
      <c r="D33" s="18" t="n">
        <v>889.855753588084</v>
      </c>
      <c r="E33" s="18" t="n">
        <v>0</v>
      </c>
      <c r="F33" s="18" t="n">
        <v>20.9072081889406</v>
      </c>
      <c r="G33" s="18" t="n">
        <v>4.05057145955884</v>
      </c>
      <c r="H33" s="18" t="n">
        <v>110.034757549309</v>
      </c>
      <c r="I33" s="18" t="n">
        <v>152.397651154023</v>
      </c>
      <c r="J33" s="18" t="n">
        <v>0</v>
      </c>
      <c r="K33" s="18" t="n">
        <v>3359.51546013727</v>
      </c>
    </row>
    <row r="34" s="2" customFormat="true" ht="12" hidden="false" customHeight="true" outlineLevel="0" collapsed="false">
      <c r="A34" s="17" t="s">
        <v>70</v>
      </c>
      <c r="B34" s="18" t="n">
        <v>0</v>
      </c>
      <c r="C34" s="18" t="n">
        <v>71.6041667742619</v>
      </c>
      <c r="D34" s="18" t="n">
        <v>29.8279682069133</v>
      </c>
      <c r="E34" s="18" t="n">
        <v>0</v>
      </c>
      <c r="F34" s="18" t="n">
        <v>7.38171845868603</v>
      </c>
      <c r="G34" s="18" t="n">
        <v>327.974404396081</v>
      </c>
      <c r="H34" s="18" t="n">
        <v>0</v>
      </c>
      <c r="I34" s="18" t="n">
        <v>189.097594860221</v>
      </c>
      <c r="J34" s="18" t="n">
        <v>0</v>
      </c>
      <c r="K34" s="18" t="n">
        <v>625.885852696163</v>
      </c>
    </row>
    <row r="35" s="2" customFormat="true" ht="12" hidden="false" customHeight="true" outlineLevel="0" collapsed="false">
      <c r="A35" s="17" t="s">
        <v>71</v>
      </c>
      <c r="B35" s="18" t="n">
        <v>2316.05664499269</v>
      </c>
      <c r="C35" s="18" t="n">
        <v>2272.57458928765</v>
      </c>
      <c r="D35" s="18" t="n">
        <v>4444.38998693364</v>
      </c>
      <c r="E35" s="18" t="n">
        <v>15.703904930614</v>
      </c>
      <c r="F35" s="18" t="n">
        <v>20141.040763943</v>
      </c>
      <c r="G35" s="18" t="n">
        <v>11031.2750804382</v>
      </c>
      <c r="H35" s="18" t="n">
        <v>206.59102294618</v>
      </c>
      <c r="I35" s="18" t="n">
        <v>369.217619443569</v>
      </c>
      <c r="J35" s="18" t="n">
        <v>0</v>
      </c>
      <c r="K35" s="18" t="n">
        <v>40796.8496129156</v>
      </c>
    </row>
    <row r="36" s="2" customFormat="true" ht="12" hidden="false" customHeight="true" outlineLevel="0" collapsed="false">
      <c r="A36" s="17" t="s">
        <v>72</v>
      </c>
      <c r="B36" s="18" t="n">
        <v>2210.5486321639</v>
      </c>
      <c r="C36" s="18" t="n">
        <v>700.945632582233</v>
      </c>
      <c r="D36" s="18" t="n">
        <v>8996.58518698322</v>
      </c>
      <c r="E36" s="18" t="n">
        <v>71.668207429749</v>
      </c>
      <c r="F36" s="18" t="n">
        <v>8385.7039565763</v>
      </c>
      <c r="G36" s="18" t="n">
        <v>113.620001342788</v>
      </c>
      <c r="H36" s="18" t="n">
        <v>214.202564724961</v>
      </c>
      <c r="I36" s="18" t="n">
        <v>193.655326994686</v>
      </c>
      <c r="J36" s="18" t="n">
        <v>0</v>
      </c>
      <c r="K36" s="18" t="n">
        <v>20886.9295087978</v>
      </c>
    </row>
    <row r="37" s="2" customFormat="true" ht="12" hidden="false" customHeight="true" outlineLevel="0" collapsed="false">
      <c r="A37" s="17" t="s">
        <v>43</v>
      </c>
      <c r="B37" s="18" t="n">
        <v>7954.62771204429</v>
      </c>
      <c r="C37" s="18" t="n">
        <v>2114.00424527571</v>
      </c>
      <c r="D37" s="18" t="n">
        <v>3276.37416269425</v>
      </c>
      <c r="E37" s="18" t="n">
        <v>373.940617785743</v>
      </c>
      <c r="F37" s="18" t="n">
        <v>41126.4508565438</v>
      </c>
      <c r="G37" s="18" t="n">
        <v>7236.414343041</v>
      </c>
      <c r="H37" s="18" t="n">
        <v>334.029345081006</v>
      </c>
      <c r="I37" s="18" t="n">
        <v>520.75433694681</v>
      </c>
      <c r="J37" s="18" t="n">
        <v>0</v>
      </c>
      <c r="K37" s="18" t="n">
        <v>62936.5956194126</v>
      </c>
    </row>
    <row r="38" s="2" customFormat="true" ht="12" hidden="false" customHeight="true" outlineLevel="0" collapsed="false">
      <c r="A38" s="17" t="s">
        <v>73</v>
      </c>
      <c r="B38" s="18" t="n">
        <v>1058.19178110491</v>
      </c>
      <c r="C38" s="18" t="n">
        <v>150.48779354119</v>
      </c>
      <c r="D38" s="18" t="n">
        <v>192.78509711972</v>
      </c>
      <c r="E38" s="18" t="n">
        <v>10.9282279847335</v>
      </c>
      <c r="F38" s="18" t="n">
        <v>212.302003336312</v>
      </c>
      <c r="G38" s="18" t="n">
        <v>0</v>
      </c>
      <c r="H38" s="18" t="n">
        <v>22.4069990238965</v>
      </c>
      <c r="I38" s="18" t="n">
        <v>26.9988173137011</v>
      </c>
      <c r="J38" s="18" t="n">
        <v>0</v>
      </c>
      <c r="K38" s="18" t="n">
        <v>1674.10071942446</v>
      </c>
    </row>
    <row r="39" s="2" customFormat="true" ht="12" hidden="false" customHeight="true" outlineLevel="0" collapsed="false">
      <c r="A39" s="17" t="s">
        <v>74</v>
      </c>
      <c r="B39" s="18" t="n">
        <v>3458.1953963032</v>
      </c>
      <c r="C39" s="18" t="n">
        <v>921.53160457994</v>
      </c>
      <c r="D39" s="18" t="n">
        <v>334.790086093365</v>
      </c>
      <c r="E39" s="18" t="n">
        <v>0</v>
      </c>
      <c r="F39" s="18" t="n">
        <v>1684.97420297789</v>
      </c>
      <c r="G39" s="18" t="n">
        <v>4601.45072742954</v>
      </c>
      <c r="H39" s="18" t="n">
        <v>200.713226977643</v>
      </c>
      <c r="I39" s="18" t="n">
        <v>40.2640127668145</v>
      </c>
      <c r="J39" s="18" t="n">
        <v>0</v>
      </c>
      <c r="K39" s="18" t="n">
        <v>11241.9192571284</v>
      </c>
    </row>
    <row r="40" s="2" customFormat="true" ht="12" hidden="false" customHeight="true" outlineLevel="0" collapsed="false">
      <c r="A40" s="17" t="s">
        <v>75</v>
      </c>
      <c r="B40" s="18" t="n">
        <v>1862.12873204667</v>
      </c>
      <c r="C40" s="18" t="n">
        <v>622.79640752581</v>
      </c>
      <c r="D40" s="18" t="n">
        <v>1618.31097935722</v>
      </c>
      <c r="E40" s="18" t="n">
        <v>347.662774303171</v>
      </c>
      <c r="F40" s="18" t="n">
        <v>38840.0471008692</v>
      </c>
      <c r="G40" s="18" t="n">
        <v>805.313825034732</v>
      </c>
      <c r="H40" s="18" t="n">
        <v>42.4765141225139</v>
      </c>
      <c r="I40" s="18" t="n">
        <v>419.902183063312</v>
      </c>
      <c r="J40" s="18" t="n">
        <v>0</v>
      </c>
      <c r="K40" s="18" t="n">
        <v>44558.6385163226</v>
      </c>
    </row>
    <row r="41" s="2" customFormat="true" ht="12" hidden="false" customHeight="true" outlineLevel="0" collapsed="false">
      <c r="A41" s="17" t="s">
        <v>76</v>
      </c>
      <c r="B41" s="18" t="n">
        <v>1571.82830906847</v>
      </c>
      <c r="C41" s="18" t="n">
        <v>398.642751269193</v>
      </c>
      <c r="D41" s="18" t="n">
        <v>1002.18719496764</v>
      </c>
      <c r="E41" s="18" t="n">
        <v>12.8706223822091</v>
      </c>
      <c r="F41" s="18" t="n">
        <v>195.940132316258</v>
      </c>
      <c r="G41" s="18" t="n">
        <v>1805.64487390705</v>
      </c>
      <c r="H41" s="18" t="n">
        <v>67.3996911587744</v>
      </c>
      <c r="I41" s="18" t="n">
        <v>32.209867425514</v>
      </c>
      <c r="J41" s="18" t="n">
        <v>0</v>
      </c>
      <c r="K41" s="18" t="n">
        <v>5086.72344249511</v>
      </c>
    </row>
    <row r="42" s="2" customFormat="true" ht="12" hidden="false" customHeight="true" outlineLevel="0" collapsed="false">
      <c r="A42" s="17" t="s">
        <v>48</v>
      </c>
      <c r="B42" s="18" t="n">
        <v>1466.195830127</v>
      </c>
      <c r="C42" s="18" t="n">
        <v>368.201232266161</v>
      </c>
      <c r="D42" s="18" t="n">
        <v>1155.18651840911</v>
      </c>
      <c r="E42" s="18" t="n">
        <v>141.323265866847</v>
      </c>
      <c r="F42" s="18" t="n">
        <v>580.61840549097</v>
      </c>
      <c r="G42" s="18" t="n">
        <v>119.455964302499</v>
      </c>
      <c r="H42" s="18" t="n">
        <v>87.3881225242348</v>
      </c>
      <c r="I42" s="18" t="n">
        <v>182.63775196641</v>
      </c>
      <c r="J42" s="18" t="n">
        <v>0</v>
      </c>
      <c r="K42" s="18" t="n">
        <v>4101.00709095322</v>
      </c>
    </row>
    <row r="43" s="2" customFormat="true" ht="12" hidden="false" customHeight="true" outlineLevel="0" collapsed="false">
      <c r="A43" s="17" t="s">
        <v>49</v>
      </c>
      <c r="B43" s="18" t="n">
        <v>2546.98001828257</v>
      </c>
      <c r="C43" s="18" t="n">
        <v>7120.11341393504</v>
      </c>
      <c r="D43" s="18" t="n">
        <v>1829.8920088624</v>
      </c>
      <c r="E43" s="18" t="n">
        <v>40.6115882599018</v>
      </c>
      <c r="F43" s="18" t="n">
        <v>70.8904233397202</v>
      </c>
      <c r="G43" s="18" t="n">
        <v>716.361354563155</v>
      </c>
      <c r="H43" s="18" t="n">
        <v>866.702474345004</v>
      </c>
      <c r="I43" s="18" t="n">
        <v>52.5830591807961</v>
      </c>
      <c r="J43" s="18" t="n">
        <v>0</v>
      </c>
      <c r="K43" s="18" t="n">
        <v>13244.1343407686</v>
      </c>
    </row>
    <row r="44" s="2" customFormat="true" ht="12" hidden="false" customHeight="true" outlineLevel="0" collapsed="false">
      <c r="A44" s="17" t="s">
        <v>12</v>
      </c>
      <c r="B44" s="18" t="n">
        <v>152338.916576717</v>
      </c>
      <c r="C44" s="18" t="n">
        <v>48400.1580358111</v>
      </c>
      <c r="D44" s="18" t="n">
        <v>90323.3169960801</v>
      </c>
      <c r="E44" s="18" t="n">
        <v>6065.41288146798</v>
      </c>
      <c r="F44" s="18" t="n">
        <v>97638.4125147836</v>
      </c>
      <c r="G44" s="18" t="n">
        <v>43093.3707592433</v>
      </c>
      <c r="H44" s="18" t="n">
        <v>12367.3237719946</v>
      </c>
      <c r="I44" s="18" t="n">
        <v>17892.8367428096</v>
      </c>
      <c r="J44" s="18" t="n">
        <v>0</v>
      </c>
      <c r="K44" s="18" t="n">
        <v>468119.748278907</v>
      </c>
    </row>
    <row r="45" s="2" customFormat="true" ht="12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s="2" customFormat="true" ht="12" hidden="false" customHeight="tru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s="2" customFormat="true" ht="6.75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s="2" customFormat="true" ht="12" hidden="false" customHeight="true" outlineLevel="0" collapsed="false">
      <c r="A48" s="17" t="s">
        <v>14</v>
      </c>
      <c r="B48" s="18" t="n">
        <v>69020.9722817582</v>
      </c>
      <c r="C48" s="18" t="n">
        <v>6694.56480759398</v>
      </c>
      <c r="D48" s="18" t="n">
        <v>25099.7128499641</v>
      </c>
      <c r="E48" s="18" t="n">
        <v>1563.74937379601</v>
      </c>
      <c r="F48" s="18" t="n">
        <v>1911.38994045252</v>
      </c>
      <c r="G48" s="18" t="n">
        <v>4125.71129026427</v>
      </c>
      <c r="H48" s="18" t="n">
        <v>6846.24096845998</v>
      </c>
      <c r="I48" s="18" t="n">
        <v>5537.57172295186</v>
      </c>
      <c r="J48" s="18" t="n">
        <v>0</v>
      </c>
      <c r="K48" s="18" t="n">
        <v>120799.913235241</v>
      </c>
    </row>
    <row r="49" s="2" customFormat="true" ht="12" hidden="false" customHeight="true" outlineLevel="0" collapsed="false">
      <c r="A49" s="17" t="s">
        <v>52</v>
      </c>
      <c r="B49" s="18" t="n">
        <v>18097.2059681759</v>
      </c>
      <c r="C49" s="18" t="n">
        <v>349.791609641217</v>
      </c>
      <c r="D49" s="18" t="n">
        <v>1155.60329912667</v>
      </c>
      <c r="E49" s="18" t="n">
        <v>142.703755158113</v>
      </c>
      <c r="F49" s="18" t="n">
        <v>131.712519431691</v>
      </c>
      <c r="G49" s="18" t="n">
        <v>6.03479886586065</v>
      </c>
      <c r="H49" s="18" t="n">
        <v>1162.25319815935</v>
      </c>
      <c r="I49" s="18" t="n">
        <v>1003.25522783496</v>
      </c>
      <c r="J49" s="18" t="n">
        <v>0</v>
      </c>
      <c r="K49" s="18" t="n">
        <v>22048.5603763938</v>
      </c>
    </row>
    <row r="50" s="2" customFormat="true" ht="12" hidden="false" customHeight="true" outlineLevel="0" collapsed="false">
      <c r="A50" s="17" t="s">
        <v>53</v>
      </c>
      <c r="B50" s="18" t="n">
        <v>8353.01843234673</v>
      </c>
      <c r="C50" s="18" t="n">
        <v>441.210161805947</v>
      </c>
      <c r="D50" s="18" t="n">
        <v>891.764578287119</v>
      </c>
      <c r="E50" s="18" t="n">
        <v>0</v>
      </c>
      <c r="F50" s="18" t="n">
        <v>0</v>
      </c>
      <c r="G50" s="18" t="n">
        <v>1124.97224044167</v>
      </c>
      <c r="H50" s="18" t="n">
        <v>498.209443930857</v>
      </c>
      <c r="I50" s="18" t="n">
        <v>60.1672287439252</v>
      </c>
      <c r="J50" s="18" t="n">
        <v>0</v>
      </c>
      <c r="K50" s="18" t="n">
        <v>11369.3420855563</v>
      </c>
    </row>
    <row r="51" s="2" customFormat="true" ht="12" hidden="false" customHeight="true" outlineLevel="0" collapsed="false">
      <c r="A51" s="17" t="s">
        <v>54</v>
      </c>
      <c r="B51" s="18" t="n">
        <v>3703.16019976553</v>
      </c>
      <c r="C51" s="18" t="n">
        <v>32.2914676155701</v>
      </c>
      <c r="D51" s="18" t="n">
        <v>198.682518450423</v>
      </c>
      <c r="E51" s="18" t="n">
        <v>22.935334431665</v>
      </c>
      <c r="F51" s="18" t="n">
        <v>6.69896243808973</v>
      </c>
      <c r="G51" s="18" t="n">
        <v>0</v>
      </c>
      <c r="H51" s="18" t="n">
        <v>844.332660217842</v>
      </c>
      <c r="I51" s="18" t="n">
        <v>203.75515811328</v>
      </c>
      <c r="J51" s="18" t="n">
        <v>0</v>
      </c>
      <c r="K51" s="18" t="n">
        <v>5011.8563010324</v>
      </c>
    </row>
    <row r="52" s="2" customFormat="true" ht="12" hidden="false" customHeight="true" outlineLevel="0" collapsed="false">
      <c r="A52" s="17" t="s">
        <v>55</v>
      </c>
      <c r="B52" s="18" t="n">
        <v>3373.21757812702</v>
      </c>
      <c r="C52" s="18" t="n">
        <v>773.973671027285</v>
      </c>
      <c r="D52" s="18" t="n">
        <v>1441.56909935081</v>
      </c>
      <c r="E52" s="18" t="n">
        <v>1023.30201883002</v>
      </c>
      <c r="F52" s="18" t="n">
        <v>57.7357496630119</v>
      </c>
      <c r="G52" s="18" t="n">
        <v>1971.73379745593</v>
      </c>
      <c r="H52" s="18" t="n">
        <v>168.913942786905</v>
      </c>
      <c r="I52" s="18" t="n">
        <v>51.0460834491058</v>
      </c>
      <c r="J52" s="18" t="n">
        <v>0</v>
      </c>
      <c r="K52" s="18" t="n">
        <v>8861.49194069009</v>
      </c>
    </row>
    <row r="53" s="2" customFormat="true" ht="12" hidden="false" customHeight="true" outlineLevel="0" collapsed="false">
      <c r="A53" s="17" t="s">
        <v>56</v>
      </c>
      <c r="B53" s="18" t="n">
        <v>10146.9211421961</v>
      </c>
      <c r="C53" s="18" t="n">
        <v>423.538039632902</v>
      </c>
      <c r="D53" s="18" t="n">
        <v>973.415897576268</v>
      </c>
      <c r="E53" s="18" t="n">
        <v>43.6075547315199</v>
      </c>
      <c r="F53" s="18" t="n">
        <v>0.00826331038543178</v>
      </c>
      <c r="G53" s="18" t="n">
        <v>243.588962283153</v>
      </c>
      <c r="H53" s="18" t="n">
        <v>478.096546452716</v>
      </c>
      <c r="I53" s="18" t="n">
        <v>123.837584634374</v>
      </c>
      <c r="J53" s="18" t="n">
        <v>0</v>
      </c>
      <c r="K53" s="18" t="n">
        <v>12433.0139908174</v>
      </c>
    </row>
    <row r="54" s="2" customFormat="true" ht="12" hidden="false" customHeight="true" outlineLevel="0" collapsed="false">
      <c r="A54" s="17" t="s">
        <v>57</v>
      </c>
      <c r="B54" s="18" t="n">
        <v>8837.35584396804</v>
      </c>
      <c r="C54" s="18" t="n">
        <v>315.500937369272</v>
      </c>
      <c r="D54" s="18" t="n">
        <v>187.655130741064</v>
      </c>
      <c r="E54" s="18" t="n">
        <v>90.6516136695812</v>
      </c>
      <c r="F54" s="18" t="n">
        <v>8.12644930717307</v>
      </c>
      <c r="G54" s="18" t="n">
        <v>0</v>
      </c>
      <c r="H54" s="18" t="n">
        <v>486.361922665744</v>
      </c>
      <c r="I54" s="18" t="n">
        <v>249.199750034861</v>
      </c>
      <c r="J54" s="18" t="n">
        <v>0</v>
      </c>
      <c r="K54" s="18" t="n">
        <v>10174.8516477557</v>
      </c>
    </row>
    <row r="55" s="2" customFormat="true" ht="12" hidden="false" customHeight="true" outlineLevel="0" collapsed="false">
      <c r="A55" s="17" t="s">
        <v>21</v>
      </c>
      <c r="B55" s="18" t="n">
        <v>810.250120076229</v>
      </c>
      <c r="C55" s="18" t="n">
        <v>39.8988777391583</v>
      </c>
      <c r="D55" s="18" t="n">
        <v>295.13342663988</v>
      </c>
      <c r="E55" s="18" t="n">
        <v>995.916891755799</v>
      </c>
      <c r="F55" s="18" t="n">
        <v>0</v>
      </c>
      <c r="G55" s="18" t="n">
        <v>0</v>
      </c>
      <c r="H55" s="18" t="n">
        <v>16.4822054775419</v>
      </c>
      <c r="I55" s="18" t="n">
        <v>0</v>
      </c>
      <c r="J55" s="18" t="n">
        <v>0</v>
      </c>
      <c r="K55" s="18" t="n">
        <v>2157.68152168861</v>
      </c>
    </row>
    <row r="56" s="2" customFormat="true" ht="12" hidden="false" customHeight="true" outlineLevel="0" collapsed="false">
      <c r="A56" s="17" t="s">
        <v>22</v>
      </c>
      <c r="B56" s="18" t="n">
        <v>10729.1798147986</v>
      </c>
      <c r="C56" s="18" t="n">
        <v>457.857633491197</v>
      </c>
      <c r="D56" s="18" t="n">
        <v>301.213157255961</v>
      </c>
      <c r="E56" s="18" t="n">
        <v>60.137274243778</v>
      </c>
      <c r="F56" s="18" t="n">
        <v>5.28851864667634</v>
      </c>
      <c r="G56" s="18" t="n">
        <v>499.26818057399</v>
      </c>
      <c r="H56" s="18" t="n">
        <v>487.061205307111</v>
      </c>
      <c r="I56" s="18" t="n">
        <v>10.7128654578132</v>
      </c>
      <c r="J56" s="18" t="n">
        <v>0</v>
      </c>
      <c r="K56" s="18" t="n">
        <v>12550.7186497751</v>
      </c>
    </row>
    <row r="57" s="2" customFormat="true" ht="12" hidden="false" customHeight="true" outlineLevel="0" collapsed="false">
      <c r="A57" s="17" t="s">
        <v>58</v>
      </c>
      <c r="B57" s="18" t="n">
        <v>10729.1798147986</v>
      </c>
      <c r="C57" s="18" t="n">
        <v>454.185108481772</v>
      </c>
      <c r="D57" s="18" t="n">
        <v>301.213157255961</v>
      </c>
      <c r="E57" s="18" t="n">
        <v>60.137274243778</v>
      </c>
      <c r="F57" s="18" t="n">
        <v>5.28851864667634</v>
      </c>
      <c r="G57" s="18" t="n">
        <v>499.26818057399</v>
      </c>
      <c r="H57" s="18" t="n">
        <v>487.061205307111</v>
      </c>
      <c r="I57" s="18" t="n">
        <v>10.7128654578132</v>
      </c>
      <c r="J57" s="18" t="n">
        <v>0</v>
      </c>
      <c r="K57" s="18" t="n">
        <v>12547.0461247657</v>
      </c>
    </row>
    <row r="58" s="2" customFormat="true" ht="12" hidden="false" customHeight="true" outlineLevel="0" collapsed="false">
      <c r="A58" s="17" t="s">
        <v>24</v>
      </c>
      <c r="B58" s="18" t="n">
        <v>19218.4261492457</v>
      </c>
      <c r="C58" s="18" t="n">
        <v>11030.472506417</v>
      </c>
      <c r="D58" s="18" t="n">
        <v>8158.0822922423</v>
      </c>
      <c r="E58" s="18" t="n">
        <v>667.598010608025</v>
      </c>
      <c r="F58" s="18" t="n">
        <v>2282.08101142919</v>
      </c>
      <c r="G58" s="18" t="n">
        <v>8718.75100063524</v>
      </c>
      <c r="H58" s="18" t="n">
        <v>944.880620987776</v>
      </c>
      <c r="I58" s="18" t="n">
        <v>159.509262654485</v>
      </c>
      <c r="J58" s="18" t="n">
        <v>0</v>
      </c>
      <c r="K58" s="18" t="n">
        <v>51179.8008542197</v>
      </c>
    </row>
    <row r="59" s="2" customFormat="true" ht="12" hidden="false" customHeight="true" outlineLevel="0" collapsed="false">
      <c r="A59" s="17" t="s">
        <v>59</v>
      </c>
      <c r="B59" s="18" t="n">
        <v>9336.99122539729</v>
      </c>
      <c r="C59" s="18" t="n">
        <v>5089.74729763928</v>
      </c>
      <c r="D59" s="18" t="n">
        <v>1533.5237337768</v>
      </c>
      <c r="E59" s="18" t="n">
        <v>256.269012069598</v>
      </c>
      <c r="F59" s="18" t="n">
        <v>825.59870266027</v>
      </c>
      <c r="G59" s="18" t="n">
        <v>1622.46949030869</v>
      </c>
      <c r="H59" s="18" t="n">
        <v>489.076936584257</v>
      </c>
      <c r="I59" s="18" t="n">
        <v>101.934647543989</v>
      </c>
      <c r="J59" s="18" t="n">
        <v>0</v>
      </c>
      <c r="K59" s="18" t="n">
        <v>19255.6110459802</v>
      </c>
    </row>
    <row r="60" s="2" customFormat="true" ht="12" hidden="false" customHeight="true" outlineLevel="0" collapsed="false">
      <c r="A60" s="17" t="s">
        <v>60</v>
      </c>
      <c r="B60" s="18" t="n">
        <v>8516.94959897122</v>
      </c>
      <c r="C60" s="18" t="n">
        <v>3288.13130400202</v>
      </c>
      <c r="D60" s="18" t="n">
        <v>3452.33309404164</v>
      </c>
      <c r="E60" s="18" t="n">
        <v>221.645225097739</v>
      </c>
      <c r="F60" s="18" t="n">
        <v>873.30692517056</v>
      </c>
      <c r="G60" s="18" t="n">
        <v>4778.02062728855</v>
      </c>
      <c r="H60" s="18" t="n">
        <v>388.901341238567</v>
      </c>
      <c r="I60" s="18" t="n">
        <v>18.883730058308</v>
      </c>
      <c r="J60" s="18" t="n">
        <v>0</v>
      </c>
      <c r="K60" s="18" t="n">
        <v>21538.1718458686</v>
      </c>
    </row>
    <row r="61" s="2" customFormat="true" ht="12" hidden="false" customHeight="true" outlineLevel="0" collapsed="false">
      <c r="A61" s="17" t="s">
        <v>61</v>
      </c>
      <c r="B61" s="18" t="n">
        <v>127.296812944476</v>
      </c>
      <c r="C61" s="18" t="n">
        <v>1647.56981206133</v>
      </c>
      <c r="D61" s="18" t="n">
        <v>1355.96481895603</v>
      </c>
      <c r="E61" s="18" t="n">
        <v>180.885930164698</v>
      </c>
      <c r="F61" s="18" t="n">
        <v>555.005758494425</v>
      </c>
      <c r="G61" s="18" t="n">
        <v>1933.25517618927</v>
      </c>
      <c r="H61" s="18" t="n">
        <v>9.00855769081791</v>
      </c>
      <c r="I61" s="18" t="n">
        <v>30.6382890815847</v>
      </c>
      <c r="J61" s="18" t="n">
        <v>0</v>
      </c>
      <c r="K61" s="18" t="n">
        <v>5839.62515558264</v>
      </c>
    </row>
    <row r="62" s="2" customFormat="true" ht="12" hidden="false" customHeight="true" outlineLevel="0" collapsed="false">
      <c r="A62" s="17" t="s">
        <v>62</v>
      </c>
      <c r="B62" s="18" t="n">
        <v>1237.18851193274</v>
      </c>
      <c r="C62" s="18" t="n">
        <v>989.054212480697</v>
      </c>
      <c r="D62" s="18" t="n">
        <v>1816.26064546783</v>
      </c>
      <c r="E62" s="18" t="n">
        <v>8.7978432759894</v>
      </c>
      <c r="F62" s="18" t="n">
        <v>28.169625103937</v>
      </c>
      <c r="G62" s="18" t="n">
        <v>156.02369504253</v>
      </c>
      <c r="H62" s="18" t="n">
        <v>57.8937854741333</v>
      </c>
      <c r="I62" s="18" t="n">
        <v>0.880042556048485</v>
      </c>
      <c r="J62" s="18" t="n">
        <v>0</v>
      </c>
      <c r="K62" s="18" t="n">
        <v>4294.26836133391</v>
      </c>
    </row>
    <row r="63" s="2" customFormat="true" ht="12" hidden="false" customHeight="true" outlineLevel="0" collapsed="false">
      <c r="A63" s="17" t="s">
        <v>29</v>
      </c>
      <c r="B63" s="18" t="n">
        <v>4920.65672659288</v>
      </c>
      <c r="C63" s="18" t="n">
        <v>1966.04450825556</v>
      </c>
      <c r="D63" s="18" t="n">
        <v>2584.31933562985</v>
      </c>
      <c r="E63" s="18" t="n">
        <v>569.296120892231</v>
      </c>
      <c r="F63" s="18" t="n">
        <v>6533.5784782081</v>
      </c>
      <c r="G63" s="18" t="n">
        <v>1679.02100430209</v>
      </c>
      <c r="H63" s="18" t="n">
        <v>227.56123887681</v>
      </c>
      <c r="I63" s="18" t="n">
        <v>894.313809541025</v>
      </c>
      <c r="J63" s="18" t="n">
        <v>0</v>
      </c>
      <c r="K63" s="18" t="n">
        <v>19374.7912222985</v>
      </c>
    </row>
    <row r="64" s="2" customFormat="true" ht="12" hidden="false" customHeight="true" outlineLevel="0" collapsed="false">
      <c r="A64" s="17" t="s">
        <v>63</v>
      </c>
      <c r="B64" s="18" t="n">
        <v>4003.38124331834</v>
      </c>
      <c r="C64" s="18" t="n">
        <v>1047.42365475889</v>
      </c>
      <c r="D64" s="18" t="n">
        <v>1126.17765084415</v>
      </c>
      <c r="E64" s="18" t="n">
        <v>339.753236893615</v>
      </c>
      <c r="F64" s="18" t="n">
        <v>362.300195737165</v>
      </c>
      <c r="G64" s="18" t="n">
        <v>196.991638562804</v>
      </c>
      <c r="H64" s="18" t="n">
        <v>180.39684548126</v>
      </c>
      <c r="I64" s="18" t="n">
        <v>32.262029572322</v>
      </c>
      <c r="J64" s="18" t="n">
        <v>0</v>
      </c>
      <c r="K64" s="18" t="n">
        <v>7288.68649516855</v>
      </c>
    </row>
    <row r="65" s="2" customFormat="true" ht="12" hidden="false" customHeight="true" outlineLevel="0" collapsed="false">
      <c r="A65" s="17" t="s">
        <v>31</v>
      </c>
      <c r="B65" s="18" t="n">
        <v>2213.33336776379</v>
      </c>
      <c r="C65" s="18" t="n">
        <v>1499.00323818476</v>
      </c>
      <c r="D65" s="18" t="n">
        <v>3641.78601124843</v>
      </c>
      <c r="E65" s="18" t="n">
        <v>325.697345927996</v>
      </c>
      <c r="F65" s="18" t="n">
        <v>3488.0889545363</v>
      </c>
      <c r="G65" s="18" t="n">
        <v>4306.13499150428</v>
      </c>
      <c r="H65" s="18" t="n">
        <v>113.960862896187</v>
      </c>
      <c r="I65" s="18" t="n">
        <v>944.190118113693</v>
      </c>
      <c r="J65" s="18" t="n">
        <v>0</v>
      </c>
      <c r="K65" s="18" t="n">
        <v>16532.1948901754</v>
      </c>
    </row>
    <row r="66" s="2" customFormat="true" ht="12" hidden="false" customHeight="true" outlineLevel="0" collapsed="false">
      <c r="A66" s="17" t="s">
        <v>64</v>
      </c>
      <c r="B66" s="18" t="n">
        <v>379.129976707794</v>
      </c>
      <c r="C66" s="18" t="n">
        <v>498.063803085314</v>
      </c>
      <c r="D66" s="18" t="n">
        <v>1380.7707602762</v>
      </c>
      <c r="E66" s="18" t="n">
        <v>0</v>
      </c>
      <c r="F66" s="18" t="n">
        <v>101.768864879382</v>
      </c>
      <c r="G66" s="18" t="n">
        <v>1969.46138709994</v>
      </c>
      <c r="H66" s="18" t="n">
        <v>15.8691711383227</v>
      </c>
      <c r="I66" s="18" t="n">
        <v>198.611763855247</v>
      </c>
      <c r="J66" s="18" t="n">
        <v>0</v>
      </c>
      <c r="K66" s="18" t="n">
        <v>4543.6757270422</v>
      </c>
    </row>
    <row r="67" s="2" customFormat="true" ht="12" hidden="false" customHeight="true" outlineLevel="0" collapsed="false">
      <c r="A67" s="17" t="s">
        <v>65</v>
      </c>
      <c r="B67" s="18" t="n">
        <v>1476.33801071132</v>
      </c>
      <c r="C67" s="18" t="n">
        <v>967.091882846917</v>
      </c>
      <c r="D67" s="18" t="n">
        <v>1646.1733126062</v>
      </c>
      <c r="E67" s="18" t="n">
        <v>313.037954417514</v>
      </c>
      <c r="F67" s="18" t="n">
        <v>956.130085163743</v>
      </c>
      <c r="G67" s="18" t="n">
        <v>2336.67360440434</v>
      </c>
      <c r="H67" s="18" t="n">
        <v>70.1271000428659</v>
      </c>
      <c r="I67" s="18" t="n">
        <v>587.677338387725</v>
      </c>
      <c r="J67" s="18" t="n">
        <v>0</v>
      </c>
      <c r="K67" s="18" t="n">
        <v>8353.24928858062</v>
      </c>
    </row>
    <row r="68" s="2" customFormat="true" ht="12" hidden="false" customHeight="true" outlineLevel="0" collapsed="false">
      <c r="A68" s="17" t="s">
        <v>34</v>
      </c>
      <c r="B68" s="18" t="n">
        <v>97.6129362124084</v>
      </c>
      <c r="C68" s="18" t="n">
        <v>104.390916556059</v>
      </c>
      <c r="D68" s="18" t="n">
        <v>460.381558357047</v>
      </c>
      <c r="E68" s="18" t="n">
        <v>12.0902560076849</v>
      </c>
      <c r="F68" s="18" t="n">
        <v>3628.00590826693</v>
      </c>
      <c r="G68" s="18" t="n">
        <v>44.8785551601791</v>
      </c>
      <c r="H68" s="18" t="n">
        <v>8.58299720596818</v>
      </c>
      <c r="I68" s="18" t="n">
        <v>851.852789125484</v>
      </c>
      <c r="J68" s="18" t="n">
        <v>0</v>
      </c>
      <c r="K68" s="18" t="n">
        <v>5207.79591689176</v>
      </c>
    </row>
    <row r="69" s="2" customFormat="true" ht="12" hidden="false" customHeight="true" outlineLevel="0" collapsed="false">
      <c r="A69" s="17" t="s">
        <v>66</v>
      </c>
      <c r="B69" s="18" t="n">
        <v>8511.07748402857</v>
      </c>
      <c r="C69" s="18" t="n">
        <v>5138.15945090303</v>
      </c>
      <c r="D69" s="18" t="n">
        <v>8422.09970716894</v>
      </c>
      <c r="E69" s="18" t="n">
        <v>301.569512516333</v>
      </c>
      <c r="F69" s="18" t="n">
        <v>987.443383412437</v>
      </c>
      <c r="G69" s="18" t="n">
        <v>3288.67358374607</v>
      </c>
      <c r="H69" s="18" t="n">
        <v>465.376729485041</v>
      </c>
      <c r="I69" s="18" t="n">
        <v>175.971842769862</v>
      </c>
      <c r="J69" s="18" t="n">
        <v>0</v>
      </c>
      <c r="K69" s="18" t="n">
        <v>27290.3716940303</v>
      </c>
    </row>
    <row r="70" s="2" customFormat="true" ht="12" hidden="false" customHeight="true" outlineLevel="0" collapsed="false">
      <c r="A70" s="17" t="s">
        <v>67</v>
      </c>
      <c r="B70" s="18" t="n">
        <v>7997.73791878199</v>
      </c>
      <c r="C70" s="18" t="n">
        <v>4685.80983024062</v>
      </c>
      <c r="D70" s="18" t="n">
        <v>4645.29172067945</v>
      </c>
      <c r="E70" s="18" t="n">
        <v>300.133245879965</v>
      </c>
      <c r="F70" s="18" t="n">
        <v>970.503597122302</v>
      </c>
      <c r="G70" s="18" t="n">
        <v>3261.40930758624</v>
      </c>
      <c r="H70" s="18" t="n">
        <v>435.55857395921</v>
      </c>
      <c r="I70" s="18" t="n">
        <v>175.202838447117</v>
      </c>
      <c r="J70" s="18" t="n">
        <v>0</v>
      </c>
      <c r="K70" s="18" t="n">
        <v>22471.6470326969</v>
      </c>
    </row>
    <row r="71" s="2" customFormat="true" ht="12" hidden="false" customHeight="true" outlineLevel="0" collapsed="false">
      <c r="A71" s="17" t="s">
        <v>68</v>
      </c>
      <c r="B71" s="18" t="n">
        <v>140.46491450056</v>
      </c>
      <c r="C71" s="18" t="n">
        <v>408.148140496935</v>
      </c>
      <c r="D71" s="18" t="n">
        <v>3438.10367355792</v>
      </c>
      <c r="E71" s="18" t="n">
        <v>0.852670340396742</v>
      </c>
      <c r="F71" s="18" t="n">
        <v>0</v>
      </c>
      <c r="G71" s="18" t="n">
        <v>27.2642761598331</v>
      </c>
      <c r="H71" s="18" t="n">
        <v>9.37730791676781</v>
      </c>
      <c r="I71" s="18" t="n">
        <v>0.769004322744245</v>
      </c>
      <c r="J71" s="18" t="n">
        <v>0</v>
      </c>
      <c r="K71" s="18" t="n">
        <v>4024.97998729516</v>
      </c>
    </row>
    <row r="72" s="2" customFormat="true" ht="12" hidden="false" customHeight="true" outlineLevel="0" collapsed="false">
      <c r="A72" s="17" t="s">
        <v>38</v>
      </c>
      <c r="B72" s="18" t="n">
        <v>10873.9695393721</v>
      </c>
      <c r="C72" s="18" t="n">
        <v>3914.65498096856</v>
      </c>
      <c r="D72" s="18" t="n">
        <v>12847.7598682002</v>
      </c>
      <c r="E72" s="18" t="n">
        <v>109.96038775584</v>
      </c>
      <c r="F72" s="18" t="n">
        <v>23129.494853507</v>
      </c>
      <c r="G72" s="18" t="n">
        <v>12113.0797874263</v>
      </c>
      <c r="H72" s="18" t="n">
        <v>589.480805879345</v>
      </c>
      <c r="I72" s="18" t="n">
        <v>1232.6741621778</v>
      </c>
      <c r="J72" s="18" t="n">
        <v>0</v>
      </c>
      <c r="K72" s="18" t="n">
        <v>64811.0743852872</v>
      </c>
    </row>
    <row r="73" s="2" customFormat="true" ht="12" hidden="false" customHeight="true" outlineLevel="0" collapsed="false">
      <c r="A73" s="17" t="s">
        <v>69</v>
      </c>
      <c r="B73" s="18" t="n">
        <v>1926.06557969705</v>
      </c>
      <c r="C73" s="18" t="n">
        <v>43.6282130074835</v>
      </c>
      <c r="D73" s="18" t="n">
        <v>398.904078460132</v>
      </c>
      <c r="E73" s="18" t="n">
        <v>0</v>
      </c>
      <c r="F73" s="18" t="n">
        <v>6.80638547310034</v>
      </c>
      <c r="G73" s="18" t="n">
        <v>4.02113341631074</v>
      </c>
      <c r="H73" s="18" t="n">
        <v>83.5477490226053</v>
      </c>
      <c r="I73" s="18" t="n">
        <v>37.4431251839878</v>
      </c>
      <c r="J73" s="18" t="n">
        <v>0</v>
      </c>
      <c r="K73" s="18" t="n">
        <v>2500.41626426067</v>
      </c>
    </row>
    <row r="74" s="2" customFormat="true" ht="12" hidden="false" customHeight="true" outlineLevel="0" collapsed="false">
      <c r="A74" s="17" t="s">
        <v>70</v>
      </c>
      <c r="B74" s="18" t="n">
        <v>0</v>
      </c>
      <c r="C74" s="18" t="n">
        <v>21.6674327444003</v>
      </c>
      <c r="D74" s="18" t="n">
        <v>11.4462342545203</v>
      </c>
      <c r="E74" s="18" t="n">
        <v>0</v>
      </c>
      <c r="F74" s="18" t="n">
        <v>6.38185790204878</v>
      </c>
      <c r="G74" s="18" t="n">
        <v>327.974404396081</v>
      </c>
      <c r="H74" s="18" t="n">
        <v>0</v>
      </c>
      <c r="I74" s="18" t="n">
        <v>74.9125896698291</v>
      </c>
      <c r="J74" s="18" t="n">
        <v>0</v>
      </c>
      <c r="K74" s="18" t="n">
        <v>442.38251896688</v>
      </c>
    </row>
    <row r="75" s="2" customFormat="true" ht="12" hidden="false" customHeight="true" outlineLevel="0" collapsed="false">
      <c r="A75" s="17" t="s">
        <v>71</v>
      </c>
      <c r="B75" s="18" t="n">
        <v>2198.10460318034</v>
      </c>
      <c r="C75" s="18" t="n">
        <v>1628.61739323545</v>
      </c>
      <c r="D75" s="18" t="n">
        <v>3585.65386025709</v>
      </c>
      <c r="E75" s="18" t="n">
        <v>15.703904930614</v>
      </c>
      <c r="F75" s="18" t="n">
        <v>16131.5281443187</v>
      </c>
      <c r="G75" s="18" t="n">
        <v>10962.4969658157</v>
      </c>
      <c r="H75" s="18" t="n">
        <v>185.173555340939</v>
      </c>
      <c r="I75" s="18" t="n">
        <v>295.424191874067</v>
      </c>
      <c r="J75" s="18" t="n">
        <v>0</v>
      </c>
      <c r="K75" s="18" t="n">
        <v>35002.7026189529</v>
      </c>
    </row>
    <row r="76" s="2" customFormat="true" ht="12" hidden="false" customHeight="true" outlineLevel="0" collapsed="false">
      <c r="A76" s="17" t="s">
        <v>72</v>
      </c>
      <c r="B76" s="18" t="n">
        <v>2118.78250450609</v>
      </c>
      <c r="C76" s="18" t="n">
        <v>572.9438559705</v>
      </c>
      <c r="D76" s="18" t="n">
        <v>7052.16421263564</v>
      </c>
      <c r="E76" s="18" t="n">
        <v>49.3422921390095</v>
      </c>
      <c r="F76" s="18" t="n">
        <v>5827.48480325575</v>
      </c>
      <c r="G76" s="18" t="n">
        <v>113.620001342788</v>
      </c>
      <c r="H76" s="18" t="n">
        <v>153.394412969266</v>
      </c>
      <c r="I76" s="18" t="n">
        <v>120.109798736746</v>
      </c>
      <c r="J76" s="18" t="n">
        <v>0</v>
      </c>
      <c r="K76" s="18" t="n">
        <v>16007.8418815558</v>
      </c>
    </row>
    <row r="77" s="2" customFormat="true" ht="12" hidden="false" customHeight="true" outlineLevel="0" collapsed="false">
      <c r="A77" s="17" t="s">
        <v>43</v>
      </c>
      <c r="B77" s="18" t="n">
        <v>6772.03024371601</v>
      </c>
      <c r="C77" s="18" t="n">
        <v>1551.98500209165</v>
      </c>
      <c r="D77" s="18" t="n">
        <v>2174.03254711378</v>
      </c>
      <c r="E77" s="18" t="n">
        <v>261.126805662433</v>
      </c>
      <c r="F77" s="18" t="n">
        <v>38699.4819937302</v>
      </c>
      <c r="G77" s="18" t="n">
        <v>7165.41288146798</v>
      </c>
      <c r="H77" s="18" t="n">
        <v>290.998672705769</v>
      </c>
      <c r="I77" s="18" t="n">
        <v>291.02656137832</v>
      </c>
      <c r="J77" s="18" t="n">
        <v>0</v>
      </c>
      <c r="K77" s="18" t="n">
        <v>57206.0947078662</v>
      </c>
    </row>
    <row r="78" s="2" customFormat="true" ht="12" hidden="false" customHeight="true" outlineLevel="0" collapsed="false">
      <c r="A78" s="17" t="s">
        <v>73</v>
      </c>
      <c r="B78" s="18" t="n">
        <v>930.822147737661</v>
      </c>
      <c r="C78" s="18" t="n">
        <v>96.7055214407082</v>
      </c>
      <c r="D78" s="18" t="n">
        <v>135.034886663533</v>
      </c>
      <c r="E78" s="18" t="n">
        <v>10.5563790173891</v>
      </c>
      <c r="F78" s="18" t="n">
        <v>117.749074251008</v>
      </c>
      <c r="G78" s="18" t="n">
        <v>0</v>
      </c>
      <c r="H78" s="18" t="n">
        <v>18.0981991147929</v>
      </c>
      <c r="I78" s="18" t="n">
        <v>7.01193531893796</v>
      </c>
      <c r="J78" s="18" t="n">
        <v>0</v>
      </c>
      <c r="K78" s="18" t="n">
        <v>1315.97814354403</v>
      </c>
    </row>
    <row r="79" s="2" customFormat="true" ht="12" hidden="false" customHeight="true" outlineLevel="0" collapsed="false">
      <c r="A79" s="17" t="s">
        <v>74</v>
      </c>
      <c r="B79" s="18" t="n">
        <v>3278.96987506908</v>
      </c>
      <c r="C79" s="18" t="n">
        <v>765.115402294102</v>
      </c>
      <c r="D79" s="18" t="n">
        <v>255.522731850413</v>
      </c>
      <c r="E79" s="18" t="n">
        <v>0</v>
      </c>
      <c r="F79" s="18" t="n">
        <v>1370.70604822675</v>
      </c>
      <c r="G79" s="18" t="n">
        <v>4601.45072742954</v>
      </c>
      <c r="H79" s="18" t="n">
        <v>195.203148321257</v>
      </c>
      <c r="I79" s="18" t="n">
        <v>19.0892799041456</v>
      </c>
      <c r="J79" s="18" t="n">
        <v>0</v>
      </c>
      <c r="K79" s="18" t="n">
        <v>10486.0572130953</v>
      </c>
    </row>
    <row r="80" s="2" customFormat="true" ht="12" hidden="false" customHeight="true" outlineLevel="0" collapsed="false">
      <c r="A80" s="17" t="s">
        <v>75</v>
      </c>
      <c r="B80" s="18" t="n">
        <v>1265.89215347033</v>
      </c>
      <c r="C80" s="18" t="n">
        <v>463.728715520046</v>
      </c>
      <c r="D80" s="18" t="n">
        <v>1147.90395967505</v>
      </c>
      <c r="E80" s="18" t="n">
        <v>235.645338718257</v>
      </c>
      <c r="F80" s="18" t="n">
        <v>36968.8772743471</v>
      </c>
      <c r="G80" s="18" t="n">
        <v>743.183027160468</v>
      </c>
      <c r="H80" s="18" t="n">
        <v>24.4139505337582</v>
      </c>
      <c r="I80" s="18" t="n">
        <v>236.288844014523</v>
      </c>
      <c r="J80" s="18" t="n">
        <v>0</v>
      </c>
      <c r="K80" s="18" t="n">
        <v>41085.9332634395</v>
      </c>
    </row>
    <row r="81" s="2" customFormat="true" ht="12" hidden="false" customHeight="true" outlineLevel="0" collapsed="false">
      <c r="A81" s="17" t="s">
        <v>76</v>
      </c>
      <c r="B81" s="18" t="n">
        <v>1292.06257391789</v>
      </c>
      <c r="C81" s="18" t="n">
        <v>212.573659665233</v>
      </c>
      <c r="D81" s="18" t="n">
        <v>584.71339224385</v>
      </c>
      <c r="E81" s="18" t="n">
        <v>12.4460948111575</v>
      </c>
      <c r="F81" s="18" t="n">
        <v>95.6850026081073</v>
      </c>
      <c r="G81" s="18" t="n">
        <v>1796.77421020829</v>
      </c>
      <c r="H81" s="18" t="n">
        <v>53.2833747359614</v>
      </c>
      <c r="I81" s="18" t="n">
        <v>27.2570457632458</v>
      </c>
      <c r="J81" s="18" t="n">
        <v>0</v>
      </c>
      <c r="K81" s="18" t="n">
        <v>4074.79535395374</v>
      </c>
    </row>
    <row r="82" s="2" customFormat="true" ht="12" hidden="false" customHeight="true" outlineLevel="0" collapsed="false">
      <c r="A82" s="17" t="s">
        <v>48</v>
      </c>
      <c r="B82" s="18" t="n">
        <v>1336.639518249</v>
      </c>
      <c r="C82" s="18" t="n">
        <v>294.960413578685</v>
      </c>
      <c r="D82" s="18" t="n">
        <v>516.499765012111</v>
      </c>
      <c r="E82" s="18" t="n">
        <v>29.2278452901713</v>
      </c>
      <c r="F82" s="18" t="n">
        <v>413.175331952672</v>
      </c>
      <c r="G82" s="18" t="n">
        <v>119.400186957397</v>
      </c>
      <c r="H82" s="18" t="n">
        <v>81.306842537456</v>
      </c>
      <c r="I82" s="18" t="n">
        <v>151.356990502358</v>
      </c>
      <c r="J82" s="18" t="n">
        <v>0</v>
      </c>
      <c r="K82" s="18" t="n">
        <v>2942.56689407985</v>
      </c>
    </row>
    <row r="83" s="2" customFormat="true" ht="12" hidden="false" customHeight="true" outlineLevel="0" collapsed="false">
      <c r="A83" s="17" t="s">
        <v>49</v>
      </c>
      <c r="B83" s="18" t="n">
        <v>2348.65953611841</v>
      </c>
      <c r="C83" s="18" t="n">
        <v>6721.81307358994</v>
      </c>
      <c r="D83" s="18" t="n">
        <v>1377.80164956334</v>
      </c>
      <c r="E83" s="18" t="n">
        <v>32.319356288121</v>
      </c>
      <c r="F83" s="18" t="n">
        <v>62.7774019119234</v>
      </c>
      <c r="G83" s="18" t="n">
        <v>693.117695362734</v>
      </c>
      <c r="H83" s="18" t="n">
        <v>818.521693772046</v>
      </c>
      <c r="I83" s="18" t="n">
        <v>47.4954422678655</v>
      </c>
      <c r="J83" s="18" t="n">
        <v>0</v>
      </c>
      <c r="K83" s="18" t="n">
        <v>12102.5058488744</v>
      </c>
    </row>
    <row r="84" s="2" customFormat="true" ht="12" hidden="false" customHeight="true" outlineLevel="0" collapsed="false">
      <c r="A84" s="17" t="s">
        <v>12</v>
      </c>
      <c r="B84" s="18" t="n">
        <v>136852.807717932</v>
      </c>
      <c r="C84" s="18" t="n">
        <v>39413.8054093696</v>
      </c>
      <c r="D84" s="18" t="n">
        <v>65878.8221683959</v>
      </c>
      <c r="E84" s="18" t="n">
        <v>4928.68918074442</v>
      </c>
      <c r="F84" s="18" t="n">
        <v>81140.805776054</v>
      </c>
      <c r="G84" s="18" t="n">
        <v>42753.4491574006</v>
      </c>
      <c r="H84" s="18" t="n">
        <v>10890.454843591</v>
      </c>
      <c r="I84" s="18" t="n">
        <v>10296.6755669406</v>
      </c>
      <c r="J84" s="18" t="n">
        <v>0</v>
      </c>
      <c r="K84" s="18" t="n">
        <v>392155.509820428</v>
      </c>
    </row>
    <row r="85" s="2" customFormat="true" ht="12" hidden="false" customHeight="true" outlineLevel="0" collapsed="false">
      <c r="A85" s="19"/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s="2" customFormat="true" ht="12" hidden="false" customHeight="tru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s="2" customFormat="true" ht="6.75" hidden="false" customHeight="true" outlineLevel="0" collapsed="false">
      <c r="A87" s="17"/>
      <c r="B87" s="18"/>
      <c r="C87" s="18"/>
      <c r="D87" s="18"/>
      <c r="E87" s="18"/>
      <c r="F87" s="18"/>
      <c r="G87" s="18"/>
      <c r="H87" s="18"/>
      <c r="I87" s="18"/>
      <c r="J87" s="18"/>
      <c r="K87" s="18"/>
    </row>
    <row r="88" s="2" customFormat="true" ht="12" hidden="false" customHeight="true" outlineLevel="0" collapsed="false">
      <c r="A88" s="17" t="s">
        <v>14</v>
      </c>
      <c r="B88" s="18" t="n">
        <v>4388.64207987522</v>
      </c>
      <c r="C88" s="18" t="n">
        <v>1508.89648654372</v>
      </c>
      <c r="D88" s="18" t="n">
        <v>4897.87942797234</v>
      </c>
      <c r="E88" s="18" t="n">
        <v>72.2430239584355</v>
      </c>
      <c r="F88" s="18" t="n">
        <v>466.328559550063</v>
      </c>
      <c r="G88" s="18" t="n">
        <v>27.9532296632185</v>
      </c>
      <c r="H88" s="18" t="n">
        <v>565.339544588306</v>
      </c>
      <c r="I88" s="18" t="n">
        <v>4093.10530039716</v>
      </c>
      <c r="J88" s="18" t="n">
        <v>1.03291379817897</v>
      </c>
      <c r="K88" s="18" t="n">
        <v>16021.4205663466</v>
      </c>
    </row>
    <row r="89" s="2" customFormat="true" ht="12" hidden="false" customHeight="true" outlineLevel="0" collapsed="false">
      <c r="A89" s="17" t="s">
        <v>52</v>
      </c>
      <c r="B89" s="18" t="n">
        <v>1524.12628404097</v>
      </c>
      <c r="C89" s="18" t="n">
        <v>241.678071756522</v>
      </c>
      <c r="D89" s="18" t="n">
        <v>602.626699788769</v>
      </c>
      <c r="E89" s="18" t="n">
        <v>7.84239801267385</v>
      </c>
      <c r="F89" s="18" t="n">
        <v>14.6002365372598</v>
      </c>
      <c r="G89" s="18" t="n">
        <v>0</v>
      </c>
      <c r="H89" s="18" t="n">
        <v>156.520526579454</v>
      </c>
      <c r="I89" s="18" t="n">
        <v>2084.84147355482</v>
      </c>
      <c r="J89" s="18" t="n">
        <v>0</v>
      </c>
      <c r="K89" s="18" t="n">
        <v>4632.23569027047</v>
      </c>
    </row>
    <row r="90" s="2" customFormat="true" ht="12" hidden="false" customHeight="true" outlineLevel="0" collapsed="false">
      <c r="A90" s="17" t="s">
        <v>53</v>
      </c>
      <c r="B90" s="18" t="n">
        <v>588.426200891405</v>
      </c>
      <c r="C90" s="18" t="n">
        <v>178.334116626297</v>
      </c>
      <c r="D90" s="18" t="n">
        <v>461.173286783352</v>
      </c>
      <c r="E90" s="18" t="n">
        <v>2.30907879582909</v>
      </c>
      <c r="F90" s="18" t="n">
        <v>0</v>
      </c>
      <c r="G90" s="18" t="n">
        <v>5.48477226833035</v>
      </c>
      <c r="H90" s="18" t="n">
        <v>4.83713531687213</v>
      </c>
      <c r="I90" s="18" t="n">
        <v>10.9499191744953</v>
      </c>
      <c r="J90" s="18" t="n">
        <v>0</v>
      </c>
      <c r="K90" s="18" t="n">
        <v>1251.51450985658</v>
      </c>
    </row>
    <row r="91" s="2" customFormat="true" ht="12" hidden="false" customHeight="true" outlineLevel="0" collapsed="false">
      <c r="A91" s="17" t="s">
        <v>54</v>
      </c>
      <c r="B91" s="18" t="n">
        <v>34.6088097217847</v>
      </c>
      <c r="C91" s="18" t="n">
        <v>3.26297468844738</v>
      </c>
      <c r="D91" s="18" t="n">
        <v>362.124083934575</v>
      </c>
      <c r="E91" s="18" t="n">
        <v>0</v>
      </c>
      <c r="F91" s="18" t="n">
        <v>0.730270055312534</v>
      </c>
      <c r="G91" s="18" t="n">
        <v>0</v>
      </c>
      <c r="H91" s="18" t="n">
        <v>73.5073104474066</v>
      </c>
      <c r="I91" s="18" t="n">
        <v>366.816094862803</v>
      </c>
      <c r="J91" s="18" t="n">
        <v>0</v>
      </c>
      <c r="K91" s="18" t="n">
        <v>841.04954371033</v>
      </c>
    </row>
    <row r="92" s="2" customFormat="true" ht="12" hidden="false" customHeight="true" outlineLevel="0" collapsed="false">
      <c r="A92" s="17" t="s">
        <v>55</v>
      </c>
      <c r="B92" s="18" t="n">
        <v>114.359051165385</v>
      </c>
      <c r="C92" s="18" t="n">
        <v>170.740650838984</v>
      </c>
      <c r="D92" s="18" t="n">
        <v>564.685710154059</v>
      </c>
      <c r="E92" s="18" t="n">
        <v>23.2576035366968</v>
      </c>
      <c r="F92" s="18" t="n">
        <v>29.9379735264194</v>
      </c>
      <c r="G92" s="18" t="n">
        <v>2.99390064402175</v>
      </c>
      <c r="H92" s="18" t="n">
        <v>9.23683164021547</v>
      </c>
      <c r="I92" s="18" t="n">
        <v>102.778021660202</v>
      </c>
      <c r="J92" s="18" t="n">
        <v>0</v>
      </c>
      <c r="K92" s="18" t="n">
        <v>1017.98974316598</v>
      </c>
    </row>
    <row r="93" s="2" customFormat="true" ht="12" hidden="false" customHeight="true" outlineLevel="0" collapsed="false">
      <c r="A93" s="17" t="s">
        <v>56</v>
      </c>
      <c r="B93" s="18" t="n">
        <v>334.930562369917</v>
      </c>
      <c r="C93" s="18" t="n">
        <v>112.432666931781</v>
      </c>
      <c r="D93" s="18" t="n">
        <v>467.510729392079</v>
      </c>
      <c r="E93" s="18" t="n">
        <v>2.37157008061892</v>
      </c>
      <c r="F93" s="18" t="n">
        <v>0</v>
      </c>
      <c r="G93" s="18" t="n">
        <v>0</v>
      </c>
      <c r="H93" s="18" t="n">
        <v>1.9258677767047</v>
      </c>
      <c r="I93" s="18" t="n">
        <v>50.285858893646</v>
      </c>
      <c r="J93" s="18" t="n">
        <v>0</v>
      </c>
      <c r="K93" s="18" t="n">
        <v>969.457255444747</v>
      </c>
    </row>
    <row r="94" s="2" customFormat="true" ht="12" hidden="false" customHeight="true" outlineLevel="0" collapsed="false">
      <c r="A94" s="17" t="s">
        <v>57</v>
      </c>
      <c r="B94" s="18" t="n">
        <v>183.605592195303</v>
      </c>
      <c r="C94" s="18" t="n">
        <v>56.9125173658632</v>
      </c>
      <c r="D94" s="18" t="n">
        <v>139.630836608531</v>
      </c>
      <c r="E94" s="18" t="n">
        <v>1.21367371286029</v>
      </c>
      <c r="F94" s="18" t="n">
        <v>0.890888150929364</v>
      </c>
      <c r="G94" s="18" t="n">
        <v>0</v>
      </c>
      <c r="H94" s="18" t="n">
        <v>2.00488568226539</v>
      </c>
      <c r="I94" s="18" t="n">
        <v>18.4225340474211</v>
      </c>
      <c r="J94" s="18" t="n">
        <v>0</v>
      </c>
      <c r="K94" s="18" t="n">
        <v>402.680927763174</v>
      </c>
    </row>
    <row r="95" s="2" customFormat="true" ht="12" hidden="false" customHeight="true" outlineLevel="0" collapsed="false">
      <c r="A95" s="17" t="s">
        <v>21</v>
      </c>
      <c r="B95" s="18" t="n">
        <v>18.8661705237389</v>
      </c>
      <c r="C95" s="18" t="n">
        <v>10.3843988699923</v>
      </c>
      <c r="D95" s="18" t="n">
        <v>232.33691582269</v>
      </c>
      <c r="E95" s="18" t="n">
        <v>8.98428421656071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270.571769432982</v>
      </c>
    </row>
    <row r="96" s="2" customFormat="true" ht="12" hidden="false" customHeight="true" outlineLevel="0" collapsed="false">
      <c r="A96" s="17" t="s">
        <v>22</v>
      </c>
      <c r="B96" s="18" t="n">
        <v>291.808477123542</v>
      </c>
      <c r="C96" s="18" t="n">
        <v>162.791862705098</v>
      </c>
      <c r="D96" s="18" t="n">
        <v>34.9068053525593</v>
      </c>
      <c r="E96" s="18" t="n">
        <v>0</v>
      </c>
      <c r="F96" s="18" t="n">
        <v>9.81268108270024</v>
      </c>
      <c r="G96" s="18" t="n">
        <v>0</v>
      </c>
      <c r="H96" s="18" t="n">
        <v>1.65266207708636</v>
      </c>
      <c r="I96" s="18" t="n">
        <v>0</v>
      </c>
      <c r="J96" s="18" t="n">
        <v>0</v>
      </c>
      <c r="K96" s="18" t="n">
        <v>500.972488340986</v>
      </c>
    </row>
    <row r="97" s="2" customFormat="true" ht="12" hidden="false" customHeight="true" outlineLevel="0" collapsed="false">
      <c r="A97" s="17" t="s">
        <v>58</v>
      </c>
      <c r="B97" s="18" t="n">
        <v>291.808477123542</v>
      </c>
      <c r="C97" s="18" t="n">
        <v>161.670118320276</v>
      </c>
      <c r="D97" s="18" t="n">
        <v>34.9068053525593</v>
      </c>
      <c r="E97" s="18" t="n">
        <v>0</v>
      </c>
      <c r="F97" s="18" t="n">
        <v>9.81268108270024</v>
      </c>
      <c r="G97" s="18" t="n">
        <v>0</v>
      </c>
      <c r="H97" s="18" t="n">
        <v>1.65266207708636</v>
      </c>
      <c r="I97" s="18" t="n">
        <v>0</v>
      </c>
      <c r="J97" s="18" t="n">
        <v>0</v>
      </c>
      <c r="K97" s="18" t="n">
        <v>499.850743956163</v>
      </c>
    </row>
    <row r="98" s="2" customFormat="true" ht="12" hidden="false" customHeight="true" outlineLevel="0" collapsed="false">
      <c r="A98" s="17" t="s">
        <v>24</v>
      </c>
      <c r="B98" s="18" t="n">
        <v>472.228046708362</v>
      </c>
      <c r="C98" s="18" t="n">
        <v>1896.4271511721</v>
      </c>
      <c r="D98" s="18" t="n">
        <v>2521.3864801913</v>
      </c>
      <c r="E98" s="18" t="n">
        <v>53.263749373796</v>
      </c>
      <c r="F98" s="18" t="n">
        <v>1093.07018132802</v>
      </c>
      <c r="G98" s="18" t="n">
        <v>10.8130580962366</v>
      </c>
      <c r="H98" s="18" t="n">
        <v>26.6502089068157</v>
      </c>
      <c r="I98" s="18" t="n">
        <v>68.2218905421248</v>
      </c>
      <c r="J98" s="18" t="n">
        <v>0</v>
      </c>
      <c r="K98" s="18" t="n">
        <v>6142.06076631875</v>
      </c>
    </row>
    <row r="99" s="2" customFormat="true" ht="12" hidden="false" customHeight="true" outlineLevel="0" collapsed="false">
      <c r="A99" s="17" t="s">
        <v>59</v>
      </c>
      <c r="B99" s="18" t="n">
        <v>217.27754910214</v>
      </c>
      <c r="C99" s="18" t="n">
        <v>871.686799878116</v>
      </c>
      <c r="D99" s="18" t="n">
        <v>458.748521642126</v>
      </c>
      <c r="E99" s="18" t="n">
        <v>0.26184364783837</v>
      </c>
      <c r="F99" s="18" t="n">
        <v>160.593822142573</v>
      </c>
      <c r="G99" s="18" t="n">
        <v>0</v>
      </c>
      <c r="H99" s="18" t="n">
        <v>21.7325063136856</v>
      </c>
      <c r="I99" s="18" t="n">
        <v>15.4560056190511</v>
      </c>
      <c r="J99" s="18" t="n">
        <v>0</v>
      </c>
      <c r="K99" s="18" t="n">
        <v>1745.75704834553</v>
      </c>
    </row>
    <row r="100" s="2" customFormat="true" ht="12" hidden="false" customHeight="true" outlineLevel="0" collapsed="false">
      <c r="A100" s="17" t="s">
        <v>60</v>
      </c>
      <c r="B100" s="18" t="n">
        <v>220.0225175208</v>
      </c>
      <c r="C100" s="18" t="n">
        <v>570.556792182908</v>
      </c>
      <c r="D100" s="18" t="n">
        <v>989.241686335067</v>
      </c>
      <c r="E100" s="18" t="n">
        <v>30.743646288999</v>
      </c>
      <c r="F100" s="18" t="n">
        <v>343.535767222546</v>
      </c>
      <c r="G100" s="18" t="n">
        <v>10.8130580962366</v>
      </c>
      <c r="H100" s="18" t="n">
        <v>3.54082850015752</v>
      </c>
      <c r="I100" s="18" t="n">
        <v>15.9125535178462</v>
      </c>
      <c r="J100" s="18" t="n">
        <v>0</v>
      </c>
      <c r="K100" s="18" t="n">
        <v>2184.36684966456</v>
      </c>
    </row>
    <row r="101" s="2" customFormat="true" ht="12" hidden="false" customHeight="true" outlineLevel="0" collapsed="false">
      <c r="A101" s="17" t="s">
        <v>61</v>
      </c>
      <c r="B101" s="18" t="n">
        <v>2.08545295852335</v>
      </c>
      <c r="C101" s="18" t="n">
        <v>278.889824249717</v>
      </c>
      <c r="D101" s="18" t="n">
        <v>637.153392863599</v>
      </c>
      <c r="E101" s="18" t="n">
        <v>22.2582594369587</v>
      </c>
      <c r="F101" s="18" t="n">
        <v>522.069752668791</v>
      </c>
      <c r="G101" s="18" t="n">
        <v>0</v>
      </c>
      <c r="H101" s="18" t="n">
        <v>0</v>
      </c>
      <c r="I101" s="18" t="n">
        <v>36.5635990848384</v>
      </c>
      <c r="J101" s="18" t="n">
        <v>0</v>
      </c>
      <c r="K101" s="18" t="n">
        <v>1499.02028126243</v>
      </c>
    </row>
    <row r="102" s="2" customFormat="true" ht="12" hidden="false" customHeight="true" outlineLevel="0" collapsed="false">
      <c r="A102" s="17" t="s">
        <v>62</v>
      </c>
      <c r="B102" s="18" t="n">
        <v>32.8425271268986</v>
      </c>
      <c r="C102" s="18" t="n">
        <v>175.103162265593</v>
      </c>
      <c r="D102" s="18" t="n">
        <v>436.242879350504</v>
      </c>
      <c r="E102" s="18" t="n">
        <v>0</v>
      </c>
      <c r="F102" s="18" t="n">
        <v>66.8708392941067</v>
      </c>
      <c r="G102" s="18" t="n">
        <v>0</v>
      </c>
      <c r="H102" s="18" t="n">
        <v>1.37687409297257</v>
      </c>
      <c r="I102" s="18" t="n">
        <v>0.289732320389202</v>
      </c>
      <c r="J102" s="18" t="n">
        <v>0</v>
      </c>
      <c r="K102" s="18" t="n">
        <v>712.726014450464</v>
      </c>
    </row>
    <row r="103" s="2" customFormat="true" ht="12" hidden="false" customHeight="true" outlineLevel="0" collapsed="false">
      <c r="A103" s="17" t="s">
        <v>29</v>
      </c>
      <c r="B103" s="18" t="n">
        <v>146.521921013082</v>
      </c>
      <c r="C103" s="18" t="n">
        <v>573.247016170266</v>
      </c>
      <c r="D103" s="18" t="n">
        <v>908.822633207146</v>
      </c>
      <c r="E103" s="18" t="n">
        <v>24.8952883637096</v>
      </c>
      <c r="F103" s="18" t="n">
        <v>1651.43497549412</v>
      </c>
      <c r="G103" s="18" t="n">
        <v>3.7184896734443</v>
      </c>
      <c r="H103" s="18" t="n">
        <v>2.20991907120391</v>
      </c>
      <c r="I103" s="18" t="n">
        <v>474.992640489188</v>
      </c>
      <c r="J103" s="18" t="n">
        <v>0</v>
      </c>
      <c r="K103" s="18" t="n">
        <v>3785.84288348216</v>
      </c>
    </row>
    <row r="104" s="2" customFormat="true" ht="12" hidden="false" customHeight="true" outlineLevel="0" collapsed="false">
      <c r="A104" s="17" t="s">
        <v>63</v>
      </c>
      <c r="B104" s="18" t="n">
        <v>118.069793985343</v>
      </c>
      <c r="C104" s="18" t="n">
        <v>397.59486022094</v>
      </c>
      <c r="D104" s="18" t="n">
        <v>595.539878219463</v>
      </c>
      <c r="E104" s="18" t="n">
        <v>2.66904925449447</v>
      </c>
      <c r="F104" s="18" t="n">
        <v>110.220682032981</v>
      </c>
      <c r="G104" s="18" t="n">
        <v>0</v>
      </c>
      <c r="H104" s="18" t="n">
        <v>0.907414771700228</v>
      </c>
      <c r="I104" s="18" t="n">
        <v>5.16456899089487</v>
      </c>
      <c r="J104" s="18" t="n">
        <v>0</v>
      </c>
      <c r="K104" s="18" t="n">
        <v>1230.16624747582</v>
      </c>
    </row>
    <row r="105" s="2" customFormat="true" ht="12" hidden="false" customHeight="true" outlineLevel="0" collapsed="false">
      <c r="A105" s="17" t="s">
        <v>31</v>
      </c>
      <c r="B105" s="18" t="n">
        <v>80.0704447210358</v>
      </c>
      <c r="C105" s="18" t="n">
        <v>287.611748361541</v>
      </c>
      <c r="D105" s="18" t="n">
        <v>1506.02705201237</v>
      </c>
      <c r="E105" s="18" t="n">
        <v>154.104024748615</v>
      </c>
      <c r="F105" s="18" t="n">
        <v>1544.28772846762</v>
      </c>
      <c r="G105" s="18" t="n">
        <v>16.9108647037861</v>
      </c>
      <c r="H105" s="18" t="n">
        <v>3.06258941160066</v>
      </c>
      <c r="I105" s="18" t="n">
        <v>113.316841143022</v>
      </c>
      <c r="J105" s="18" t="n">
        <v>0</v>
      </c>
      <c r="K105" s="18" t="n">
        <v>3705.3912935696</v>
      </c>
    </row>
    <row r="106" s="2" customFormat="true" ht="12" hidden="false" customHeight="true" outlineLevel="0" collapsed="false">
      <c r="A106" s="17" t="s">
        <v>64</v>
      </c>
      <c r="B106" s="18" t="n">
        <v>14.2485293889798</v>
      </c>
      <c r="C106" s="18" t="n">
        <v>63.9280678830948</v>
      </c>
      <c r="D106" s="18" t="n">
        <v>398.70111089879</v>
      </c>
      <c r="E106" s="18" t="n">
        <v>0</v>
      </c>
      <c r="F106" s="18" t="n">
        <v>64.4553703770652</v>
      </c>
      <c r="G106" s="18" t="n">
        <v>0</v>
      </c>
      <c r="H106" s="18" t="n">
        <v>0.898635004415707</v>
      </c>
      <c r="I106" s="18" t="n">
        <v>0</v>
      </c>
      <c r="J106" s="18" t="n">
        <v>0</v>
      </c>
      <c r="K106" s="18" t="n">
        <v>542.231713552346</v>
      </c>
    </row>
    <row r="107" s="2" customFormat="true" ht="12" hidden="false" customHeight="true" outlineLevel="0" collapsed="false">
      <c r="A107" s="17" t="s">
        <v>65</v>
      </c>
      <c r="B107" s="18" t="n">
        <v>40.0558806364815</v>
      </c>
      <c r="C107" s="18" t="n">
        <v>214.836257340144</v>
      </c>
      <c r="D107" s="18" t="n">
        <v>743.829114741229</v>
      </c>
      <c r="E107" s="18" t="n">
        <v>96.7866051738652</v>
      </c>
      <c r="F107" s="18" t="n">
        <v>221.454652501975</v>
      </c>
      <c r="G107" s="18" t="n">
        <v>16.9108647037861</v>
      </c>
      <c r="H107" s="18" t="n">
        <v>2.16395440718495</v>
      </c>
      <c r="I107" s="18" t="n">
        <v>84.2015834568526</v>
      </c>
      <c r="J107" s="18" t="n">
        <v>0</v>
      </c>
      <c r="K107" s="18" t="n">
        <v>1420.23891296152</v>
      </c>
    </row>
    <row r="108" s="2" customFormat="true" ht="12" hidden="false" customHeight="true" outlineLevel="0" collapsed="false">
      <c r="A108" s="17" t="s">
        <v>34</v>
      </c>
      <c r="B108" s="18" t="n">
        <v>32.3302018830019</v>
      </c>
      <c r="C108" s="18" t="n">
        <v>48.4953028245028</v>
      </c>
      <c r="D108" s="18" t="n">
        <v>448.358441746244</v>
      </c>
      <c r="E108" s="18" t="n">
        <v>0</v>
      </c>
      <c r="F108" s="18" t="n">
        <v>1040.5552944579</v>
      </c>
      <c r="G108" s="18" t="n">
        <v>0</v>
      </c>
      <c r="H108" s="18" t="n">
        <v>0</v>
      </c>
      <c r="I108" s="18" t="n">
        <v>207.888879133592</v>
      </c>
      <c r="J108" s="18" t="n">
        <v>0</v>
      </c>
      <c r="K108" s="18" t="n">
        <v>1777.62812004524</v>
      </c>
    </row>
    <row r="109" s="2" customFormat="true" ht="12" hidden="false" customHeight="true" outlineLevel="0" collapsed="false">
      <c r="A109" s="17" t="s">
        <v>66</v>
      </c>
      <c r="B109" s="18" t="n">
        <v>251.85485495308</v>
      </c>
      <c r="C109" s="18" t="n">
        <v>1133.77783057115</v>
      </c>
      <c r="D109" s="18" t="n">
        <v>2825.26610441726</v>
      </c>
      <c r="E109" s="18" t="n">
        <v>44.5821089001017</v>
      </c>
      <c r="F109" s="18" t="n">
        <v>323.990455876505</v>
      </c>
      <c r="G109" s="18" t="n">
        <v>9.48163221038388</v>
      </c>
      <c r="H109" s="18" t="n">
        <v>9.19448217449013</v>
      </c>
      <c r="I109" s="18" t="n">
        <v>231.024082385205</v>
      </c>
      <c r="J109" s="18" t="n">
        <v>0</v>
      </c>
      <c r="K109" s="18" t="n">
        <v>4829.17155148817</v>
      </c>
    </row>
    <row r="110" s="2" customFormat="true" ht="12" hidden="false" customHeight="true" outlineLevel="0" collapsed="false">
      <c r="A110" s="17" t="s">
        <v>67</v>
      </c>
      <c r="B110" s="18" t="n">
        <v>239.923667670315</v>
      </c>
      <c r="C110" s="18" t="n">
        <v>1036.75158939611</v>
      </c>
      <c r="D110" s="18" t="n">
        <v>1628.29047601832</v>
      </c>
      <c r="E110" s="18" t="n">
        <v>44.5821089001017</v>
      </c>
      <c r="F110" s="18" t="n">
        <v>285.991623069097</v>
      </c>
      <c r="G110" s="18" t="n">
        <v>9.48163221038388</v>
      </c>
      <c r="H110" s="18" t="n">
        <v>9.19448217449013</v>
      </c>
      <c r="I110" s="18" t="n">
        <v>80.1489461696974</v>
      </c>
      <c r="J110" s="18" t="n">
        <v>0</v>
      </c>
      <c r="K110" s="18" t="n">
        <v>3334.36452560852</v>
      </c>
    </row>
    <row r="111" s="2" customFormat="true" ht="12" hidden="false" customHeight="true" outlineLevel="0" collapsed="false">
      <c r="A111" s="17" t="s">
        <v>68</v>
      </c>
      <c r="B111" s="18" t="n">
        <v>8.82624840543932</v>
      </c>
      <c r="C111" s="18" t="n">
        <v>93.4755999938025</v>
      </c>
      <c r="D111" s="18" t="n">
        <v>1096.10901372226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36.3812897994598</v>
      </c>
      <c r="J111" s="18" t="n">
        <v>0</v>
      </c>
      <c r="K111" s="18" t="n">
        <v>1234.79215192096</v>
      </c>
    </row>
    <row r="112" s="2" customFormat="true" ht="12" hidden="false" customHeight="true" outlineLevel="0" collapsed="false">
      <c r="A112" s="17" t="s">
        <v>38</v>
      </c>
      <c r="B112" s="18" t="n">
        <v>691.091118490706</v>
      </c>
      <c r="C112" s="18" t="n">
        <v>1099.96023281877</v>
      </c>
      <c r="D112" s="18" t="n">
        <v>4931.44034664587</v>
      </c>
      <c r="E112" s="18" t="n">
        <v>110.025461325125</v>
      </c>
      <c r="F112" s="18" t="n">
        <v>5617.57812701741</v>
      </c>
      <c r="G112" s="18" t="n">
        <v>77.6916442438296</v>
      </c>
      <c r="H112" s="18" t="n">
        <v>91.2228149999742</v>
      </c>
      <c r="I112" s="18" t="n">
        <v>408.106307488109</v>
      </c>
      <c r="J112" s="18" t="n">
        <v>0.77468534863423</v>
      </c>
      <c r="K112" s="18" t="n">
        <v>13027.8907383784</v>
      </c>
    </row>
    <row r="113" s="2" customFormat="true" ht="12" hidden="false" customHeight="true" outlineLevel="0" collapsed="false">
      <c r="A113" s="17" t="s">
        <v>69</v>
      </c>
      <c r="B113" s="18" t="n">
        <v>117.781611035651</v>
      </c>
      <c r="C113" s="18" t="n">
        <v>2.98563733363632</v>
      </c>
      <c r="D113" s="18" t="n">
        <v>576.045179649532</v>
      </c>
      <c r="E113" s="18" t="n">
        <v>0</v>
      </c>
      <c r="F113" s="18" t="n">
        <v>21.1840290868526</v>
      </c>
      <c r="G113" s="18" t="n">
        <v>0</v>
      </c>
      <c r="H113" s="18" t="n">
        <v>0</v>
      </c>
      <c r="I113" s="18" t="n">
        <v>102.954133462792</v>
      </c>
      <c r="J113" s="18" t="n">
        <v>0</v>
      </c>
      <c r="K113" s="18" t="n">
        <v>820.950590568464</v>
      </c>
    </row>
    <row r="114" s="2" customFormat="true" ht="12" hidden="false" customHeight="true" outlineLevel="0" collapsed="false">
      <c r="A114" s="17" t="s">
        <v>70</v>
      </c>
      <c r="B114" s="18" t="n">
        <v>0</v>
      </c>
      <c r="C114" s="18" t="n">
        <v>8.81488635365936</v>
      </c>
      <c r="D114" s="18" t="n">
        <v>0.826331038543178</v>
      </c>
      <c r="E114" s="18" t="n">
        <v>0</v>
      </c>
      <c r="F114" s="18" t="n">
        <v>8.19307224715561</v>
      </c>
      <c r="G114" s="18" t="n">
        <v>7.81347642632484</v>
      </c>
      <c r="H114" s="18" t="n">
        <v>0</v>
      </c>
      <c r="I114" s="18" t="n">
        <v>13.5172264198691</v>
      </c>
      <c r="J114" s="18" t="n">
        <v>0</v>
      </c>
      <c r="K114" s="18" t="n">
        <v>39.1649924855521</v>
      </c>
    </row>
    <row r="115" s="2" customFormat="true" ht="12" hidden="false" customHeight="true" outlineLevel="0" collapsed="false">
      <c r="A115" s="17" t="s">
        <v>71</v>
      </c>
      <c r="B115" s="18" t="n">
        <v>103.881690053557</v>
      </c>
      <c r="C115" s="18" t="n">
        <v>338.319036084844</v>
      </c>
      <c r="D115" s="18" t="n">
        <v>953.385116745082</v>
      </c>
      <c r="E115" s="18" t="n">
        <v>28.1128148450371</v>
      </c>
      <c r="F115" s="18" t="n">
        <v>3977.50778558775</v>
      </c>
      <c r="G115" s="18" t="n">
        <v>69.8781678175048</v>
      </c>
      <c r="H115" s="18" t="n">
        <v>23.4977559947735</v>
      </c>
      <c r="I115" s="18" t="n">
        <v>131.375789533485</v>
      </c>
      <c r="J115" s="18" t="n">
        <v>0.77468534863423</v>
      </c>
      <c r="K115" s="18" t="n">
        <v>5626.73284201067</v>
      </c>
    </row>
    <row r="116" s="2" customFormat="true" ht="12" hidden="false" customHeight="true" outlineLevel="0" collapsed="false">
      <c r="A116" s="17" t="s">
        <v>72</v>
      </c>
      <c r="B116" s="18" t="n">
        <v>248.19059325404</v>
      </c>
      <c r="C116" s="18" t="n">
        <v>320.409860195117</v>
      </c>
      <c r="D116" s="18" t="n">
        <v>2799.89309342189</v>
      </c>
      <c r="E116" s="18" t="n">
        <v>22.6977642580838</v>
      </c>
      <c r="F116" s="18" t="n">
        <v>1508.9631094837</v>
      </c>
      <c r="G116" s="18" t="n">
        <v>0</v>
      </c>
      <c r="H116" s="18" t="n">
        <v>67.1466272782205</v>
      </c>
      <c r="I116" s="18" t="n">
        <v>9.15213270876479</v>
      </c>
      <c r="J116" s="18" t="n">
        <v>0</v>
      </c>
      <c r="K116" s="18" t="n">
        <v>4976.45318059981</v>
      </c>
    </row>
    <row r="117" s="2" customFormat="true" ht="12" hidden="false" customHeight="true" outlineLevel="0" collapsed="false">
      <c r="A117" s="17" t="s">
        <v>43</v>
      </c>
      <c r="B117" s="18" t="n">
        <v>307.34556647575</v>
      </c>
      <c r="C117" s="18" t="n">
        <v>293.496774726665</v>
      </c>
      <c r="D117" s="18" t="n">
        <v>497.662516074721</v>
      </c>
      <c r="E117" s="18" t="n">
        <v>89.8314801138271</v>
      </c>
      <c r="F117" s="18" t="n">
        <v>2056.55771147619</v>
      </c>
      <c r="G117" s="18" t="n">
        <v>17.9442949588642</v>
      </c>
      <c r="H117" s="18" t="n">
        <v>1.38823614475254</v>
      </c>
      <c r="I117" s="18" t="n">
        <v>124.089099144231</v>
      </c>
      <c r="J117" s="18" t="n">
        <v>0</v>
      </c>
      <c r="K117" s="18" t="n">
        <v>3388.315679115</v>
      </c>
    </row>
    <row r="118" s="2" customFormat="true" ht="12" hidden="false" customHeight="true" outlineLevel="0" collapsed="false">
      <c r="A118" s="17" t="s">
        <v>73</v>
      </c>
      <c r="B118" s="18" t="n">
        <v>25.5232999530024</v>
      </c>
      <c r="C118" s="18" t="n">
        <v>29.9374570695203</v>
      </c>
      <c r="D118" s="18" t="n">
        <v>12.719816967675</v>
      </c>
      <c r="E118" s="18" t="n">
        <v>0.870229874965785</v>
      </c>
      <c r="F118" s="18" t="n">
        <v>44.5970861501753</v>
      </c>
      <c r="G118" s="18" t="n">
        <v>0</v>
      </c>
      <c r="H118" s="18" t="n">
        <v>0</v>
      </c>
      <c r="I118" s="18" t="n">
        <v>1.03291379817897</v>
      </c>
      <c r="J118" s="18" t="n">
        <v>0</v>
      </c>
      <c r="K118" s="18" t="n">
        <v>114.680803813518</v>
      </c>
    </row>
    <row r="119" s="2" customFormat="true" ht="12" hidden="false" customHeight="true" outlineLevel="0" collapsed="false">
      <c r="A119" s="17" t="s">
        <v>74</v>
      </c>
      <c r="B119" s="18" t="n">
        <v>123.553533339875</v>
      </c>
      <c r="C119" s="18" t="n">
        <v>82.6196759749415</v>
      </c>
      <c r="D119" s="18" t="n">
        <v>50.6809484214495</v>
      </c>
      <c r="E119" s="18" t="n">
        <v>0.458613726391464</v>
      </c>
      <c r="F119" s="18" t="n">
        <v>290.016371683701</v>
      </c>
      <c r="G119" s="18" t="n">
        <v>0</v>
      </c>
      <c r="H119" s="18" t="n">
        <v>1.38823614475254</v>
      </c>
      <c r="I119" s="18" t="n">
        <v>24.0364205405238</v>
      </c>
      <c r="J119" s="18" t="n">
        <v>0</v>
      </c>
      <c r="K119" s="18" t="n">
        <v>572.753799831635</v>
      </c>
    </row>
    <row r="120" s="2" customFormat="true" ht="12" hidden="false" customHeight="true" outlineLevel="0" collapsed="false">
      <c r="A120" s="17" t="s">
        <v>75</v>
      </c>
      <c r="B120" s="18" t="n">
        <v>118.433896099201</v>
      </c>
      <c r="C120" s="18" t="n">
        <v>67.6305473926673</v>
      </c>
      <c r="D120" s="18" t="n">
        <v>204.527777634318</v>
      </c>
      <c r="E120" s="18" t="n">
        <v>88.5026365124699</v>
      </c>
      <c r="F120" s="18" t="n">
        <v>1609.02818305298</v>
      </c>
      <c r="G120" s="18" t="n">
        <v>11.8351262995347</v>
      </c>
      <c r="H120" s="18" t="n">
        <v>0</v>
      </c>
      <c r="I120" s="18" t="n">
        <v>95.7505926342917</v>
      </c>
      <c r="J120" s="18" t="n">
        <v>0</v>
      </c>
      <c r="K120" s="18" t="n">
        <v>2195.70875962547</v>
      </c>
    </row>
    <row r="121" s="2" customFormat="true" ht="12" hidden="false" customHeight="true" outlineLevel="0" collapsed="false">
      <c r="A121" s="17" t="s">
        <v>76</v>
      </c>
      <c r="B121" s="18" t="n">
        <v>39.8348370836712</v>
      </c>
      <c r="C121" s="18" t="n">
        <v>111.573282651696</v>
      </c>
      <c r="D121" s="18" t="n">
        <v>229.733973051279</v>
      </c>
      <c r="E121" s="18" t="n">
        <v>0</v>
      </c>
      <c r="F121" s="18" t="n">
        <v>102.07047570845</v>
      </c>
      <c r="G121" s="18" t="n">
        <v>0</v>
      </c>
      <c r="H121" s="18" t="n">
        <v>0</v>
      </c>
      <c r="I121" s="18" t="n">
        <v>3.26917217123645</v>
      </c>
      <c r="J121" s="18" t="n">
        <v>0</v>
      </c>
      <c r="K121" s="18" t="n">
        <v>486.481740666333</v>
      </c>
    </row>
    <row r="122" s="2" customFormat="true" ht="12" hidden="false" customHeight="true" outlineLevel="0" collapsed="false">
      <c r="A122" s="17" t="s">
        <v>48</v>
      </c>
      <c r="B122" s="18" t="n">
        <v>105.969208839676</v>
      </c>
      <c r="C122" s="18" t="n">
        <v>102.655621375118</v>
      </c>
      <c r="D122" s="18" t="n">
        <v>386.797812288575</v>
      </c>
      <c r="E122" s="18" t="n">
        <v>99.5005861785805</v>
      </c>
      <c r="F122" s="18" t="n">
        <v>125.573396272214</v>
      </c>
      <c r="G122" s="18" t="n">
        <v>0</v>
      </c>
      <c r="H122" s="18" t="n">
        <v>2.0534326307798</v>
      </c>
      <c r="I122" s="18" t="n">
        <v>41.224622599121</v>
      </c>
      <c r="J122" s="18" t="n">
        <v>0</v>
      </c>
      <c r="K122" s="18" t="n">
        <v>863.774680184065</v>
      </c>
    </row>
    <row r="123" s="2" customFormat="true" ht="12" hidden="false" customHeight="true" outlineLevel="0" collapsed="false">
      <c r="A123" s="17" t="s">
        <v>49</v>
      </c>
      <c r="B123" s="18" t="n">
        <v>161.647394216716</v>
      </c>
      <c r="C123" s="18" t="n">
        <v>5684.46600938919</v>
      </c>
      <c r="D123" s="18" t="n">
        <v>465.068404716284</v>
      </c>
      <c r="E123" s="18" t="n">
        <v>13.4036059020694</v>
      </c>
      <c r="F123" s="18" t="n">
        <v>0</v>
      </c>
      <c r="G123" s="18" t="n">
        <v>0</v>
      </c>
      <c r="H123" s="18" t="n">
        <v>69.1024495550724</v>
      </c>
      <c r="I123" s="18" t="n">
        <v>116.205901036529</v>
      </c>
      <c r="J123" s="18" t="n">
        <v>0</v>
      </c>
      <c r="K123" s="18" t="n">
        <v>6509.89376481586</v>
      </c>
    </row>
    <row r="124" s="2" customFormat="true" ht="12" hidden="false" customHeight="true" outlineLevel="0" collapsed="false">
      <c r="A124" s="17" t="s">
        <v>12</v>
      </c>
      <c r="B124" s="18" t="n">
        <v>6948.37548482391</v>
      </c>
      <c r="C124" s="18" t="n">
        <v>12802.2104355281</v>
      </c>
      <c r="D124" s="18" t="n">
        <v>19655.9529404474</v>
      </c>
      <c r="E124" s="18" t="n">
        <v>670.83361308082</v>
      </c>
      <c r="F124" s="18" t="n">
        <v>13929.1891110227</v>
      </c>
      <c r="G124" s="18" t="n">
        <v>164.513213549763</v>
      </c>
      <c r="H124" s="18" t="n">
        <v>771.876339560082</v>
      </c>
      <c r="I124" s="18" t="n">
        <v>5878.17556435828</v>
      </c>
      <c r="J124" s="18" t="n">
        <v>1.8075991468132</v>
      </c>
      <c r="K124" s="18" t="n">
        <v>60822.9343015179</v>
      </c>
    </row>
    <row r="125" customFormat="false" ht="12" hidden="false" customHeight="true" outlineLevel="0" collapsed="false">
      <c r="A125" s="21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conditionalFormatting sqref="K8:K43 K48:K83 K88:K124">
    <cfRule type="cellIs" priority="2" operator="notEqual" aboveAverage="0" equalAverage="0" bottom="0" percent="0" rank="0" text="" dxfId="0">
      <formula>SUM(B8:J8)</formula>
    </cfRule>
  </conditionalFormatting>
  <conditionalFormatting sqref="K44:K45 K47">
    <cfRule type="cellIs" priority="3" operator="notEqual" aboveAverage="0" equalAverage="0" bottom="0" percent="0" rank="0" text="" dxfId="1">
      <formula>SUM(B44:J44)</formula>
    </cfRule>
    <cfRule type="cellIs" priority="4" operator="notEqual" aboveAverage="0" equalAverage="0" bottom="0" percent="0" rank="0" text="" dxfId="2">
      <formula>$B$118</formula>
    </cfRule>
  </conditionalFormatting>
  <conditionalFormatting sqref="K84:K85 K87">
    <cfRule type="cellIs" priority="5" operator="notEqual" aboveAverage="0" equalAverage="0" bottom="0" percent="0" rank="0" text="" dxfId="3">
      <formula>SUM(B84:J84)</formula>
    </cfRule>
    <cfRule type="cellIs" priority="6" operator="notEqual" aboveAverage="0" equalAverage="0" bottom="0" percent="0" rank="0" text="" dxfId="4">
      <formula>$C$118</formula>
    </cfRule>
  </conditionalFormatting>
  <conditionalFormatting sqref="B124:J124 B47:J47 B44:J45 B84:J85 B87:J87">
    <cfRule type="cellIs" priority="7" operator="notEqual" aboveAverage="0" equalAverage="0" bottom="0" percent="0" rank="0" text="" dxfId="5">
      <formula>B88+B95+B96+B98+B103+B105+B108+B109+B112+B117+B122+B123</formula>
    </cfRule>
  </conditionalFormatting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" zeroHeight="false" outlineLevelRow="0" outlineLevelCol="0"/>
  <cols>
    <col collapsed="false" customWidth="true" hidden="false" outlineLevel="0" max="1" min="1" style="22" width="47.13"/>
    <col collapsed="false" customWidth="true" hidden="false" outlineLevel="0" max="2" min="2" style="2" width="7.85"/>
    <col collapsed="false" customWidth="true" hidden="false" outlineLevel="0" max="3" min="3" style="2" width="9.99"/>
    <col collapsed="false" customWidth="true" hidden="false" outlineLevel="0" max="4" min="4" style="2" width="7.7"/>
    <col collapsed="false" customWidth="true" hidden="false" outlineLevel="0" max="5" min="5" style="2" width="6.28"/>
    <col collapsed="false" customWidth="true" hidden="false" outlineLevel="0" max="6" min="6" style="2" width="7.28"/>
    <col collapsed="false" customWidth="true" hidden="false" outlineLevel="0" max="8" min="7" style="2" width="7.13"/>
    <col collapsed="false" customWidth="true" hidden="false" outlineLevel="0" max="9" min="9" style="2" width="9.42"/>
    <col collapsed="false" customWidth="true" hidden="false" outlineLevel="0" max="10" min="10" style="2" width="7.7"/>
    <col collapsed="false" customWidth="true" hidden="false" outlineLevel="0" max="11" min="11" style="2" width="8.28"/>
    <col collapsed="false" customWidth="false" hidden="false" outlineLevel="0" max="257" min="12" style="2" width="9.13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2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s="2" customFormat="true" ht="12" hidden="false" customHeight="true" outlineLevel="0" collapsed="false">
      <c r="A8" s="23" t="s">
        <v>14</v>
      </c>
      <c r="B8" s="18" t="n">
        <v>98002.886477609</v>
      </c>
      <c r="C8" s="18" t="n">
        <v>10572.3137785536</v>
      </c>
      <c r="D8" s="18" t="n">
        <v>47105.0251256281</v>
      </c>
      <c r="E8" s="18" t="n">
        <v>1894.76209412943</v>
      </c>
      <c r="F8" s="18" t="n">
        <v>6855.65959292867</v>
      </c>
      <c r="G8" s="18" t="n">
        <v>4326.36925635371</v>
      </c>
      <c r="H8" s="18" t="n">
        <v>9851.19688886364</v>
      </c>
      <c r="I8" s="18" t="n">
        <v>1904.35786331452</v>
      </c>
      <c r="J8" s="18" t="n">
        <v>2.32405604590269</v>
      </c>
      <c r="K8" s="18" t="n">
        <v>180514.895133427</v>
      </c>
    </row>
    <row r="9" s="2" customFormat="true" ht="12" hidden="false" customHeight="true" outlineLevel="0" collapsed="false">
      <c r="A9" s="23" t="s">
        <v>52</v>
      </c>
      <c r="B9" s="18" t="n">
        <v>32229.1741337727</v>
      </c>
      <c r="C9" s="18" t="n">
        <v>5235.84210879681</v>
      </c>
      <c r="D9" s="18" t="n">
        <v>11596.7778254066</v>
      </c>
      <c r="E9" s="18" t="n">
        <v>126.559828949475</v>
      </c>
      <c r="F9" s="18" t="n">
        <v>2133.87957258027</v>
      </c>
      <c r="G9" s="18" t="n">
        <v>956.58560014874</v>
      </c>
      <c r="H9" s="18" t="n">
        <v>2611.47877103916</v>
      </c>
      <c r="I9" s="18" t="n">
        <v>225.695796557298</v>
      </c>
      <c r="J9" s="18" t="n">
        <v>0</v>
      </c>
      <c r="K9" s="18" t="n">
        <v>55115.993637251</v>
      </c>
    </row>
    <row r="10" s="2" customFormat="true" ht="12" hidden="false" customHeight="true" outlineLevel="0" collapsed="false">
      <c r="A10" s="23" t="s">
        <v>53</v>
      </c>
      <c r="B10" s="18" t="n">
        <v>12211.5371306688</v>
      </c>
      <c r="C10" s="18" t="n">
        <v>398.358699974694</v>
      </c>
      <c r="D10" s="18" t="n">
        <v>1228.73101375325</v>
      </c>
      <c r="E10" s="18" t="n">
        <v>0.397671812298905</v>
      </c>
      <c r="F10" s="18" t="n">
        <v>233.041363033048</v>
      </c>
      <c r="G10" s="18" t="n">
        <v>240.259881111622</v>
      </c>
      <c r="H10" s="18" t="n">
        <v>811.538163582558</v>
      </c>
      <c r="I10" s="18" t="n">
        <v>131.119110454637</v>
      </c>
      <c r="J10" s="18" t="n">
        <v>0</v>
      </c>
      <c r="K10" s="18" t="n">
        <v>15254.9830343909</v>
      </c>
    </row>
    <row r="11" s="2" customFormat="true" ht="12" hidden="false" customHeight="true" outlineLevel="0" collapsed="false">
      <c r="A11" s="23" t="s">
        <v>54</v>
      </c>
      <c r="B11" s="18" t="n">
        <v>3887.17637519561</v>
      </c>
      <c r="C11" s="18" t="n">
        <v>106.231568944414</v>
      </c>
      <c r="D11" s="18" t="n">
        <v>2466.65754259478</v>
      </c>
      <c r="E11" s="18" t="n">
        <v>5.53848378583565</v>
      </c>
      <c r="F11" s="18" t="n">
        <v>532.568288513482</v>
      </c>
      <c r="G11" s="18" t="n">
        <v>0.721490288028013</v>
      </c>
      <c r="H11" s="18" t="n">
        <v>345.657372164006</v>
      </c>
      <c r="I11" s="18" t="n">
        <v>373.76657181075</v>
      </c>
      <c r="J11" s="18" t="n">
        <v>0</v>
      </c>
      <c r="K11" s="18" t="n">
        <v>7718.31769329691</v>
      </c>
    </row>
    <row r="12" s="2" customFormat="true" ht="12" hidden="false" customHeight="true" outlineLevel="0" collapsed="false">
      <c r="A12" s="23" t="s">
        <v>55</v>
      </c>
      <c r="B12" s="18" t="n">
        <v>8518.36830607302</v>
      </c>
      <c r="C12" s="18" t="n">
        <v>1920.55291875617</v>
      </c>
      <c r="D12" s="18" t="n">
        <v>8722.59292350757</v>
      </c>
      <c r="E12" s="18" t="n">
        <v>898.568897932623</v>
      </c>
      <c r="F12" s="18" t="n">
        <v>2183.11805688256</v>
      </c>
      <c r="G12" s="18" t="n">
        <v>2026.07074426604</v>
      </c>
      <c r="H12" s="18" t="n">
        <v>840.418433379642</v>
      </c>
      <c r="I12" s="18" t="n">
        <v>277.602297200287</v>
      </c>
      <c r="J12" s="18" t="n">
        <v>1.29114224772372</v>
      </c>
      <c r="K12" s="18" t="n">
        <v>25388.5837202456</v>
      </c>
    </row>
    <row r="13" s="2" customFormat="true" ht="12" hidden="false" customHeight="true" outlineLevel="0" collapsed="false">
      <c r="A13" s="23" t="s">
        <v>56</v>
      </c>
      <c r="B13" s="18" t="n">
        <v>15366.5015726113</v>
      </c>
      <c r="C13" s="18" t="n">
        <v>678.864001404763</v>
      </c>
      <c r="D13" s="18" t="n">
        <v>3045.00457064356</v>
      </c>
      <c r="E13" s="18" t="n">
        <v>92.7189906366364</v>
      </c>
      <c r="F13" s="18" t="n">
        <v>144.721035805957</v>
      </c>
      <c r="G13" s="18" t="n">
        <v>9.67117189234972</v>
      </c>
      <c r="H13" s="18" t="n">
        <v>842.600463778295</v>
      </c>
      <c r="I13" s="18" t="n">
        <v>29.7866516549861</v>
      </c>
      <c r="J13" s="18" t="n">
        <v>0</v>
      </c>
      <c r="K13" s="18" t="n">
        <v>20209.8684584278</v>
      </c>
    </row>
    <row r="14" s="2" customFormat="true" ht="12" hidden="false" customHeight="true" outlineLevel="0" collapsed="false">
      <c r="A14" s="23" t="s">
        <v>57</v>
      </c>
      <c r="B14" s="18" t="n">
        <v>8981.15965232122</v>
      </c>
      <c r="C14" s="18" t="n">
        <v>539.473833711208</v>
      </c>
      <c r="D14" s="18" t="n">
        <v>1786.19820582873</v>
      </c>
      <c r="E14" s="18" t="n">
        <v>26.2566687497095</v>
      </c>
      <c r="F14" s="18" t="n">
        <v>229.712798318416</v>
      </c>
      <c r="G14" s="18" t="n">
        <v>0</v>
      </c>
      <c r="H14" s="18" t="n">
        <v>509.527080417504</v>
      </c>
      <c r="I14" s="18" t="n">
        <v>37.6435104608345</v>
      </c>
      <c r="J14" s="18" t="n">
        <v>0</v>
      </c>
      <c r="K14" s="18" t="n">
        <v>12109.9717498076</v>
      </c>
    </row>
    <row r="15" s="2" customFormat="true" ht="12" hidden="false" customHeight="true" outlineLevel="0" collapsed="false">
      <c r="A15" s="23" t="s">
        <v>21</v>
      </c>
      <c r="B15" s="18" t="n">
        <v>119.683721794998</v>
      </c>
      <c r="C15" s="18" t="n">
        <v>17.4619242151146</v>
      </c>
      <c r="D15" s="18" t="n">
        <v>1017.82086175998</v>
      </c>
      <c r="E15" s="18" t="n">
        <v>956.52310886395</v>
      </c>
      <c r="F15" s="18" t="n">
        <v>0</v>
      </c>
      <c r="G15" s="18" t="n">
        <v>15.2561367991034</v>
      </c>
      <c r="H15" s="18" t="n">
        <v>7.8842310215001</v>
      </c>
      <c r="I15" s="18" t="n">
        <v>1.65369499088454</v>
      </c>
      <c r="J15" s="18" t="n">
        <v>0</v>
      </c>
      <c r="K15" s="18" t="n">
        <v>2136.28367944553</v>
      </c>
    </row>
    <row r="16" s="2" customFormat="true" ht="12" hidden="false" customHeight="true" outlineLevel="0" collapsed="false">
      <c r="A16" s="23" t="s">
        <v>22</v>
      </c>
      <c r="B16" s="18" t="n">
        <v>13252.5453578272</v>
      </c>
      <c r="C16" s="18" t="n">
        <v>844.460225071917</v>
      </c>
      <c r="D16" s="18" t="n">
        <v>1233.71430637256</v>
      </c>
      <c r="E16" s="18" t="n">
        <v>29.2309440315658</v>
      </c>
      <c r="F16" s="18" t="n">
        <v>523.55663208127</v>
      </c>
      <c r="G16" s="18" t="n">
        <v>26.5267757079333</v>
      </c>
      <c r="H16" s="18" t="n">
        <v>785.363095022905</v>
      </c>
      <c r="I16" s="18" t="n">
        <v>0.892437521626633</v>
      </c>
      <c r="J16" s="18" t="n">
        <v>0</v>
      </c>
      <c r="K16" s="18" t="n">
        <v>16696.2897736369</v>
      </c>
    </row>
    <row r="17" s="2" customFormat="true" ht="12" hidden="false" customHeight="true" outlineLevel="0" collapsed="false">
      <c r="A17" s="23" t="s">
        <v>58</v>
      </c>
      <c r="B17" s="18" t="n">
        <v>13252.5453578272</v>
      </c>
      <c r="C17" s="18" t="n">
        <v>844.460225071917</v>
      </c>
      <c r="D17" s="18" t="n">
        <v>1233.71430637256</v>
      </c>
      <c r="E17" s="18" t="n">
        <v>29.2309440315658</v>
      </c>
      <c r="F17" s="18" t="n">
        <v>523.55663208127</v>
      </c>
      <c r="G17" s="18" t="n">
        <v>26.5267757079333</v>
      </c>
      <c r="H17" s="18" t="n">
        <v>785.363095022905</v>
      </c>
      <c r="I17" s="18" t="n">
        <v>0.892437521626633</v>
      </c>
      <c r="J17" s="18" t="n">
        <v>0</v>
      </c>
      <c r="K17" s="18" t="n">
        <v>16696.2897736369</v>
      </c>
    </row>
    <row r="18" s="2" customFormat="true" ht="12" hidden="false" customHeight="true" outlineLevel="0" collapsed="false">
      <c r="A18" s="23" t="s">
        <v>24</v>
      </c>
      <c r="B18" s="18" t="n">
        <v>16021.966461289</v>
      </c>
      <c r="C18" s="18" t="n">
        <v>5590.47653478079</v>
      </c>
      <c r="D18" s="18" t="n">
        <v>10905.3613390694</v>
      </c>
      <c r="E18" s="18" t="n">
        <v>278.103260392404</v>
      </c>
      <c r="F18" s="18" t="n">
        <v>2642.78483889127</v>
      </c>
      <c r="G18" s="18" t="n">
        <v>1603.49692966373</v>
      </c>
      <c r="H18" s="18" t="n">
        <v>1041.21584283184</v>
      </c>
      <c r="I18" s="18" t="n">
        <v>5.79877806297675</v>
      </c>
      <c r="J18" s="18" t="n">
        <v>0</v>
      </c>
      <c r="K18" s="18" t="n">
        <v>38089.2039849814</v>
      </c>
    </row>
    <row r="19" s="2" customFormat="true" ht="12" hidden="false" customHeight="true" outlineLevel="0" collapsed="false">
      <c r="A19" s="23" t="s">
        <v>59</v>
      </c>
      <c r="B19" s="18" t="n">
        <v>8107.35228041544</v>
      </c>
      <c r="C19" s="18" t="n">
        <v>2681.49844804702</v>
      </c>
      <c r="D19" s="18" t="n">
        <v>1605.1056929044</v>
      </c>
      <c r="E19" s="18" t="n">
        <v>165.631342736292</v>
      </c>
      <c r="F19" s="18" t="n">
        <v>142.009120628838</v>
      </c>
      <c r="G19" s="18" t="n">
        <v>229.703502094233</v>
      </c>
      <c r="H19" s="18" t="n">
        <v>464.552464274094</v>
      </c>
      <c r="I19" s="18" t="n">
        <v>1.73787746543612</v>
      </c>
      <c r="J19" s="18" t="n">
        <v>0</v>
      </c>
      <c r="K19" s="18" t="n">
        <v>13397.5907285657</v>
      </c>
    </row>
    <row r="20" s="2" customFormat="true" ht="12" hidden="false" customHeight="true" outlineLevel="0" collapsed="false">
      <c r="A20" s="23" t="s">
        <v>60</v>
      </c>
      <c r="B20" s="18" t="n">
        <v>6885.91363807733</v>
      </c>
      <c r="C20" s="18" t="n">
        <v>1743.37824786832</v>
      </c>
      <c r="D20" s="18" t="n">
        <v>5634.26691525459</v>
      </c>
      <c r="E20" s="18" t="n">
        <v>56.2116853537988</v>
      </c>
      <c r="F20" s="18" t="n">
        <v>810.249087162431</v>
      </c>
      <c r="G20" s="18" t="n">
        <v>1005.01686231776</v>
      </c>
      <c r="H20" s="18" t="n">
        <v>464.865953611841</v>
      </c>
      <c r="I20" s="18" t="n">
        <v>3.10855407561962</v>
      </c>
      <c r="J20" s="18" t="n">
        <v>0</v>
      </c>
      <c r="K20" s="18" t="n">
        <v>16603.0109437217</v>
      </c>
    </row>
    <row r="21" s="2" customFormat="true" ht="12" hidden="false" customHeight="true" outlineLevel="0" collapsed="false">
      <c r="A21" s="23" t="s">
        <v>61</v>
      </c>
      <c r="B21" s="18" t="n">
        <v>20.8839676284816</v>
      </c>
      <c r="C21" s="18" t="n">
        <v>980.333837739571</v>
      </c>
      <c r="D21" s="18" t="n">
        <v>3051.92922474655</v>
      </c>
      <c r="E21" s="18" t="n">
        <v>13.4960516870065</v>
      </c>
      <c r="F21" s="18" t="n">
        <v>1050.12059268594</v>
      </c>
      <c r="G21" s="18" t="n">
        <v>267.905302462983</v>
      </c>
      <c r="H21" s="18" t="n">
        <v>57.6639621540384</v>
      </c>
      <c r="I21" s="18" t="n">
        <v>0.590826692558373</v>
      </c>
      <c r="J21" s="18" t="n">
        <v>0</v>
      </c>
      <c r="K21" s="18" t="n">
        <v>5442.92376579713</v>
      </c>
    </row>
    <row r="22" s="2" customFormat="true" ht="12" hidden="false" customHeight="true" outlineLevel="0" collapsed="false">
      <c r="A22" s="23" t="s">
        <v>62</v>
      </c>
      <c r="B22" s="18" t="n">
        <v>905.534868587542</v>
      </c>
      <c r="C22" s="18" t="n">
        <v>185.266001125876</v>
      </c>
      <c r="D22" s="18" t="n">
        <v>612.056686309244</v>
      </c>
      <c r="E22" s="18" t="n">
        <v>42.7641806153068</v>
      </c>
      <c r="F22" s="18" t="n">
        <v>639.533742711502</v>
      </c>
      <c r="G22" s="18" t="n">
        <v>100.871262788764</v>
      </c>
      <c r="H22" s="18" t="n">
        <v>54.1334627918627</v>
      </c>
      <c r="I22" s="18" t="n">
        <v>0.361519829362641</v>
      </c>
      <c r="J22" s="18" t="n">
        <v>0</v>
      </c>
      <c r="K22" s="18" t="n">
        <v>2540.52172475946</v>
      </c>
    </row>
    <row r="23" s="2" customFormat="true" ht="12" hidden="false" customHeight="true" outlineLevel="0" collapsed="false">
      <c r="A23" s="23" t="s">
        <v>29</v>
      </c>
      <c r="B23" s="18" t="n">
        <v>7682.06913292051</v>
      </c>
      <c r="C23" s="18" t="n">
        <v>2177.24077737092</v>
      </c>
      <c r="D23" s="18" t="n">
        <v>7046.59990600484</v>
      </c>
      <c r="E23" s="18" t="n">
        <v>384.053360326814</v>
      </c>
      <c r="F23" s="18" t="n">
        <v>5637.25255258822</v>
      </c>
      <c r="G23" s="18" t="n">
        <v>567.36818728793</v>
      </c>
      <c r="H23" s="18" t="n">
        <v>462.679791557996</v>
      </c>
      <c r="I23" s="18" t="n">
        <v>15.3475496702423</v>
      </c>
      <c r="J23" s="18" t="n">
        <v>0</v>
      </c>
      <c r="K23" s="18" t="n">
        <v>23972.6112577275</v>
      </c>
    </row>
    <row r="24" s="2" customFormat="true" ht="12" hidden="false" customHeight="true" outlineLevel="0" collapsed="false">
      <c r="A24" s="23" t="s">
        <v>63</v>
      </c>
      <c r="B24" s="18" t="n">
        <v>6664.75646474923</v>
      </c>
      <c r="C24" s="18" t="n">
        <v>1799.36837321241</v>
      </c>
      <c r="D24" s="18" t="n">
        <v>3367.09084993312</v>
      </c>
      <c r="E24" s="18" t="n">
        <v>236.662758809464</v>
      </c>
      <c r="F24" s="18" t="n">
        <v>686.921761944357</v>
      </c>
      <c r="G24" s="18" t="n">
        <v>297.981686438358</v>
      </c>
      <c r="H24" s="18" t="n">
        <v>393.999287289479</v>
      </c>
      <c r="I24" s="18" t="n">
        <v>4.23029846044198</v>
      </c>
      <c r="J24" s="18" t="n">
        <v>0</v>
      </c>
      <c r="K24" s="18" t="n">
        <v>13451.0114808369</v>
      </c>
    </row>
    <row r="25" s="2" customFormat="true" ht="12" hidden="false" customHeight="true" outlineLevel="0" collapsed="false">
      <c r="A25" s="23" t="s">
        <v>31</v>
      </c>
      <c r="B25" s="18" t="n">
        <v>414.444783010634</v>
      </c>
      <c r="C25" s="18" t="n">
        <v>793.912006073533</v>
      </c>
      <c r="D25" s="18" t="n">
        <v>5202.35762574434</v>
      </c>
      <c r="E25" s="18" t="n">
        <v>67.2845212702774</v>
      </c>
      <c r="F25" s="18" t="n">
        <v>8804.75037055783</v>
      </c>
      <c r="G25" s="18" t="n">
        <v>2686.27877310499</v>
      </c>
      <c r="H25" s="18" t="n">
        <v>24.0601775578819</v>
      </c>
      <c r="I25" s="18" t="n">
        <v>30.5473926673449</v>
      </c>
      <c r="J25" s="18" t="n">
        <v>0</v>
      </c>
      <c r="K25" s="18" t="n">
        <v>18023.6356499868</v>
      </c>
    </row>
    <row r="26" s="2" customFormat="true" ht="12" hidden="false" customHeight="true" outlineLevel="0" collapsed="false">
      <c r="A26" s="23" t="s">
        <v>64</v>
      </c>
      <c r="B26" s="18" t="n">
        <v>0</v>
      </c>
      <c r="C26" s="18" t="n">
        <v>72.9164837548482</v>
      </c>
      <c r="D26" s="18" t="n">
        <v>1181.8480893677</v>
      </c>
      <c r="E26" s="18" t="n">
        <v>0</v>
      </c>
      <c r="F26" s="18" t="n">
        <v>242.598397950699</v>
      </c>
      <c r="G26" s="18" t="n">
        <v>80.3689568087095</v>
      </c>
      <c r="H26" s="18" t="n">
        <v>0.00154937069726846</v>
      </c>
      <c r="I26" s="18" t="n">
        <v>2.01986293233898</v>
      </c>
      <c r="J26" s="18" t="n">
        <v>0</v>
      </c>
      <c r="K26" s="18" t="n">
        <v>1579.75334018499</v>
      </c>
    </row>
    <row r="27" s="2" customFormat="true" ht="12" hidden="false" customHeight="true" outlineLevel="0" collapsed="false">
      <c r="A27" s="23" t="s">
        <v>65</v>
      </c>
      <c r="B27" s="18" t="n">
        <v>286.359340381249</v>
      </c>
      <c r="C27" s="18" t="n">
        <v>667.727641289696</v>
      </c>
      <c r="D27" s="18" t="n">
        <v>3912.20284361169</v>
      </c>
      <c r="E27" s="18" t="n">
        <v>67.2845212702774</v>
      </c>
      <c r="F27" s="18" t="n">
        <v>5409.44961188264</v>
      </c>
      <c r="G27" s="18" t="n">
        <v>2516.98833323865</v>
      </c>
      <c r="H27" s="18" t="n">
        <v>15.6662035769805</v>
      </c>
      <c r="I27" s="18" t="n">
        <v>14.5749301492044</v>
      </c>
      <c r="J27" s="18" t="n">
        <v>0</v>
      </c>
      <c r="K27" s="18" t="n">
        <v>12890.2534254004</v>
      </c>
    </row>
    <row r="28" s="2" customFormat="true" ht="12" hidden="false" customHeight="true" outlineLevel="0" collapsed="false">
      <c r="A28" s="23" t="s">
        <v>34</v>
      </c>
      <c r="B28" s="18" t="n">
        <v>108.835544629623</v>
      </c>
      <c r="C28" s="18" t="n">
        <v>159.79589623348</v>
      </c>
      <c r="D28" s="18" t="n">
        <v>1578.38163066101</v>
      </c>
      <c r="E28" s="18" t="n">
        <v>3.52430187938666</v>
      </c>
      <c r="F28" s="18" t="n">
        <v>2594.10412803999</v>
      </c>
      <c r="G28" s="18" t="n">
        <v>171.14038847888</v>
      </c>
      <c r="H28" s="18" t="n">
        <v>7.60224555459724</v>
      </c>
      <c r="I28" s="18" t="n">
        <v>195.341042313314</v>
      </c>
      <c r="J28" s="18" t="n">
        <v>0</v>
      </c>
      <c r="K28" s="18" t="n">
        <v>4818.72517779029</v>
      </c>
    </row>
    <row r="29" s="2" customFormat="true" ht="12" hidden="false" customHeight="true" outlineLevel="0" collapsed="false">
      <c r="A29" s="23" t="s">
        <v>66</v>
      </c>
      <c r="B29" s="18" t="n">
        <v>14513.4335604022</v>
      </c>
      <c r="C29" s="18" t="n">
        <v>4511.8552681186</v>
      </c>
      <c r="D29" s="18" t="n">
        <v>27870.740650839</v>
      </c>
      <c r="E29" s="18" t="n">
        <v>288.517097305644</v>
      </c>
      <c r="F29" s="18" t="n">
        <v>3284.55019186374</v>
      </c>
      <c r="G29" s="18" t="n">
        <v>4965.70829481426</v>
      </c>
      <c r="H29" s="18" t="n">
        <v>819.545311346042</v>
      </c>
      <c r="I29" s="18" t="n">
        <v>40.9725916323653</v>
      </c>
      <c r="J29" s="18" t="n">
        <v>0</v>
      </c>
      <c r="K29" s="18" t="n">
        <v>56295.3229663218</v>
      </c>
    </row>
    <row r="30" s="2" customFormat="true" ht="12" hidden="false" customHeight="true" outlineLevel="0" collapsed="false">
      <c r="A30" s="23" t="s">
        <v>67</v>
      </c>
      <c r="B30" s="18" t="n">
        <v>14039.7423912987</v>
      </c>
      <c r="C30" s="18" t="n">
        <v>4077.07499470632</v>
      </c>
      <c r="D30" s="18" t="n">
        <v>8594.23737391996</v>
      </c>
      <c r="E30" s="18" t="n">
        <v>282.596951871382</v>
      </c>
      <c r="F30" s="18" t="n">
        <v>638.100574816529</v>
      </c>
      <c r="G30" s="18" t="n">
        <v>4327.03187055524</v>
      </c>
      <c r="H30" s="18" t="n">
        <v>790.457942332423</v>
      </c>
      <c r="I30" s="18" t="n">
        <v>38.0494455835188</v>
      </c>
      <c r="J30" s="18" t="n">
        <v>0</v>
      </c>
      <c r="K30" s="18" t="n">
        <v>32787.2915450841</v>
      </c>
    </row>
    <row r="31" s="2" customFormat="true" ht="12" hidden="false" customHeight="true" outlineLevel="0" collapsed="false">
      <c r="A31" s="23" t="s">
        <v>68</v>
      </c>
      <c r="B31" s="18" t="n">
        <v>399.470631678433</v>
      </c>
      <c r="C31" s="18" t="n">
        <v>433.74374441581</v>
      </c>
      <c r="D31" s="18" t="n">
        <v>8213.65563686883</v>
      </c>
      <c r="E31" s="18" t="n">
        <v>0</v>
      </c>
      <c r="F31" s="18" t="n">
        <v>226.022197317523</v>
      </c>
      <c r="G31" s="18" t="n">
        <v>638.153253420236</v>
      </c>
      <c r="H31" s="18" t="n">
        <v>24.2357729035723</v>
      </c>
      <c r="I31" s="18" t="n">
        <v>2.92314604884649</v>
      </c>
      <c r="J31" s="18" t="n">
        <v>0</v>
      </c>
      <c r="K31" s="18" t="n">
        <v>9938.20438265325</v>
      </c>
    </row>
    <row r="32" s="2" customFormat="true" ht="12" hidden="false" customHeight="true" outlineLevel="0" collapsed="false">
      <c r="A32" s="23" t="s">
        <v>38</v>
      </c>
      <c r="B32" s="18" t="n">
        <v>13117.2522427141</v>
      </c>
      <c r="C32" s="18" t="n">
        <v>3240.65032252733</v>
      </c>
      <c r="D32" s="18" t="n">
        <v>64330.7152411596</v>
      </c>
      <c r="E32" s="18" t="n">
        <v>701.229683876732</v>
      </c>
      <c r="F32" s="18" t="n">
        <v>11275.0566811447</v>
      </c>
      <c r="G32" s="18" t="n">
        <v>4675.83136649331</v>
      </c>
      <c r="H32" s="18" t="n">
        <v>1987.27037035124</v>
      </c>
      <c r="I32" s="18" t="n">
        <v>544.599151977772</v>
      </c>
      <c r="J32" s="18" t="n">
        <v>139.910239790938</v>
      </c>
      <c r="K32" s="18" t="n">
        <v>100012.515300036</v>
      </c>
    </row>
    <row r="33" s="2" customFormat="true" ht="12" hidden="false" customHeight="true" outlineLevel="0" collapsed="false">
      <c r="A33" s="23" t="s">
        <v>69</v>
      </c>
      <c r="B33" s="18" t="n">
        <v>4018.63892948814</v>
      </c>
      <c r="C33" s="18" t="n">
        <v>96.6802150526528</v>
      </c>
      <c r="D33" s="18" t="n">
        <v>1101.49669209356</v>
      </c>
      <c r="E33" s="18" t="n">
        <v>0</v>
      </c>
      <c r="F33" s="18" t="n">
        <v>159.046000816002</v>
      </c>
      <c r="G33" s="18" t="n">
        <v>213.992883223931</v>
      </c>
      <c r="H33" s="18" t="n">
        <v>239.395332262546</v>
      </c>
      <c r="I33" s="18" t="n">
        <v>288.370940003202</v>
      </c>
      <c r="J33" s="18" t="n">
        <v>0</v>
      </c>
      <c r="K33" s="18" t="n">
        <v>6117.62099294003</v>
      </c>
    </row>
    <row r="34" s="2" customFormat="true" ht="12" hidden="false" customHeight="true" outlineLevel="0" collapsed="false">
      <c r="A34" s="23" t="s">
        <v>70</v>
      </c>
      <c r="B34" s="18" t="n">
        <v>882.010773290915</v>
      </c>
      <c r="C34" s="18" t="n">
        <v>51.1380127771437</v>
      </c>
      <c r="D34" s="18" t="n">
        <v>496.823273613701</v>
      </c>
      <c r="E34" s="18" t="n">
        <v>127.397522039798</v>
      </c>
      <c r="F34" s="18" t="n">
        <v>1776.57713025559</v>
      </c>
      <c r="G34" s="18" t="n">
        <v>176.185655926085</v>
      </c>
      <c r="H34" s="18" t="n">
        <v>57.2301383588033</v>
      </c>
      <c r="I34" s="18" t="n">
        <v>0</v>
      </c>
      <c r="J34" s="18" t="n">
        <v>0</v>
      </c>
      <c r="K34" s="18" t="n">
        <v>3567.36250626204</v>
      </c>
    </row>
    <row r="35" s="2" customFormat="true" ht="12" hidden="false" customHeight="true" outlineLevel="0" collapsed="false">
      <c r="A35" s="23" t="s">
        <v>71</v>
      </c>
      <c r="B35" s="18" t="n">
        <v>2083.6050757384</v>
      </c>
      <c r="C35" s="18" t="n">
        <v>916.796211272188</v>
      </c>
      <c r="D35" s="18" t="n">
        <v>24856.3836655012</v>
      </c>
      <c r="E35" s="18" t="n">
        <v>414.669441761738</v>
      </c>
      <c r="F35" s="18" t="n">
        <v>2809.25903928688</v>
      </c>
      <c r="G35" s="18" t="n">
        <v>3266.06671590222</v>
      </c>
      <c r="H35" s="18" t="n">
        <v>101.878870198888</v>
      </c>
      <c r="I35" s="18" t="n">
        <v>209.584407133303</v>
      </c>
      <c r="J35" s="18" t="n">
        <v>35.9417849783346</v>
      </c>
      <c r="K35" s="18" t="n">
        <v>34694.1852117732</v>
      </c>
    </row>
    <row r="36" s="2" customFormat="true" ht="12" hidden="false" customHeight="true" outlineLevel="0" collapsed="false">
      <c r="A36" s="23" t="s">
        <v>72</v>
      </c>
      <c r="B36" s="18" t="n">
        <v>2194.64279258574</v>
      </c>
      <c r="C36" s="18" t="n">
        <v>1133.78041285565</v>
      </c>
      <c r="D36" s="18" t="n">
        <v>33179.2843973206</v>
      </c>
      <c r="E36" s="18" t="n">
        <v>14.220640716429</v>
      </c>
      <c r="F36" s="18" t="n">
        <v>3723.77974146168</v>
      </c>
      <c r="G36" s="18" t="n">
        <v>43.7299550166041</v>
      </c>
      <c r="H36" s="18" t="n">
        <v>1342.93047973681</v>
      </c>
      <c r="I36" s="18" t="n">
        <v>41.5541221007401</v>
      </c>
      <c r="J36" s="18" t="n">
        <v>103.968454812604</v>
      </c>
      <c r="K36" s="18" t="n">
        <v>41777.8909966069</v>
      </c>
    </row>
    <row r="37" s="2" customFormat="true" ht="12" hidden="false" customHeight="true" outlineLevel="0" collapsed="false">
      <c r="A37" s="23" t="s">
        <v>43</v>
      </c>
      <c r="B37" s="18" t="n">
        <v>18280.9360264839</v>
      </c>
      <c r="C37" s="18" t="n">
        <v>2153.75696571243</v>
      </c>
      <c r="D37" s="18" t="n">
        <v>37958.1075986304</v>
      </c>
      <c r="E37" s="18" t="n">
        <v>670.515475630981</v>
      </c>
      <c r="F37" s="18" t="n">
        <v>16864.9795741296</v>
      </c>
      <c r="G37" s="18" t="n">
        <v>1285.92758241361</v>
      </c>
      <c r="H37" s="18" t="n">
        <v>893.155396716367</v>
      </c>
      <c r="I37" s="18" t="n">
        <v>2565.18615688928</v>
      </c>
      <c r="J37" s="18" t="n">
        <v>0</v>
      </c>
      <c r="K37" s="18" t="n">
        <v>80672.5647766066</v>
      </c>
    </row>
    <row r="38" s="2" customFormat="true" ht="12" hidden="false" customHeight="true" outlineLevel="0" collapsed="false">
      <c r="A38" s="23" t="s">
        <v>73</v>
      </c>
      <c r="B38" s="18" t="n">
        <v>11091.9060874775</v>
      </c>
      <c r="C38" s="18" t="n">
        <v>996.72153160458</v>
      </c>
      <c r="D38" s="18" t="n">
        <v>7331.78327402687</v>
      </c>
      <c r="E38" s="18" t="n">
        <v>2.88699406591023</v>
      </c>
      <c r="F38" s="18" t="n">
        <v>2151.5052136324</v>
      </c>
      <c r="G38" s="18" t="n">
        <v>95.5858428834822</v>
      </c>
      <c r="H38" s="18" t="n">
        <v>447.065750127823</v>
      </c>
      <c r="I38" s="18" t="n">
        <v>0.56293802000754</v>
      </c>
      <c r="J38" s="18" t="n">
        <v>0</v>
      </c>
      <c r="K38" s="18" t="n">
        <v>22118.0176318385</v>
      </c>
    </row>
    <row r="39" s="2" customFormat="true" ht="12" hidden="false" customHeight="true" outlineLevel="0" collapsed="false">
      <c r="A39" s="23" t="s">
        <v>74</v>
      </c>
      <c r="B39" s="18" t="n">
        <v>311.778832497534</v>
      </c>
      <c r="C39" s="18" t="n">
        <v>101.442464119157</v>
      </c>
      <c r="D39" s="18" t="n">
        <v>11385.9105393359</v>
      </c>
      <c r="E39" s="18" t="n">
        <v>0</v>
      </c>
      <c r="F39" s="18" t="n">
        <v>4039.67525190185</v>
      </c>
      <c r="G39" s="18" t="n">
        <v>191.245539103534</v>
      </c>
      <c r="H39" s="18" t="n">
        <v>18.1813486755463</v>
      </c>
      <c r="I39" s="18" t="n">
        <v>642.437779855082</v>
      </c>
      <c r="J39" s="18" t="n">
        <v>0</v>
      </c>
      <c r="K39" s="18" t="n">
        <v>16690.6717554886</v>
      </c>
    </row>
    <row r="40" s="2" customFormat="true" ht="12" hidden="false" customHeight="true" outlineLevel="0" collapsed="false">
      <c r="A40" s="23" t="s">
        <v>75</v>
      </c>
      <c r="B40" s="18" t="n">
        <v>4334.81797476592</v>
      </c>
      <c r="C40" s="18" t="n">
        <v>219.77874986443</v>
      </c>
      <c r="D40" s="18" t="n">
        <v>16152.6878999313</v>
      </c>
      <c r="E40" s="18" t="n">
        <v>566.350767196724</v>
      </c>
      <c r="F40" s="18" t="n">
        <v>10274.8630098075</v>
      </c>
      <c r="G40" s="18" t="n">
        <v>250.679915507651</v>
      </c>
      <c r="H40" s="18" t="n">
        <v>284.502677829022</v>
      </c>
      <c r="I40" s="18" t="n">
        <v>1921.81617233134</v>
      </c>
      <c r="J40" s="18" t="n">
        <v>0</v>
      </c>
      <c r="K40" s="18" t="n">
        <v>34005.4971672339</v>
      </c>
    </row>
    <row r="41" s="2" customFormat="true" ht="12" hidden="false" customHeight="true" outlineLevel="0" collapsed="false">
      <c r="A41" s="23" t="s">
        <v>76</v>
      </c>
      <c r="B41" s="18" t="n">
        <v>1729.96276345758</v>
      </c>
      <c r="C41" s="18" t="n">
        <v>799.719563903794</v>
      </c>
      <c r="D41" s="18" t="n">
        <v>1633.51960212161</v>
      </c>
      <c r="E41" s="18" t="n">
        <v>51.4138007612575</v>
      </c>
      <c r="F41" s="18" t="n">
        <v>7.2996018117308</v>
      </c>
      <c r="G41" s="18" t="n">
        <v>748.193691995435</v>
      </c>
      <c r="H41" s="18" t="n">
        <v>92.2428173756759</v>
      </c>
      <c r="I41" s="18" t="n">
        <v>0.286633578994665</v>
      </c>
      <c r="J41" s="18" t="n">
        <v>0</v>
      </c>
      <c r="K41" s="18" t="n">
        <v>5062.63847500607</v>
      </c>
    </row>
    <row r="42" s="2" customFormat="true" ht="12" hidden="false" customHeight="true" outlineLevel="0" collapsed="false">
      <c r="A42" s="23" t="s">
        <v>48</v>
      </c>
      <c r="B42" s="18" t="n">
        <v>1313.60502409271</v>
      </c>
      <c r="C42" s="18" t="n">
        <v>101.449694515744</v>
      </c>
      <c r="D42" s="18" t="n">
        <v>1916.1671667691</v>
      </c>
      <c r="E42" s="18" t="n">
        <v>99.6493257655182</v>
      </c>
      <c r="F42" s="18" t="n">
        <v>688.255770114705</v>
      </c>
      <c r="G42" s="18" t="n">
        <v>400.960093375407</v>
      </c>
      <c r="H42" s="18" t="n">
        <v>97.3965407716899</v>
      </c>
      <c r="I42" s="18" t="n">
        <v>6.41800988498505</v>
      </c>
      <c r="J42" s="18" t="n">
        <v>0</v>
      </c>
      <c r="K42" s="18" t="n">
        <v>4623.90162528986</v>
      </c>
    </row>
    <row r="43" s="2" customFormat="true" ht="12" hidden="false" customHeight="true" outlineLevel="0" collapsed="false">
      <c r="A43" s="23" t="s">
        <v>49</v>
      </c>
      <c r="B43" s="18" t="n">
        <v>3734.44870808307</v>
      </c>
      <c r="C43" s="18" t="n">
        <v>17773.6999488708</v>
      </c>
      <c r="D43" s="18" t="n">
        <v>6147.54863732847</v>
      </c>
      <c r="E43" s="18" t="n">
        <v>118.171019537564</v>
      </c>
      <c r="F43" s="18" t="n">
        <v>2504.30156951252</v>
      </c>
      <c r="G43" s="18" t="n">
        <v>504.3108657367</v>
      </c>
      <c r="H43" s="18" t="n">
        <v>5707.72877749487</v>
      </c>
      <c r="I43" s="18" t="n">
        <v>43.8962541381109</v>
      </c>
      <c r="J43" s="18" t="n">
        <v>0</v>
      </c>
      <c r="K43" s="18" t="n">
        <v>36534.1057807021</v>
      </c>
    </row>
    <row r="44" s="2" customFormat="true" ht="12" hidden="false" customHeight="true" outlineLevel="0" collapsed="false">
      <c r="A44" s="23" t="s">
        <v>12</v>
      </c>
      <c r="B44" s="18" t="n">
        <v>186562.107040857</v>
      </c>
      <c r="C44" s="18" t="n">
        <v>47937.0733420442</v>
      </c>
      <c r="D44" s="18" t="n">
        <v>212312.540089967</v>
      </c>
      <c r="E44" s="18" t="n">
        <v>5491.56419301027</v>
      </c>
      <c r="F44" s="18" t="n">
        <v>61675.2519018525</v>
      </c>
      <c r="G44" s="18" t="n">
        <v>21229.1746502296</v>
      </c>
      <c r="H44" s="18" t="n">
        <v>21685.0986690906</v>
      </c>
      <c r="I44" s="18" t="n">
        <v>5355.01092306342</v>
      </c>
      <c r="J44" s="18" t="n">
        <v>142.234295836841</v>
      </c>
      <c r="K44" s="18" t="n">
        <v>562390.055105951</v>
      </c>
    </row>
    <row r="45" s="2" customFormat="true" ht="12" hidden="false" customHeight="true" outlineLevel="0" collapsed="false">
      <c r="A45" s="24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s="2" customFormat="true" ht="12" hidden="false" customHeight="tru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s="2" customFormat="true" ht="6.75" hidden="false" customHeight="true" outlineLevel="0" collapsed="false">
      <c r="A47" s="23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s="2" customFormat="true" ht="12" hidden="false" customHeight="true" outlineLevel="0" collapsed="false">
      <c r="A48" s="23" t="s">
        <v>14</v>
      </c>
      <c r="B48" s="18" t="n">
        <v>86356.4182681134</v>
      </c>
      <c r="C48" s="18" t="n">
        <v>8967.60110934942</v>
      </c>
      <c r="D48" s="18" t="n">
        <v>34162.720591653</v>
      </c>
      <c r="E48" s="18" t="n">
        <v>1683.13819870163</v>
      </c>
      <c r="F48" s="18" t="n">
        <v>4525.42465668528</v>
      </c>
      <c r="G48" s="18" t="n">
        <v>4293.45907337303</v>
      </c>
      <c r="H48" s="18" t="n">
        <v>8725.43085416807</v>
      </c>
      <c r="I48" s="18" t="n">
        <v>954.613767708016</v>
      </c>
      <c r="J48" s="18" t="n">
        <v>0.77468534863423</v>
      </c>
      <c r="K48" s="18" t="n">
        <v>149669.581205101</v>
      </c>
    </row>
    <row r="49" s="2" customFormat="true" ht="12" hidden="false" customHeight="true" outlineLevel="0" collapsed="false">
      <c r="A49" s="23" t="s">
        <v>52</v>
      </c>
      <c r="B49" s="18" t="n">
        <v>29266.6663223621</v>
      </c>
      <c r="C49" s="18" t="n">
        <v>4598.74346036452</v>
      </c>
      <c r="D49" s="18" t="n">
        <v>8538.15996735993</v>
      </c>
      <c r="E49" s="18" t="n">
        <v>98.6809690797255</v>
      </c>
      <c r="F49" s="18" t="n">
        <v>1568.81891471747</v>
      </c>
      <c r="G49" s="18" t="n">
        <v>947.557417095756</v>
      </c>
      <c r="H49" s="18" t="n">
        <v>2398.36283162989</v>
      </c>
      <c r="I49" s="18" t="n">
        <v>105.32622000031</v>
      </c>
      <c r="J49" s="18" t="n">
        <v>0</v>
      </c>
      <c r="K49" s="18" t="n">
        <v>47522.3161026097</v>
      </c>
    </row>
    <row r="50" s="2" customFormat="true" ht="12" hidden="false" customHeight="true" outlineLevel="0" collapsed="false">
      <c r="A50" s="23" t="s">
        <v>53</v>
      </c>
      <c r="B50" s="18" t="n">
        <v>11490.0597540632</v>
      </c>
      <c r="C50" s="18" t="n">
        <v>344.969451574419</v>
      </c>
      <c r="D50" s="18" t="n">
        <v>862.600257195536</v>
      </c>
      <c r="E50" s="18" t="n">
        <v>0.397671812298905</v>
      </c>
      <c r="F50" s="18" t="n">
        <v>92.4592128163944</v>
      </c>
      <c r="G50" s="18" t="n">
        <v>230.39142268382</v>
      </c>
      <c r="H50" s="18" t="n">
        <v>754.758375639761</v>
      </c>
      <c r="I50" s="18" t="n">
        <v>72.8813646857102</v>
      </c>
      <c r="J50" s="18" t="n">
        <v>0</v>
      </c>
      <c r="K50" s="18" t="n">
        <v>13848.5175104712</v>
      </c>
    </row>
    <row r="51" s="2" customFormat="true" ht="12" hidden="false" customHeight="true" outlineLevel="0" collapsed="false">
      <c r="A51" s="23" t="s">
        <v>54</v>
      </c>
      <c r="B51" s="18" t="n">
        <v>3597.78130116151</v>
      </c>
      <c r="C51" s="18" t="n">
        <v>89.3630537063529</v>
      </c>
      <c r="D51" s="18" t="n">
        <v>831.99657072619</v>
      </c>
      <c r="E51" s="18" t="n">
        <v>5.53848378583565</v>
      </c>
      <c r="F51" s="18" t="n">
        <v>273.44843436091</v>
      </c>
      <c r="G51" s="18" t="n">
        <v>0.697216813770807</v>
      </c>
      <c r="H51" s="18" t="n">
        <v>302.967044885269</v>
      </c>
      <c r="I51" s="18" t="n">
        <v>172.108745164672</v>
      </c>
      <c r="J51" s="18" t="n">
        <v>0</v>
      </c>
      <c r="K51" s="18" t="n">
        <v>5273.90085060451</v>
      </c>
    </row>
    <row r="52" s="2" customFormat="true" ht="12" hidden="false" customHeight="true" outlineLevel="0" collapsed="false">
      <c r="A52" s="23" t="s">
        <v>55</v>
      </c>
      <c r="B52" s="18" t="n">
        <v>8004.35373165933</v>
      </c>
      <c r="C52" s="18" t="n">
        <v>1567.68839056537</v>
      </c>
      <c r="D52" s="18" t="n">
        <v>6698.63138921741</v>
      </c>
      <c r="E52" s="18" t="n">
        <v>725.032149441968</v>
      </c>
      <c r="F52" s="18" t="n">
        <v>1486.15430699231</v>
      </c>
      <c r="G52" s="18" t="n">
        <v>2012.54938619098</v>
      </c>
      <c r="H52" s="18" t="n">
        <v>777.689578416233</v>
      </c>
      <c r="I52" s="18" t="n">
        <v>188.033177191198</v>
      </c>
      <c r="J52" s="18" t="n">
        <v>0.77468534863423</v>
      </c>
      <c r="K52" s="18" t="n">
        <v>21460.9067950234</v>
      </c>
    </row>
    <row r="53" s="2" customFormat="true" ht="12" hidden="false" customHeight="true" outlineLevel="0" collapsed="false">
      <c r="A53" s="23" t="s">
        <v>56</v>
      </c>
      <c r="B53" s="18" t="n">
        <v>14261.564244656</v>
      </c>
      <c r="C53" s="18" t="n">
        <v>571.504490592738</v>
      </c>
      <c r="D53" s="18" t="n">
        <v>1837.61149013309</v>
      </c>
      <c r="E53" s="18" t="n">
        <v>89.8030749843772</v>
      </c>
      <c r="F53" s="18" t="n">
        <v>77.3776384491832</v>
      </c>
      <c r="G53" s="18" t="n">
        <v>9.67117189234972</v>
      </c>
      <c r="H53" s="18" t="n">
        <v>740.927143425246</v>
      </c>
      <c r="I53" s="18" t="n">
        <v>7.52890867492653</v>
      </c>
      <c r="J53" s="18" t="n">
        <v>0</v>
      </c>
      <c r="K53" s="18" t="n">
        <v>17595.9881628079</v>
      </c>
    </row>
    <row r="54" s="2" customFormat="true" ht="12" hidden="false" customHeight="true" outlineLevel="0" collapsed="false">
      <c r="A54" s="23" t="s">
        <v>57</v>
      </c>
      <c r="B54" s="18" t="n">
        <v>8560.62326018582</v>
      </c>
      <c r="C54" s="18" t="n">
        <v>456.899605943386</v>
      </c>
      <c r="D54" s="18" t="n">
        <v>722.424558558466</v>
      </c>
      <c r="E54" s="18" t="n">
        <v>24.707298052441</v>
      </c>
      <c r="F54" s="18" t="n">
        <v>160.974967334101</v>
      </c>
      <c r="G54" s="18" t="n">
        <v>0</v>
      </c>
      <c r="H54" s="18" t="n">
        <v>462.227375314393</v>
      </c>
      <c r="I54" s="18" t="n">
        <v>23.5199636414343</v>
      </c>
      <c r="J54" s="18" t="n">
        <v>0</v>
      </c>
      <c r="K54" s="18" t="n">
        <v>10411.37702903</v>
      </c>
    </row>
    <row r="55" s="2" customFormat="true" ht="12" hidden="false" customHeight="true" outlineLevel="0" collapsed="false">
      <c r="A55" s="23" t="s">
        <v>21</v>
      </c>
      <c r="B55" s="18" t="n">
        <v>116.724423763215</v>
      </c>
      <c r="C55" s="18" t="n">
        <v>15.6656871200814</v>
      </c>
      <c r="D55" s="18" t="n">
        <v>802.532704633135</v>
      </c>
      <c r="E55" s="18" t="n">
        <v>956.52310886395</v>
      </c>
      <c r="F55" s="18" t="n">
        <v>0</v>
      </c>
      <c r="G55" s="18" t="n">
        <v>15.2561367991034</v>
      </c>
      <c r="H55" s="18" t="n">
        <v>6.2532601341755</v>
      </c>
      <c r="I55" s="18" t="n">
        <v>1.65369499088454</v>
      </c>
      <c r="J55" s="18" t="n">
        <v>0</v>
      </c>
      <c r="K55" s="18" t="n">
        <v>1914.60901630454</v>
      </c>
    </row>
    <row r="56" s="2" customFormat="true" ht="12" hidden="false" customHeight="true" outlineLevel="0" collapsed="false">
      <c r="A56" s="23" t="s">
        <v>22</v>
      </c>
      <c r="B56" s="18" t="n">
        <v>12561.0488206707</v>
      </c>
      <c r="C56" s="18" t="n">
        <v>565.988730910462</v>
      </c>
      <c r="D56" s="18" t="n">
        <v>712.903159166852</v>
      </c>
      <c r="E56" s="18" t="n">
        <v>25.3575172883947</v>
      </c>
      <c r="F56" s="18" t="n">
        <v>249.331446544129</v>
      </c>
      <c r="G56" s="18" t="n">
        <v>26.5267757079333</v>
      </c>
      <c r="H56" s="18" t="n">
        <v>704.131655192716</v>
      </c>
      <c r="I56" s="18" t="n">
        <v>0.892437521626633</v>
      </c>
      <c r="J56" s="18" t="n">
        <v>0</v>
      </c>
      <c r="K56" s="18" t="n">
        <v>14846.1805430028</v>
      </c>
    </row>
    <row r="57" s="2" customFormat="true" ht="12" hidden="false" customHeight="true" outlineLevel="0" collapsed="false">
      <c r="A57" s="23" t="s">
        <v>58</v>
      </c>
      <c r="B57" s="18" t="n">
        <v>12561.0488206707</v>
      </c>
      <c r="C57" s="18" t="n">
        <v>565.988730910462</v>
      </c>
      <c r="D57" s="18" t="n">
        <v>712.903159166852</v>
      </c>
      <c r="E57" s="18" t="n">
        <v>25.3575172883947</v>
      </c>
      <c r="F57" s="18" t="n">
        <v>249.331446544129</v>
      </c>
      <c r="G57" s="18" t="n">
        <v>26.5267757079333</v>
      </c>
      <c r="H57" s="18" t="n">
        <v>704.131655192716</v>
      </c>
      <c r="I57" s="18" t="n">
        <v>0.892437521626633</v>
      </c>
      <c r="J57" s="18" t="n">
        <v>0</v>
      </c>
      <c r="K57" s="18" t="n">
        <v>14846.1805430028</v>
      </c>
    </row>
    <row r="58" s="2" customFormat="true" ht="12" hidden="false" customHeight="true" outlineLevel="0" collapsed="false">
      <c r="A58" s="23" t="s">
        <v>24</v>
      </c>
      <c r="B58" s="18" t="n">
        <v>15463.9600882108</v>
      </c>
      <c r="C58" s="18" t="n">
        <v>4609.80700005681</v>
      </c>
      <c r="D58" s="18" t="n">
        <v>8757.66757735233</v>
      </c>
      <c r="E58" s="18" t="n">
        <v>246.247165942766</v>
      </c>
      <c r="F58" s="18" t="n">
        <v>1824.07360543726</v>
      </c>
      <c r="G58" s="18" t="n">
        <v>1594.22807769578</v>
      </c>
      <c r="H58" s="18" t="n">
        <v>909.891698988261</v>
      </c>
      <c r="I58" s="18" t="n">
        <v>5.52660527715659</v>
      </c>
      <c r="J58" s="18" t="n">
        <v>0</v>
      </c>
      <c r="K58" s="18" t="n">
        <v>33411.4018189612</v>
      </c>
    </row>
    <row r="59" s="2" customFormat="true" ht="12" hidden="false" customHeight="true" outlineLevel="0" collapsed="false">
      <c r="A59" s="23" t="s">
        <v>59</v>
      </c>
      <c r="B59" s="18" t="n">
        <v>7808.60210611123</v>
      </c>
      <c r="C59" s="18" t="n">
        <v>2210.77225800121</v>
      </c>
      <c r="D59" s="18" t="n">
        <v>1316.51474226218</v>
      </c>
      <c r="E59" s="18" t="n">
        <v>165.631342736292</v>
      </c>
      <c r="F59" s="18" t="n">
        <v>109.279181105941</v>
      </c>
      <c r="G59" s="18" t="n">
        <v>229.704018551132</v>
      </c>
      <c r="H59" s="18" t="n">
        <v>386.842744038796</v>
      </c>
      <c r="I59" s="18" t="n">
        <v>1.71153816358256</v>
      </c>
      <c r="J59" s="18" t="n">
        <v>0</v>
      </c>
      <c r="K59" s="18" t="n">
        <v>12229.0579309704</v>
      </c>
    </row>
    <row r="60" s="2" customFormat="true" ht="12" hidden="false" customHeight="true" outlineLevel="0" collapsed="false">
      <c r="A60" s="23" t="s">
        <v>60</v>
      </c>
      <c r="B60" s="18" t="n">
        <v>6660.57264740971</v>
      </c>
      <c r="C60" s="18" t="n">
        <v>1440.12715168856</v>
      </c>
      <c r="D60" s="18" t="n">
        <v>4507.08114054342</v>
      </c>
      <c r="E60" s="18" t="n">
        <v>41.5701322646119</v>
      </c>
      <c r="F60" s="18" t="n">
        <v>601.164610307447</v>
      </c>
      <c r="G60" s="18" t="n">
        <v>996.941542243592</v>
      </c>
      <c r="H60" s="18" t="n">
        <v>426.91411838225</v>
      </c>
      <c r="I60" s="18" t="n">
        <v>3.10855407561962</v>
      </c>
      <c r="J60" s="18" t="n">
        <v>0</v>
      </c>
      <c r="K60" s="18" t="n">
        <v>14677.4798969152</v>
      </c>
    </row>
    <row r="61" s="2" customFormat="true" ht="12" hidden="false" customHeight="true" outlineLevel="0" collapsed="false">
      <c r="A61" s="23" t="s">
        <v>61</v>
      </c>
      <c r="B61" s="18" t="n">
        <v>19.4394376817283</v>
      </c>
      <c r="C61" s="18" t="n">
        <v>817.070449885605</v>
      </c>
      <c r="D61" s="18" t="n">
        <v>2433.29959148259</v>
      </c>
      <c r="E61" s="18" t="n">
        <v>8.3314826961116</v>
      </c>
      <c r="F61" s="18" t="n">
        <v>726.808244717937</v>
      </c>
      <c r="G61" s="18" t="n">
        <v>266.711254112288</v>
      </c>
      <c r="H61" s="18" t="n">
        <v>49.0205394908768</v>
      </c>
      <c r="I61" s="18" t="n">
        <v>0.344993208591777</v>
      </c>
      <c r="J61" s="18" t="n">
        <v>0</v>
      </c>
      <c r="K61" s="18" t="n">
        <v>4321.02599327573</v>
      </c>
    </row>
    <row r="62" s="2" customFormat="true" ht="12" hidden="false" customHeight="true" outlineLevel="0" collapsed="false">
      <c r="A62" s="23" t="s">
        <v>62</v>
      </c>
      <c r="B62" s="18" t="n">
        <v>878.228759418883</v>
      </c>
      <c r="C62" s="18" t="n">
        <v>141.837140481441</v>
      </c>
      <c r="D62" s="18" t="n">
        <v>498.76928320947</v>
      </c>
      <c r="E62" s="18" t="n">
        <v>30.7142082457509</v>
      </c>
      <c r="F62" s="18" t="n">
        <v>385.949273603371</v>
      </c>
      <c r="G62" s="18" t="n">
        <v>100.871262788764</v>
      </c>
      <c r="H62" s="18" t="n">
        <v>47.1142970763375</v>
      </c>
      <c r="I62" s="18" t="n">
        <v>0.361519829362641</v>
      </c>
      <c r="J62" s="18" t="n">
        <v>0</v>
      </c>
      <c r="K62" s="18" t="n">
        <v>2083.84574465338</v>
      </c>
    </row>
    <row r="63" s="2" customFormat="true" ht="12" hidden="false" customHeight="true" outlineLevel="0" collapsed="false">
      <c r="A63" s="23" t="s">
        <v>29</v>
      </c>
      <c r="B63" s="18" t="n">
        <v>7244.04705955265</v>
      </c>
      <c r="C63" s="18" t="n">
        <v>1658.1380695874</v>
      </c>
      <c r="D63" s="18" t="n">
        <v>4835.94643309043</v>
      </c>
      <c r="E63" s="18" t="n">
        <v>340.688023880967</v>
      </c>
      <c r="F63" s="18" t="n">
        <v>3840.59661100983</v>
      </c>
      <c r="G63" s="18" t="n">
        <v>563.959571753939</v>
      </c>
      <c r="H63" s="18" t="n">
        <v>409.195515088288</v>
      </c>
      <c r="I63" s="18" t="n">
        <v>4.95695331746089</v>
      </c>
      <c r="J63" s="18" t="n">
        <v>0</v>
      </c>
      <c r="K63" s="18" t="n">
        <v>18897.528237281</v>
      </c>
    </row>
    <row r="64" s="2" customFormat="true" ht="12" hidden="false" customHeight="true" outlineLevel="0" collapsed="false">
      <c r="A64" s="23" t="s">
        <v>63</v>
      </c>
      <c r="B64" s="18" t="n">
        <v>6304.73126165256</v>
      </c>
      <c r="C64" s="18" t="n">
        <v>1387.64738388758</v>
      </c>
      <c r="D64" s="18" t="n">
        <v>2370.42354630294</v>
      </c>
      <c r="E64" s="18" t="n">
        <v>235.043149973919</v>
      </c>
      <c r="F64" s="18" t="n">
        <v>416.098478001518</v>
      </c>
      <c r="G64" s="18" t="n">
        <v>294.572554447469</v>
      </c>
      <c r="H64" s="18" t="n">
        <v>352.773115319661</v>
      </c>
      <c r="I64" s="18" t="n">
        <v>0.14047627655234</v>
      </c>
      <c r="J64" s="18" t="n">
        <v>0</v>
      </c>
      <c r="K64" s="18" t="n">
        <v>11361.4299658622</v>
      </c>
    </row>
    <row r="65" s="2" customFormat="true" ht="12" hidden="false" customHeight="true" outlineLevel="0" collapsed="false">
      <c r="A65" s="23" t="s">
        <v>31</v>
      </c>
      <c r="B65" s="18" t="n">
        <v>400.649186322156</v>
      </c>
      <c r="C65" s="18" t="n">
        <v>583.946970205602</v>
      </c>
      <c r="D65" s="18" t="n">
        <v>4157.21206236734</v>
      </c>
      <c r="E65" s="18" t="n">
        <v>51.0326555697294</v>
      </c>
      <c r="F65" s="18" t="n">
        <v>7190.80086971342</v>
      </c>
      <c r="G65" s="18" t="n">
        <v>2659.60377426702</v>
      </c>
      <c r="H65" s="18" t="n">
        <v>20.7321293001493</v>
      </c>
      <c r="I65" s="18" t="n">
        <v>13.7041838173395</v>
      </c>
      <c r="J65" s="18" t="n">
        <v>0</v>
      </c>
      <c r="K65" s="18" t="n">
        <v>15077.6818315627</v>
      </c>
    </row>
    <row r="66" s="2" customFormat="true" ht="12" hidden="false" customHeight="true" outlineLevel="0" collapsed="false">
      <c r="A66" s="23" t="s">
        <v>64</v>
      </c>
      <c r="B66" s="18" t="n">
        <v>0</v>
      </c>
      <c r="C66" s="18" t="n">
        <v>47.8688406059072</v>
      </c>
      <c r="D66" s="18" t="n">
        <v>1048.23087689217</v>
      </c>
      <c r="E66" s="18" t="n">
        <v>0</v>
      </c>
      <c r="F66" s="18" t="n">
        <v>138.75802444907</v>
      </c>
      <c r="G66" s="18" t="n">
        <v>80.3684403518104</v>
      </c>
      <c r="H66" s="18" t="n">
        <v>0.00154937069726846</v>
      </c>
      <c r="I66" s="18" t="n">
        <v>2.01986293233898</v>
      </c>
      <c r="J66" s="18" t="n">
        <v>0</v>
      </c>
      <c r="K66" s="18" t="n">
        <v>1317.24759460199</v>
      </c>
    </row>
    <row r="67" s="2" customFormat="true" ht="12" hidden="false" customHeight="true" outlineLevel="0" collapsed="false">
      <c r="A67" s="23" t="s">
        <v>65</v>
      </c>
      <c r="B67" s="18" t="n">
        <v>277.564595846654</v>
      </c>
      <c r="C67" s="18" t="n">
        <v>502.273959726691</v>
      </c>
      <c r="D67" s="18" t="n">
        <v>3036.85849597422</v>
      </c>
      <c r="E67" s="18" t="n">
        <v>51.0326555697294</v>
      </c>
      <c r="F67" s="18" t="n">
        <v>4858.97008165184</v>
      </c>
      <c r="G67" s="18" t="n">
        <v>2490.31436731448</v>
      </c>
      <c r="H67" s="18" t="n">
        <v>13.614320316898</v>
      </c>
      <c r="I67" s="18" t="n">
        <v>11.2489477190681</v>
      </c>
      <c r="J67" s="18" t="n">
        <v>0</v>
      </c>
      <c r="K67" s="18" t="n">
        <v>11241.8774241196</v>
      </c>
    </row>
    <row r="68" s="2" customFormat="true" ht="12" hidden="false" customHeight="true" outlineLevel="0" collapsed="false">
      <c r="A68" s="23" t="s">
        <v>34</v>
      </c>
      <c r="B68" s="18" t="n">
        <v>105.577734510166</v>
      </c>
      <c r="C68" s="18" t="n">
        <v>114.456661519313</v>
      </c>
      <c r="D68" s="18" t="n">
        <v>1058.0822922423</v>
      </c>
      <c r="E68" s="18" t="n">
        <v>3.52430187938666</v>
      </c>
      <c r="F68" s="18" t="n">
        <v>1904.04798917506</v>
      </c>
      <c r="G68" s="18" t="n">
        <v>171.14038847888</v>
      </c>
      <c r="H68" s="18" t="n">
        <v>7.25312069081275</v>
      </c>
      <c r="I68" s="18" t="n">
        <v>42.9862570819152</v>
      </c>
      <c r="J68" s="18" t="n">
        <v>0</v>
      </c>
      <c r="K68" s="18" t="n">
        <v>3407.06874557784</v>
      </c>
    </row>
    <row r="69" s="2" customFormat="true" ht="12" hidden="false" customHeight="true" outlineLevel="0" collapsed="false">
      <c r="A69" s="23" t="s">
        <v>66</v>
      </c>
      <c r="B69" s="18" t="n">
        <v>13985.7086046884</v>
      </c>
      <c r="C69" s="18" t="n">
        <v>3650.30445134201</v>
      </c>
      <c r="D69" s="18" t="n">
        <v>23017.8818036741</v>
      </c>
      <c r="E69" s="18" t="n">
        <v>264.863887784245</v>
      </c>
      <c r="F69" s="18" t="n">
        <v>1907.50256937307</v>
      </c>
      <c r="G69" s="18" t="n">
        <v>4953.88246473891</v>
      </c>
      <c r="H69" s="18" t="n">
        <v>758.995388039891</v>
      </c>
      <c r="I69" s="18" t="n">
        <v>7.99526925480434</v>
      </c>
      <c r="J69" s="18" t="n">
        <v>0</v>
      </c>
      <c r="K69" s="18" t="n">
        <v>48547.1344388954</v>
      </c>
    </row>
    <row r="70" s="2" customFormat="true" ht="12" hidden="false" customHeight="true" outlineLevel="0" collapsed="false">
      <c r="A70" s="23" t="s">
        <v>67</v>
      </c>
      <c r="B70" s="18" t="n">
        <v>13529.0000877977</v>
      </c>
      <c r="C70" s="18" t="n">
        <v>3332.69895210895</v>
      </c>
      <c r="D70" s="18" t="n">
        <v>6311.02635479556</v>
      </c>
      <c r="E70" s="18" t="n">
        <v>258.943742349982</v>
      </c>
      <c r="F70" s="18" t="n">
        <v>520.944393085675</v>
      </c>
      <c r="G70" s="18" t="n">
        <v>4315.20500756609</v>
      </c>
      <c r="H70" s="18" t="n">
        <v>733.161697490536</v>
      </c>
      <c r="I70" s="18" t="n">
        <v>7.99526925480434</v>
      </c>
      <c r="J70" s="18" t="n">
        <v>0</v>
      </c>
      <c r="K70" s="18" t="n">
        <v>29008.9755044493</v>
      </c>
    </row>
    <row r="71" s="2" customFormat="true" ht="12" hidden="false" customHeight="true" outlineLevel="0" collapsed="false">
      <c r="A71" s="23" t="s">
        <v>68</v>
      </c>
      <c r="B71" s="18" t="n">
        <v>386.256049001431</v>
      </c>
      <c r="C71" s="18" t="n">
        <v>316.866449410464</v>
      </c>
      <c r="D71" s="18" t="n">
        <v>6962.75932592046</v>
      </c>
      <c r="E71" s="18" t="n">
        <v>0</v>
      </c>
      <c r="F71" s="18" t="n">
        <v>58.6958430384192</v>
      </c>
      <c r="G71" s="18" t="n">
        <v>638.154286334034</v>
      </c>
      <c r="H71" s="18" t="n">
        <v>21.6333465890604</v>
      </c>
      <c r="I71" s="18" t="n">
        <v>0</v>
      </c>
      <c r="J71" s="18" t="n">
        <v>0</v>
      </c>
      <c r="K71" s="18" t="n">
        <v>8384.36530029386</v>
      </c>
    </row>
    <row r="72" s="2" customFormat="true" ht="12" hidden="false" customHeight="true" outlineLevel="0" collapsed="false">
      <c r="A72" s="23" t="s">
        <v>38</v>
      </c>
      <c r="B72" s="18" t="n">
        <v>12494.0865685054</v>
      </c>
      <c r="C72" s="18" t="n">
        <v>2588.67203437537</v>
      </c>
      <c r="D72" s="18" t="n">
        <v>37664.4780944806</v>
      </c>
      <c r="E72" s="18" t="n">
        <v>352.011857850403</v>
      </c>
      <c r="F72" s="18" t="n">
        <v>6120.18158624572</v>
      </c>
      <c r="G72" s="18" t="n">
        <v>4663.27268407815</v>
      </c>
      <c r="H72" s="18" t="n">
        <v>1310.70873380262</v>
      </c>
      <c r="I72" s="18" t="n">
        <v>292.290331410392</v>
      </c>
      <c r="J72" s="18" t="n">
        <v>0.0717875089734386</v>
      </c>
      <c r="K72" s="18" t="n">
        <v>65485.7736782577</v>
      </c>
    </row>
    <row r="73" s="2" customFormat="true" ht="12" hidden="false" customHeight="true" outlineLevel="0" collapsed="false">
      <c r="A73" s="23" t="s">
        <v>69</v>
      </c>
      <c r="B73" s="18" t="n">
        <v>3793.52827859751</v>
      </c>
      <c r="C73" s="18" t="n">
        <v>68.0581737051135</v>
      </c>
      <c r="D73" s="18" t="n">
        <v>504.466835720225</v>
      </c>
      <c r="E73" s="18" t="n">
        <v>0</v>
      </c>
      <c r="F73" s="18" t="n">
        <v>93.1543638025689</v>
      </c>
      <c r="G73" s="18" t="n">
        <v>213.992883223931</v>
      </c>
      <c r="H73" s="18" t="n">
        <v>215.215853160974</v>
      </c>
      <c r="I73" s="18" t="n">
        <v>273.577548585683</v>
      </c>
      <c r="J73" s="18" t="n">
        <v>0</v>
      </c>
      <c r="K73" s="18" t="n">
        <v>5161.99393679601</v>
      </c>
    </row>
    <row r="74" s="2" customFormat="true" ht="12" hidden="false" customHeight="true" outlineLevel="0" collapsed="false">
      <c r="A74" s="23" t="s">
        <v>70</v>
      </c>
      <c r="B74" s="18" t="n">
        <v>849.339709854514</v>
      </c>
      <c r="C74" s="18" t="n">
        <v>33.7535570968925</v>
      </c>
      <c r="D74" s="18" t="n">
        <v>363.893465270856</v>
      </c>
      <c r="E74" s="18" t="n">
        <v>127.397522039798</v>
      </c>
      <c r="F74" s="18" t="n">
        <v>1009.26213802827</v>
      </c>
      <c r="G74" s="18" t="n">
        <v>176.185655926085</v>
      </c>
      <c r="H74" s="18" t="n">
        <v>49.2255728798153</v>
      </c>
      <c r="I74" s="18" t="n">
        <v>0</v>
      </c>
      <c r="J74" s="18" t="n">
        <v>0</v>
      </c>
      <c r="K74" s="18" t="n">
        <v>2609.05762109623</v>
      </c>
    </row>
    <row r="75" s="2" customFormat="true" ht="12" hidden="false" customHeight="true" outlineLevel="0" collapsed="false">
      <c r="A75" s="23" t="s">
        <v>71</v>
      </c>
      <c r="B75" s="18" t="n">
        <v>1980.63389919794</v>
      </c>
      <c r="C75" s="18" t="n">
        <v>678.011847521265</v>
      </c>
      <c r="D75" s="18" t="n">
        <v>10155.9601708439</v>
      </c>
      <c r="E75" s="18" t="n">
        <v>99.7562323436298</v>
      </c>
      <c r="F75" s="18" t="n">
        <v>169.184049745129</v>
      </c>
      <c r="G75" s="18" t="n">
        <v>3259.65645287073</v>
      </c>
      <c r="H75" s="18" t="n">
        <v>96.5278602674214</v>
      </c>
      <c r="I75" s="18" t="n">
        <v>2.0286426996235</v>
      </c>
      <c r="J75" s="18" t="n">
        <v>0</v>
      </c>
      <c r="K75" s="18" t="n">
        <v>16441.7591554897</v>
      </c>
    </row>
    <row r="76" s="2" customFormat="true" ht="12" hidden="false" customHeight="true" outlineLevel="0" collapsed="false">
      <c r="A76" s="23" t="s">
        <v>72</v>
      </c>
      <c r="B76" s="18" t="n">
        <v>2128.79970252083</v>
      </c>
      <c r="C76" s="18" t="n">
        <v>925.775330919758</v>
      </c>
      <c r="D76" s="18" t="n">
        <v>23076.6804216354</v>
      </c>
      <c r="E76" s="18" t="n">
        <v>9.33857364933609</v>
      </c>
      <c r="F76" s="18" t="n">
        <v>2473.92305825117</v>
      </c>
      <c r="G76" s="18" t="n">
        <v>39.4278690471887</v>
      </c>
      <c r="H76" s="18" t="n">
        <v>732.021877114245</v>
      </c>
      <c r="I76" s="18" t="n">
        <v>13.4748769541438</v>
      </c>
      <c r="J76" s="18" t="n">
        <v>0.0717875089734386</v>
      </c>
      <c r="K76" s="18" t="n">
        <v>29399.5134976011</v>
      </c>
    </row>
    <row r="77" s="2" customFormat="true" ht="12" hidden="false" customHeight="true" outlineLevel="0" collapsed="false">
      <c r="A77" s="23" t="s">
        <v>43</v>
      </c>
      <c r="B77" s="18" t="n">
        <v>17491.8275860288</v>
      </c>
      <c r="C77" s="18" t="n">
        <v>1732.41025270236</v>
      </c>
      <c r="D77" s="18" t="n">
        <v>30889.1797115072</v>
      </c>
      <c r="E77" s="18" t="n">
        <v>667.401240529472</v>
      </c>
      <c r="F77" s="18" t="n">
        <v>12563.3945679063</v>
      </c>
      <c r="G77" s="18" t="n">
        <v>1283.01579841654</v>
      </c>
      <c r="H77" s="18" t="n">
        <v>788.34924881344</v>
      </c>
      <c r="I77" s="18" t="n">
        <v>29.4096381186508</v>
      </c>
      <c r="J77" s="18" t="n">
        <v>0</v>
      </c>
      <c r="K77" s="18" t="n">
        <v>65444.9880440228</v>
      </c>
    </row>
    <row r="78" s="2" customFormat="true" ht="12" hidden="false" customHeight="true" outlineLevel="0" collapsed="false">
      <c r="A78" s="23" t="s">
        <v>73</v>
      </c>
      <c r="B78" s="18" t="n">
        <v>10630.5654686588</v>
      </c>
      <c r="C78" s="18" t="n">
        <v>798.035397955864</v>
      </c>
      <c r="D78" s="18" t="n">
        <v>6187.634988922</v>
      </c>
      <c r="E78" s="18" t="n">
        <v>2.88699406591023</v>
      </c>
      <c r="F78" s="18" t="n">
        <v>1691.01881452483</v>
      </c>
      <c r="G78" s="18" t="n">
        <v>95.5858428834822</v>
      </c>
      <c r="H78" s="18" t="n">
        <v>402.857039565763</v>
      </c>
      <c r="I78" s="18" t="n">
        <v>0.56293802000754</v>
      </c>
      <c r="J78" s="18" t="n">
        <v>0</v>
      </c>
      <c r="K78" s="18" t="n">
        <v>19809.1474845967</v>
      </c>
    </row>
    <row r="79" s="2" customFormat="true" ht="12" hidden="false" customHeight="true" outlineLevel="0" collapsed="false">
      <c r="A79" s="23" t="s">
        <v>74</v>
      </c>
      <c r="B79" s="18" t="n">
        <v>289.405403172078</v>
      </c>
      <c r="C79" s="18" t="n">
        <v>76.2383345297918</v>
      </c>
      <c r="D79" s="18" t="n">
        <v>9395.82961053985</v>
      </c>
      <c r="E79" s="18" t="n">
        <v>0</v>
      </c>
      <c r="F79" s="18" t="n">
        <v>2984.42159409586</v>
      </c>
      <c r="G79" s="18" t="n">
        <v>191.245539103534</v>
      </c>
      <c r="H79" s="18" t="n">
        <v>15.086222479303</v>
      </c>
      <c r="I79" s="18" t="n">
        <v>20.6582759635795</v>
      </c>
      <c r="J79" s="18" t="n">
        <v>0</v>
      </c>
      <c r="K79" s="18" t="n">
        <v>12972.884979884</v>
      </c>
    </row>
    <row r="80" s="2" customFormat="true" ht="12" hidden="false" customHeight="true" outlineLevel="0" collapsed="false">
      <c r="A80" s="23" t="s">
        <v>75</v>
      </c>
      <c r="B80" s="18" t="n">
        <v>4165.40978272658</v>
      </c>
      <c r="C80" s="18" t="n">
        <v>186.829832616319</v>
      </c>
      <c r="D80" s="18" t="n">
        <v>12969.256353711</v>
      </c>
      <c r="E80" s="18" t="n">
        <v>564.491522360002</v>
      </c>
      <c r="F80" s="18" t="n">
        <v>7679.15528309585</v>
      </c>
      <c r="G80" s="18" t="n">
        <v>250.679915507651</v>
      </c>
      <c r="H80" s="18" t="n">
        <v>244.700377529993</v>
      </c>
      <c r="I80" s="18" t="n">
        <v>7.90179055606914</v>
      </c>
      <c r="J80" s="18" t="n">
        <v>0</v>
      </c>
      <c r="K80" s="18" t="n">
        <v>26068.4248581035</v>
      </c>
    </row>
    <row r="81" s="2" customFormat="true" ht="12" hidden="false" customHeight="true" outlineLevel="0" collapsed="false">
      <c r="A81" s="23" t="s">
        <v>76</v>
      </c>
      <c r="B81" s="18" t="n">
        <v>1638.38462611103</v>
      </c>
      <c r="C81" s="18" t="n">
        <v>653.248255666823</v>
      </c>
      <c r="D81" s="18" t="n">
        <v>1303.76652016506</v>
      </c>
      <c r="E81" s="18" t="n">
        <v>51.4138007612575</v>
      </c>
      <c r="F81" s="18" t="n">
        <v>6.44641501443497</v>
      </c>
      <c r="G81" s="18" t="n">
        <v>745.281907998368</v>
      </c>
      <c r="H81" s="18" t="n">
        <v>80.712400646604</v>
      </c>
      <c r="I81" s="18" t="n">
        <v>0.286633578994665</v>
      </c>
      <c r="J81" s="18" t="n">
        <v>0</v>
      </c>
      <c r="K81" s="18" t="n">
        <v>4479.54055994257</v>
      </c>
    </row>
    <row r="82" s="2" customFormat="true" ht="12" hidden="false" customHeight="true" outlineLevel="0" collapsed="false">
      <c r="A82" s="23" t="s">
        <v>48</v>
      </c>
      <c r="B82" s="18" t="n">
        <v>1203.24334932628</v>
      </c>
      <c r="C82" s="18" t="n">
        <v>72.9665800740599</v>
      </c>
      <c r="D82" s="18" t="n">
        <v>722.120365444902</v>
      </c>
      <c r="E82" s="18" t="n">
        <v>95.5104401762151</v>
      </c>
      <c r="F82" s="18" t="n">
        <v>416.948049600521</v>
      </c>
      <c r="G82" s="18" t="n">
        <v>400.960609832306</v>
      </c>
      <c r="H82" s="18" t="n">
        <v>86.6800601155831</v>
      </c>
      <c r="I82" s="18" t="n">
        <v>3.04606279082979</v>
      </c>
      <c r="J82" s="18" t="n">
        <v>0</v>
      </c>
      <c r="K82" s="18" t="n">
        <v>3001.4755173607</v>
      </c>
    </row>
    <row r="83" s="2" customFormat="true" ht="12" hidden="false" customHeight="true" outlineLevel="0" collapsed="false">
      <c r="A83" s="23" t="s">
        <v>49</v>
      </c>
      <c r="B83" s="18" t="n">
        <v>3480.09833339359</v>
      </c>
      <c r="C83" s="18" t="n">
        <v>15799.5310571356</v>
      </c>
      <c r="D83" s="18" t="n">
        <v>4717.30492131779</v>
      </c>
      <c r="E83" s="18" t="n">
        <v>107.675065977369</v>
      </c>
      <c r="F83" s="18" t="n">
        <v>2057.04111513374</v>
      </c>
      <c r="G83" s="18" t="n">
        <v>487.421175765776</v>
      </c>
      <c r="H83" s="18" t="n">
        <v>5481.01452793257</v>
      </c>
      <c r="I83" s="18" t="n">
        <v>34.4456093416724</v>
      </c>
      <c r="J83" s="18" t="n">
        <v>0</v>
      </c>
      <c r="K83" s="18" t="n">
        <v>32164.5318059981</v>
      </c>
    </row>
    <row r="84" s="2" customFormat="true" ht="12" hidden="false" customHeight="true" outlineLevel="0" collapsed="false">
      <c r="A84" s="23" t="s">
        <v>12</v>
      </c>
      <c r="B84" s="18" t="n">
        <v>170903.390023086</v>
      </c>
      <c r="C84" s="18" t="n">
        <v>40359.4886043785</v>
      </c>
      <c r="D84" s="18" t="n">
        <v>151498.02971693</v>
      </c>
      <c r="E84" s="18" t="n">
        <v>4793.97346444453</v>
      </c>
      <c r="F84" s="18" t="n">
        <v>42599.3430668244</v>
      </c>
      <c r="G84" s="18" t="n">
        <v>21112.7265309074</v>
      </c>
      <c r="H84" s="18" t="n">
        <v>19208.6361922666</v>
      </c>
      <c r="I84" s="18" t="n">
        <v>1391.52081063075</v>
      </c>
      <c r="J84" s="18" t="n">
        <v>0.846472857607668</v>
      </c>
      <c r="K84" s="18" t="n">
        <v>451867.954882325</v>
      </c>
    </row>
    <row r="85" s="2" customFormat="true" ht="12" hidden="false" customHeight="true" outlineLevel="0" collapsed="false">
      <c r="A85" s="24"/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s="2" customFormat="true" ht="12" hidden="false" customHeight="tru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s="2" customFormat="true" ht="6.75" hidden="false" customHeight="true" outlineLevel="0" collapsed="false">
      <c r="A87" s="23"/>
      <c r="B87" s="18"/>
      <c r="C87" s="18"/>
      <c r="D87" s="18"/>
      <c r="E87" s="18"/>
      <c r="F87" s="18"/>
      <c r="G87" s="18"/>
      <c r="H87" s="18"/>
      <c r="I87" s="18"/>
      <c r="J87" s="18"/>
      <c r="K87" s="18"/>
    </row>
    <row r="88" s="2" customFormat="true" ht="12" hidden="false" customHeight="true" outlineLevel="0" collapsed="false">
      <c r="A88" s="23" t="s">
        <v>14</v>
      </c>
      <c r="B88" s="18" t="n">
        <v>8567.00098643268</v>
      </c>
      <c r="C88" s="18" t="n">
        <v>2089.31450675784</v>
      </c>
      <c r="D88" s="18" t="n">
        <v>9729.40189126517</v>
      </c>
      <c r="E88" s="18" t="n">
        <v>154.269290956323</v>
      </c>
      <c r="F88" s="18" t="n">
        <v>2249.35572001839</v>
      </c>
      <c r="G88" s="18" t="n">
        <v>327.20385070264</v>
      </c>
      <c r="H88" s="18" t="n">
        <v>1266.53927396489</v>
      </c>
      <c r="I88" s="18" t="n">
        <v>675.466747922552</v>
      </c>
      <c r="J88" s="18" t="n">
        <v>0.516456899089486</v>
      </c>
      <c r="K88" s="18" t="n">
        <v>25059.0687249196</v>
      </c>
    </row>
    <row r="89" s="2" customFormat="true" ht="12" hidden="false" customHeight="true" outlineLevel="0" collapsed="false">
      <c r="A89" s="23" t="s">
        <v>52</v>
      </c>
      <c r="B89" s="18" t="n">
        <v>2585.46328766133</v>
      </c>
      <c r="C89" s="18" t="n">
        <v>984.659680726345</v>
      </c>
      <c r="D89" s="18" t="n">
        <v>2256.86965144324</v>
      </c>
      <c r="E89" s="18" t="n">
        <v>27.4977146782215</v>
      </c>
      <c r="F89" s="18" t="n">
        <v>570.994231176437</v>
      </c>
      <c r="G89" s="18" t="n">
        <v>7.43181477789771</v>
      </c>
      <c r="H89" s="18" t="n">
        <v>319.244216973872</v>
      </c>
      <c r="I89" s="18" t="n">
        <v>80.8585579490464</v>
      </c>
      <c r="J89" s="18" t="n">
        <v>0</v>
      </c>
      <c r="K89" s="18" t="n">
        <v>6833.01915538639</v>
      </c>
    </row>
    <row r="90" s="2" customFormat="true" ht="12" hidden="false" customHeight="true" outlineLevel="0" collapsed="false">
      <c r="A90" s="23" t="s">
        <v>53</v>
      </c>
      <c r="B90" s="18" t="n">
        <v>129.052249944481</v>
      </c>
      <c r="C90" s="18" t="n">
        <v>31.3060678521074</v>
      </c>
      <c r="D90" s="18" t="n">
        <v>310.179365481054</v>
      </c>
      <c r="E90" s="18" t="n">
        <v>6.09470786615503</v>
      </c>
      <c r="F90" s="18" t="n">
        <v>104.604213255383</v>
      </c>
      <c r="G90" s="18" t="n">
        <v>3.89356856223564</v>
      </c>
      <c r="H90" s="18" t="n">
        <v>164.217800203484</v>
      </c>
      <c r="I90" s="18" t="n">
        <v>113.988751568738</v>
      </c>
      <c r="J90" s="18" t="n">
        <v>0.516456899089486</v>
      </c>
      <c r="K90" s="18" t="n">
        <v>863.853181632727</v>
      </c>
    </row>
    <row r="91" s="2" customFormat="true" ht="12" hidden="false" customHeight="true" outlineLevel="0" collapsed="false">
      <c r="A91" s="23" t="s">
        <v>54</v>
      </c>
      <c r="B91" s="18" t="n">
        <v>83.5498148502017</v>
      </c>
      <c r="C91" s="18" t="n">
        <v>8.8913219747246</v>
      </c>
      <c r="D91" s="18" t="n">
        <v>886.622733399784</v>
      </c>
      <c r="E91" s="18" t="n">
        <v>0</v>
      </c>
      <c r="F91" s="18" t="n">
        <v>210.655022285115</v>
      </c>
      <c r="G91" s="18" t="n">
        <v>0</v>
      </c>
      <c r="H91" s="18" t="n">
        <v>18.8362160235918</v>
      </c>
      <c r="I91" s="18" t="n">
        <v>67.0020193464754</v>
      </c>
      <c r="J91" s="18" t="n">
        <v>0</v>
      </c>
      <c r="K91" s="18" t="n">
        <v>1275.55712787989</v>
      </c>
    </row>
    <row r="92" s="2" customFormat="true" ht="12" hidden="false" customHeight="true" outlineLevel="0" collapsed="false">
      <c r="A92" s="23" t="s">
        <v>55</v>
      </c>
      <c r="B92" s="18" t="n">
        <v>329.202538902116</v>
      </c>
      <c r="C92" s="18" t="n">
        <v>498.106669007938</v>
      </c>
      <c r="D92" s="18" t="n">
        <v>1686.16515258719</v>
      </c>
      <c r="E92" s="18" t="n">
        <v>118.880631316913</v>
      </c>
      <c r="F92" s="18" t="n">
        <v>506.095740779953</v>
      </c>
      <c r="G92" s="18" t="n">
        <v>16.378914097724</v>
      </c>
      <c r="H92" s="18" t="n">
        <v>42.1495969053903</v>
      </c>
      <c r="I92" s="18" t="n">
        <v>10.948369803798</v>
      </c>
      <c r="J92" s="18" t="n">
        <v>0</v>
      </c>
      <c r="K92" s="18" t="n">
        <v>3207.92761340102</v>
      </c>
    </row>
    <row r="93" s="2" customFormat="true" ht="12" hidden="false" customHeight="true" outlineLevel="0" collapsed="false">
      <c r="A93" s="23" t="s">
        <v>56</v>
      </c>
      <c r="B93" s="18" t="n">
        <v>644.853765229023</v>
      </c>
      <c r="C93" s="18" t="n">
        <v>108.076352987961</v>
      </c>
      <c r="D93" s="18" t="n">
        <v>1198.70627546778</v>
      </c>
      <c r="E93" s="18" t="n">
        <v>0.810837331570494</v>
      </c>
      <c r="F93" s="18" t="n">
        <v>100.463778295382</v>
      </c>
      <c r="G93" s="18" t="n">
        <v>299.499553264782</v>
      </c>
      <c r="H93" s="18" t="n">
        <v>66.5516689304694</v>
      </c>
      <c r="I93" s="18" t="n">
        <v>6.26875384114819</v>
      </c>
      <c r="J93" s="18" t="n">
        <v>0</v>
      </c>
      <c r="K93" s="18" t="n">
        <v>2425.23098534812</v>
      </c>
    </row>
    <row r="94" s="2" customFormat="true" ht="12" hidden="false" customHeight="true" outlineLevel="0" collapsed="false">
      <c r="A94" s="23" t="s">
        <v>57</v>
      </c>
      <c r="B94" s="18" t="n">
        <v>147.564647492344</v>
      </c>
      <c r="C94" s="18" t="n">
        <v>63.317099371472</v>
      </c>
      <c r="D94" s="18" t="n">
        <v>169.259452452396</v>
      </c>
      <c r="E94" s="18" t="n">
        <v>0</v>
      </c>
      <c r="F94" s="18" t="n">
        <v>123.240044002128</v>
      </c>
      <c r="G94" s="18" t="n">
        <v>0</v>
      </c>
      <c r="H94" s="18" t="n">
        <v>12.0515217402532</v>
      </c>
      <c r="I94" s="18" t="n">
        <v>0</v>
      </c>
      <c r="J94" s="18" t="n">
        <v>0</v>
      </c>
      <c r="K94" s="18" t="n">
        <v>515.432765058592</v>
      </c>
    </row>
    <row r="95" s="2" customFormat="true" ht="12" hidden="false" customHeight="true" outlineLevel="0" collapsed="false">
      <c r="A95" s="23" t="s">
        <v>21</v>
      </c>
      <c r="B95" s="18" t="n">
        <v>14.4964287005428</v>
      </c>
      <c r="C95" s="18" t="n">
        <v>5.4331265784214</v>
      </c>
      <c r="D95" s="18" t="n">
        <v>180.644228335924</v>
      </c>
      <c r="E95" s="18" t="n">
        <v>601.314899265082</v>
      </c>
      <c r="F95" s="18" t="n">
        <v>0</v>
      </c>
      <c r="G95" s="18" t="n">
        <v>0</v>
      </c>
      <c r="H95" s="18" t="n">
        <v>2.05859719977069</v>
      </c>
      <c r="I95" s="18" t="n">
        <v>0</v>
      </c>
      <c r="J95" s="18" t="n">
        <v>0</v>
      </c>
      <c r="K95" s="18" t="n">
        <v>803.947280079741</v>
      </c>
    </row>
    <row r="96" s="2" customFormat="true" ht="12" hidden="false" customHeight="true" outlineLevel="0" collapsed="false">
      <c r="A96" s="23" t="s">
        <v>22</v>
      </c>
      <c r="B96" s="18" t="n">
        <v>538.82568030285</v>
      </c>
      <c r="C96" s="18" t="n">
        <v>199.681862550161</v>
      </c>
      <c r="D96" s="18" t="n">
        <v>201.214190169759</v>
      </c>
      <c r="E96" s="18" t="n">
        <v>3.87342674317115</v>
      </c>
      <c r="F96" s="18" t="n">
        <v>310.077623471933</v>
      </c>
      <c r="G96" s="18" t="n">
        <v>0</v>
      </c>
      <c r="H96" s="18" t="n">
        <v>51.8026928062719</v>
      </c>
      <c r="I96" s="18" t="n">
        <v>0</v>
      </c>
      <c r="J96" s="18" t="n">
        <v>0</v>
      </c>
      <c r="K96" s="18" t="n">
        <v>1305.47547604415</v>
      </c>
    </row>
    <row r="97" s="2" customFormat="true" ht="12" hidden="false" customHeight="true" outlineLevel="0" collapsed="false">
      <c r="A97" s="23" t="s">
        <v>58</v>
      </c>
      <c r="B97" s="18" t="n">
        <v>538.82568030285</v>
      </c>
      <c r="C97" s="18" t="n">
        <v>199.681862550161</v>
      </c>
      <c r="D97" s="18" t="n">
        <v>201.214190169759</v>
      </c>
      <c r="E97" s="18" t="n">
        <v>3.87342674317115</v>
      </c>
      <c r="F97" s="18" t="n">
        <v>310.077623471933</v>
      </c>
      <c r="G97" s="18" t="n">
        <v>0</v>
      </c>
      <c r="H97" s="18" t="n">
        <v>51.8026928062719</v>
      </c>
      <c r="I97" s="18" t="n">
        <v>0</v>
      </c>
      <c r="J97" s="18" t="n">
        <v>0</v>
      </c>
      <c r="K97" s="18" t="n">
        <v>1305.47547604415</v>
      </c>
    </row>
    <row r="98" s="2" customFormat="true" ht="12" hidden="false" customHeight="true" outlineLevel="0" collapsed="false">
      <c r="A98" s="23" t="s">
        <v>24</v>
      </c>
      <c r="B98" s="18" t="n">
        <v>451.587846736251</v>
      </c>
      <c r="C98" s="18" t="n">
        <v>1294.80186131066</v>
      </c>
      <c r="D98" s="18" t="n">
        <v>1990.50907156543</v>
      </c>
      <c r="E98" s="18" t="n">
        <v>40.2836381289799</v>
      </c>
      <c r="F98" s="18" t="n">
        <v>672.885496340903</v>
      </c>
      <c r="G98" s="18" t="n">
        <v>15.7235302927794</v>
      </c>
      <c r="H98" s="18" t="n">
        <v>85.8568278184344</v>
      </c>
      <c r="I98" s="18" t="n">
        <v>0</v>
      </c>
      <c r="J98" s="18" t="n">
        <v>0</v>
      </c>
      <c r="K98" s="18" t="n">
        <v>4551.64827219344</v>
      </c>
    </row>
    <row r="99" s="2" customFormat="true" ht="12" hidden="false" customHeight="true" outlineLevel="0" collapsed="false">
      <c r="A99" s="23" t="s">
        <v>59</v>
      </c>
      <c r="B99" s="18" t="n">
        <v>250.137119306708</v>
      </c>
      <c r="C99" s="18" t="n">
        <v>529.879097439923</v>
      </c>
      <c r="D99" s="18" t="n">
        <v>222.021205720277</v>
      </c>
      <c r="E99" s="18" t="n">
        <v>12.9114224772372</v>
      </c>
      <c r="F99" s="18" t="n">
        <v>45.576288430849</v>
      </c>
      <c r="G99" s="18" t="n">
        <v>0</v>
      </c>
      <c r="H99" s="18" t="n">
        <v>49.6325409162978</v>
      </c>
      <c r="I99" s="18" t="n">
        <v>0</v>
      </c>
      <c r="J99" s="18" t="n">
        <v>0</v>
      </c>
      <c r="K99" s="18" t="n">
        <v>1110.15767429129</v>
      </c>
    </row>
    <row r="100" s="2" customFormat="true" ht="12" hidden="false" customHeight="true" outlineLevel="0" collapsed="false">
      <c r="A100" s="23" t="s">
        <v>60</v>
      </c>
      <c r="B100" s="18" t="n">
        <v>173.284201067</v>
      </c>
      <c r="C100" s="18" t="n">
        <v>499.157142340686</v>
      </c>
      <c r="D100" s="18" t="n">
        <v>1029.65547160262</v>
      </c>
      <c r="E100" s="18" t="n">
        <v>25.0481596058401</v>
      </c>
      <c r="F100" s="18" t="n">
        <v>95.4283235292599</v>
      </c>
      <c r="G100" s="18" t="n">
        <v>15.6729175166686</v>
      </c>
      <c r="H100" s="18" t="n">
        <v>34.027795710309</v>
      </c>
      <c r="I100" s="18" t="n">
        <v>0</v>
      </c>
      <c r="J100" s="18" t="n">
        <v>0</v>
      </c>
      <c r="K100" s="18" t="n">
        <v>1872.27401137238</v>
      </c>
    </row>
    <row r="101" s="2" customFormat="true" ht="12" hidden="false" customHeight="true" outlineLevel="0" collapsed="false">
      <c r="A101" s="23" t="s">
        <v>61</v>
      </c>
      <c r="B101" s="18" t="n">
        <v>0</v>
      </c>
      <c r="C101" s="18" t="n">
        <v>247.975747184019</v>
      </c>
      <c r="D101" s="18" t="n">
        <v>650.997536500591</v>
      </c>
      <c r="E101" s="18" t="n">
        <v>1.03291379817897</v>
      </c>
      <c r="F101" s="18" t="n">
        <v>297.116621132383</v>
      </c>
      <c r="G101" s="18" t="n">
        <v>0.0506127761107697</v>
      </c>
      <c r="H101" s="18" t="n">
        <v>1.36861078258714</v>
      </c>
      <c r="I101" s="18" t="n">
        <v>0</v>
      </c>
      <c r="J101" s="18" t="n">
        <v>0</v>
      </c>
      <c r="K101" s="18" t="n">
        <v>1198.54204217387</v>
      </c>
    </row>
    <row r="102" s="2" customFormat="true" ht="12" hidden="false" customHeight="true" outlineLevel="0" collapsed="false">
      <c r="A102" s="23" t="s">
        <v>62</v>
      </c>
      <c r="B102" s="18" t="n">
        <v>25.4990264787452</v>
      </c>
      <c r="C102" s="18" t="n">
        <v>17.7898743460365</v>
      </c>
      <c r="D102" s="18" t="n">
        <v>87.8348577419472</v>
      </c>
      <c r="E102" s="18" t="n">
        <v>0</v>
      </c>
      <c r="F102" s="18" t="n">
        <v>234.764263248411</v>
      </c>
      <c r="G102" s="18" t="n">
        <v>0</v>
      </c>
      <c r="H102" s="18" t="n">
        <v>0.827880409240447</v>
      </c>
      <c r="I102" s="18" t="n">
        <v>0</v>
      </c>
      <c r="J102" s="18" t="n">
        <v>0</v>
      </c>
      <c r="K102" s="18" t="n">
        <v>366.71590222438</v>
      </c>
    </row>
    <row r="103" s="2" customFormat="true" ht="12" hidden="false" customHeight="true" outlineLevel="0" collapsed="false">
      <c r="A103" s="23" t="s">
        <v>29</v>
      </c>
      <c r="B103" s="18" t="n">
        <v>241.309837987471</v>
      </c>
      <c r="C103" s="18" t="n">
        <v>603.090478084152</v>
      </c>
      <c r="D103" s="18" t="n">
        <v>1471.65839474867</v>
      </c>
      <c r="E103" s="18" t="n">
        <v>60.6346222376012</v>
      </c>
      <c r="F103" s="18" t="n">
        <v>1616.76522385824</v>
      </c>
      <c r="G103" s="18" t="n">
        <v>0</v>
      </c>
      <c r="H103" s="18" t="n">
        <v>27.234838116585</v>
      </c>
      <c r="I103" s="18" t="n">
        <v>0</v>
      </c>
      <c r="J103" s="18" t="n">
        <v>0</v>
      </c>
      <c r="K103" s="18" t="n">
        <v>4020.69339503272</v>
      </c>
    </row>
    <row r="104" s="2" customFormat="true" ht="12" hidden="false" customHeight="true" outlineLevel="0" collapsed="false">
      <c r="A104" s="23" t="s">
        <v>63</v>
      </c>
      <c r="B104" s="18" t="n">
        <v>202.021412303036</v>
      </c>
      <c r="C104" s="18" t="n">
        <v>430.008728121595</v>
      </c>
      <c r="D104" s="18" t="n">
        <v>661.023514282616</v>
      </c>
      <c r="E104" s="18" t="n">
        <v>20.6582759635795</v>
      </c>
      <c r="F104" s="18" t="n">
        <v>231.706838405801</v>
      </c>
      <c r="G104" s="18" t="n">
        <v>0</v>
      </c>
      <c r="H104" s="18" t="n">
        <v>20.5947517649915</v>
      </c>
      <c r="I104" s="18" t="n">
        <v>0</v>
      </c>
      <c r="J104" s="18" t="n">
        <v>0</v>
      </c>
      <c r="K104" s="18" t="n">
        <v>1566.01352084162</v>
      </c>
    </row>
    <row r="105" s="2" customFormat="true" ht="12" hidden="false" customHeight="true" outlineLevel="0" collapsed="false">
      <c r="A105" s="23" t="s">
        <v>31</v>
      </c>
      <c r="B105" s="18" t="n">
        <v>14.0688023880967</v>
      </c>
      <c r="C105" s="18" t="n">
        <v>289.461696974079</v>
      </c>
      <c r="D105" s="18" t="n">
        <v>981.688504185883</v>
      </c>
      <c r="E105" s="18" t="n">
        <v>20.5704782907342</v>
      </c>
      <c r="F105" s="18" t="n">
        <v>1750.64479643851</v>
      </c>
      <c r="G105" s="18" t="n">
        <v>0</v>
      </c>
      <c r="H105" s="18" t="n">
        <v>1.60773032686557</v>
      </c>
      <c r="I105" s="18" t="n">
        <v>0</v>
      </c>
      <c r="J105" s="18" t="n">
        <v>0</v>
      </c>
      <c r="K105" s="18" t="n">
        <v>3058.04200860417</v>
      </c>
    </row>
    <row r="106" s="2" customFormat="true" ht="12" hidden="false" customHeight="true" outlineLevel="0" collapsed="false">
      <c r="A106" s="23" t="s">
        <v>64</v>
      </c>
      <c r="B106" s="18" t="n">
        <v>0</v>
      </c>
      <c r="C106" s="18" t="n">
        <v>116.235855536676</v>
      </c>
      <c r="D106" s="18" t="n">
        <v>173.5109256457</v>
      </c>
      <c r="E106" s="18" t="n">
        <v>0</v>
      </c>
      <c r="F106" s="18" t="n">
        <v>14.5212186316991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304.267999814076</v>
      </c>
    </row>
    <row r="107" s="2" customFormat="true" ht="12" hidden="false" customHeight="true" outlineLevel="0" collapsed="false">
      <c r="A107" s="23" t="s">
        <v>65</v>
      </c>
      <c r="B107" s="18" t="n">
        <v>6.97681624979987</v>
      </c>
      <c r="C107" s="18" t="n">
        <v>158.934962582698</v>
      </c>
      <c r="D107" s="18" t="n">
        <v>785.182851565123</v>
      </c>
      <c r="E107" s="18" t="n">
        <v>20.5704782907342</v>
      </c>
      <c r="F107" s="18" t="n">
        <v>923.876318901806</v>
      </c>
      <c r="G107" s="18" t="n">
        <v>0</v>
      </c>
      <c r="H107" s="18" t="n">
        <v>0.154937069726846</v>
      </c>
      <c r="I107" s="18" t="n">
        <v>0</v>
      </c>
      <c r="J107" s="18" t="n">
        <v>0</v>
      </c>
      <c r="K107" s="18" t="n">
        <v>1895.69636465989</v>
      </c>
    </row>
    <row r="108" s="2" customFormat="true" ht="12" hidden="false" customHeight="true" outlineLevel="0" collapsed="false">
      <c r="A108" s="23" t="s">
        <v>34</v>
      </c>
      <c r="B108" s="18" t="n">
        <v>2.27550909738828</v>
      </c>
      <c r="C108" s="18" t="n">
        <v>22.6776224390194</v>
      </c>
      <c r="D108" s="18" t="n">
        <v>430.240617269286</v>
      </c>
      <c r="E108" s="18" t="n">
        <v>0</v>
      </c>
      <c r="F108" s="18" t="n">
        <v>566.683365439737</v>
      </c>
      <c r="G108" s="18" t="n">
        <v>0</v>
      </c>
      <c r="H108" s="18" t="n">
        <v>0.0630077416889174</v>
      </c>
      <c r="I108" s="18" t="n">
        <v>0</v>
      </c>
      <c r="J108" s="18" t="n">
        <v>0</v>
      </c>
      <c r="K108" s="18" t="n">
        <v>1021.94012198712</v>
      </c>
    </row>
    <row r="109" s="2" customFormat="true" ht="12" hidden="false" customHeight="true" outlineLevel="0" collapsed="false">
      <c r="A109" s="23" t="s">
        <v>66</v>
      </c>
      <c r="B109" s="18" t="n">
        <v>400.660548373935</v>
      </c>
      <c r="C109" s="18" t="n">
        <v>1309.55341971936</v>
      </c>
      <c r="D109" s="18" t="n">
        <v>3545.97757544144</v>
      </c>
      <c r="E109" s="18" t="n">
        <v>22.4266243860619</v>
      </c>
      <c r="F109" s="18" t="n">
        <v>1589.46737799997</v>
      </c>
      <c r="G109" s="18" t="n">
        <v>10.9034380535772</v>
      </c>
      <c r="H109" s="18" t="n">
        <v>40.7030011310406</v>
      </c>
      <c r="I109" s="18" t="n">
        <v>0</v>
      </c>
      <c r="J109" s="18" t="n">
        <v>0</v>
      </c>
      <c r="K109" s="18" t="n">
        <v>6919.69198510538</v>
      </c>
    </row>
    <row r="110" s="2" customFormat="true" ht="12" hidden="false" customHeight="true" outlineLevel="0" collapsed="false">
      <c r="A110" s="23" t="s">
        <v>67</v>
      </c>
      <c r="B110" s="18" t="n">
        <v>393.785474133256</v>
      </c>
      <c r="C110" s="18" t="n">
        <v>1060.06393736411</v>
      </c>
      <c r="D110" s="18" t="n">
        <v>1979.25547573427</v>
      </c>
      <c r="E110" s="18" t="n">
        <v>22.4266243860619</v>
      </c>
      <c r="F110" s="18" t="n">
        <v>772.117524931957</v>
      </c>
      <c r="G110" s="18" t="n">
        <v>10.9034380535772</v>
      </c>
      <c r="H110" s="18" t="n">
        <v>40.7030011310406</v>
      </c>
      <c r="I110" s="18" t="n">
        <v>0</v>
      </c>
      <c r="J110" s="18" t="n">
        <v>0</v>
      </c>
      <c r="K110" s="18" t="n">
        <v>4279.25547573427</v>
      </c>
    </row>
    <row r="111" s="2" customFormat="true" ht="12" hidden="false" customHeight="true" outlineLevel="0" collapsed="false">
      <c r="A111" s="23" t="s">
        <v>68</v>
      </c>
      <c r="B111" s="18" t="n">
        <v>6.87507424067924</v>
      </c>
      <c r="C111" s="18" t="n">
        <v>249.48948235525</v>
      </c>
      <c r="D111" s="18" t="n">
        <v>1373.76553889695</v>
      </c>
      <c r="E111" s="18" t="n">
        <v>0</v>
      </c>
      <c r="F111" s="18" t="n">
        <v>32.3219385726164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1662.4520340655</v>
      </c>
    </row>
    <row r="112" s="2" customFormat="true" ht="12" hidden="false" customHeight="true" outlineLevel="0" collapsed="false">
      <c r="A112" s="23" t="s">
        <v>38</v>
      </c>
      <c r="B112" s="18" t="n">
        <v>394.061778574269</v>
      </c>
      <c r="C112" s="18" t="n">
        <v>686.550945890811</v>
      </c>
      <c r="D112" s="18" t="n">
        <v>14237.3821832699</v>
      </c>
      <c r="E112" s="18" t="n">
        <v>146.618498453212</v>
      </c>
      <c r="F112" s="18" t="n">
        <v>3646.29364706368</v>
      </c>
      <c r="G112" s="18" t="n">
        <v>9.59008815919268</v>
      </c>
      <c r="H112" s="18" t="n">
        <v>252.010308479706</v>
      </c>
      <c r="I112" s="18" t="n">
        <v>86.1222866645664</v>
      </c>
      <c r="J112" s="18" t="n">
        <v>55.8336389036653</v>
      </c>
      <c r="K112" s="18" t="n">
        <v>19514.463375459</v>
      </c>
    </row>
    <row r="113" s="2" customFormat="true" ht="12" hidden="false" customHeight="true" outlineLevel="0" collapsed="false">
      <c r="A113" s="23" t="s">
        <v>69</v>
      </c>
      <c r="B113" s="18" t="n">
        <v>62.4577150913871</v>
      </c>
      <c r="C113" s="18" t="n">
        <v>15.9141028885434</v>
      </c>
      <c r="D113" s="18" t="n">
        <v>702.945870152406</v>
      </c>
      <c r="E113" s="18" t="n">
        <v>0</v>
      </c>
      <c r="F113" s="18" t="n">
        <v>31.0979357217743</v>
      </c>
      <c r="G113" s="18" t="n">
        <v>0</v>
      </c>
      <c r="H113" s="18" t="n">
        <v>9.32411285616159</v>
      </c>
      <c r="I113" s="18" t="n">
        <v>7.72929395177326</v>
      </c>
      <c r="J113" s="18" t="n">
        <v>0</v>
      </c>
      <c r="K113" s="18" t="n">
        <v>829.469030662046</v>
      </c>
    </row>
    <row r="114" s="2" customFormat="true" ht="12" hidden="false" customHeight="true" outlineLevel="0" collapsed="false">
      <c r="A114" s="23" t="s">
        <v>70</v>
      </c>
      <c r="B114" s="18" t="n">
        <v>35.8307467450304</v>
      </c>
      <c r="C114" s="18" t="n">
        <v>6.1355079611831</v>
      </c>
      <c r="D114" s="18" t="n">
        <v>188.040924044684</v>
      </c>
      <c r="E114" s="18" t="n">
        <v>2.27809138188373</v>
      </c>
      <c r="F114" s="18" t="n">
        <v>1352.00514391071</v>
      </c>
      <c r="G114" s="18" t="n">
        <v>0</v>
      </c>
      <c r="H114" s="18" t="n">
        <v>7.23659407004188</v>
      </c>
      <c r="I114" s="18" t="n">
        <v>0</v>
      </c>
      <c r="J114" s="18" t="n">
        <v>0</v>
      </c>
      <c r="K114" s="18" t="n">
        <v>1591.52700811354</v>
      </c>
    </row>
    <row r="115" s="2" customFormat="true" ht="12" hidden="false" customHeight="true" outlineLevel="0" collapsed="false">
      <c r="A115" s="23" t="s">
        <v>71</v>
      </c>
      <c r="B115" s="18" t="n">
        <v>65.5177222184923</v>
      </c>
      <c r="C115" s="18" t="n">
        <v>446.221859554711</v>
      </c>
      <c r="D115" s="18" t="n">
        <v>5049.77043490836</v>
      </c>
      <c r="E115" s="18" t="n">
        <v>133.388422069236</v>
      </c>
      <c r="F115" s="18" t="n">
        <v>1299.57650534275</v>
      </c>
      <c r="G115" s="18" t="n">
        <v>1.53955801618576</v>
      </c>
      <c r="H115" s="18" t="n">
        <v>7.20818894059196</v>
      </c>
      <c r="I115" s="18" t="n">
        <v>78.3929927127932</v>
      </c>
      <c r="J115" s="18" t="n">
        <v>0.413165519271589</v>
      </c>
      <c r="K115" s="18" t="n">
        <v>7082.02884928238</v>
      </c>
    </row>
    <row r="116" s="2" customFormat="true" ht="12" hidden="false" customHeight="true" outlineLevel="0" collapsed="false">
      <c r="A116" s="23" t="s">
        <v>72</v>
      </c>
      <c r="B116" s="18" t="n">
        <v>88.4742313830199</v>
      </c>
      <c r="C116" s="18" t="n">
        <v>103.579562767589</v>
      </c>
      <c r="D116" s="18" t="n">
        <v>7336.00634209072</v>
      </c>
      <c r="E116" s="18" t="n">
        <v>1.4786161020932</v>
      </c>
      <c r="F116" s="18" t="n">
        <v>582.838137243256</v>
      </c>
      <c r="G116" s="18" t="n">
        <v>8.05053014300692</v>
      </c>
      <c r="H116" s="18" t="n">
        <v>213.377266600216</v>
      </c>
      <c r="I116" s="18" t="n">
        <v>0</v>
      </c>
      <c r="J116" s="18" t="n">
        <v>55.4204733843937</v>
      </c>
      <c r="K116" s="18" t="n">
        <v>8389.2251597143</v>
      </c>
    </row>
    <row r="117" s="2" customFormat="true" ht="12" hidden="false" customHeight="true" outlineLevel="0" collapsed="false">
      <c r="A117" s="23" t="s">
        <v>43</v>
      </c>
      <c r="B117" s="18" t="n">
        <v>672.304482329427</v>
      </c>
      <c r="C117" s="18" t="n">
        <v>497.052064019997</v>
      </c>
      <c r="D117" s="18" t="n">
        <v>6894.79979548307</v>
      </c>
      <c r="E117" s="18" t="n">
        <v>10.0518006269787</v>
      </c>
      <c r="F117" s="18" t="n">
        <v>3128.00384243933</v>
      </c>
      <c r="G117" s="18" t="n">
        <v>9.30138875260165</v>
      </c>
      <c r="H117" s="18" t="n">
        <v>108.674926534006</v>
      </c>
      <c r="I117" s="18" t="n">
        <v>1523.68522984914</v>
      </c>
      <c r="J117" s="18" t="n">
        <v>0</v>
      </c>
      <c r="K117" s="18" t="n">
        <v>12843.8735300346</v>
      </c>
    </row>
    <row r="118" s="2" customFormat="true" ht="12" hidden="false" customHeight="true" outlineLevel="0" collapsed="false">
      <c r="A118" s="23" t="s">
        <v>73</v>
      </c>
      <c r="B118" s="18" t="n">
        <v>362.615234445609</v>
      </c>
      <c r="C118" s="18" t="n">
        <v>233.383257500245</v>
      </c>
      <c r="D118" s="18" t="n">
        <v>1099.53725461842</v>
      </c>
      <c r="E118" s="18" t="n">
        <v>0.103291379817897</v>
      </c>
      <c r="F118" s="18" t="n">
        <v>135.332882294308</v>
      </c>
      <c r="G118" s="18" t="n">
        <v>0</v>
      </c>
      <c r="H118" s="18" t="n">
        <v>54.6189322770068</v>
      </c>
      <c r="I118" s="18" t="n">
        <v>0</v>
      </c>
      <c r="J118" s="18" t="n">
        <v>0</v>
      </c>
      <c r="K118" s="18" t="n">
        <v>1885.5908525154</v>
      </c>
    </row>
    <row r="119" s="2" customFormat="true" ht="12" hidden="false" customHeight="true" outlineLevel="0" collapsed="false">
      <c r="A119" s="23" t="s">
        <v>74</v>
      </c>
      <c r="B119" s="18" t="n">
        <v>0.536598718153976</v>
      </c>
      <c r="C119" s="18" t="n">
        <v>23.9925217041012</v>
      </c>
      <c r="D119" s="18" t="n">
        <v>2267.57270421997</v>
      </c>
      <c r="E119" s="18" t="n">
        <v>0</v>
      </c>
      <c r="F119" s="18" t="n">
        <v>873.922541794275</v>
      </c>
      <c r="G119" s="18" t="n">
        <v>9.2889937870235</v>
      </c>
      <c r="H119" s="18" t="n">
        <v>0</v>
      </c>
      <c r="I119" s="18" t="n">
        <v>0</v>
      </c>
      <c r="J119" s="18" t="n">
        <v>0</v>
      </c>
      <c r="K119" s="18" t="n">
        <v>3175.31336022352</v>
      </c>
    </row>
    <row r="120" s="2" customFormat="true" ht="12" hidden="false" customHeight="true" outlineLevel="0" collapsed="false">
      <c r="A120" s="23" t="s">
        <v>75</v>
      </c>
      <c r="B120" s="18" t="n">
        <v>199.237709616944</v>
      </c>
      <c r="C120" s="18" t="n">
        <v>69.7795245497787</v>
      </c>
      <c r="D120" s="18" t="n">
        <v>2861.56631048356</v>
      </c>
      <c r="E120" s="18" t="n">
        <v>2.672147995889</v>
      </c>
      <c r="F120" s="18" t="n">
        <v>1948.75301481715</v>
      </c>
      <c r="G120" s="18" t="n">
        <v>0.0123949655781477</v>
      </c>
      <c r="H120" s="18" t="n">
        <v>1.53181116269942</v>
      </c>
      <c r="I120" s="18" t="n">
        <v>1523.27258078677</v>
      </c>
      <c r="J120" s="18" t="n">
        <v>0</v>
      </c>
      <c r="K120" s="18" t="n">
        <v>6606.82549437837</v>
      </c>
    </row>
    <row r="121" s="2" customFormat="true" ht="12" hidden="false" customHeight="true" outlineLevel="0" collapsed="false">
      <c r="A121" s="23" t="s">
        <v>76</v>
      </c>
      <c r="B121" s="18" t="n">
        <v>75.9919845889261</v>
      </c>
      <c r="C121" s="18" t="n">
        <v>162.126149762172</v>
      </c>
      <c r="D121" s="18" t="n">
        <v>321.97369168556</v>
      </c>
      <c r="E121" s="18" t="n">
        <v>4.83558594617486</v>
      </c>
      <c r="F121" s="18" t="n">
        <v>0.516456899089486</v>
      </c>
      <c r="G121" s="18" t="n">
        <v>0</v>
      </c>
      <c r="H121" s="18" t="n">
        <v>13.3039297205452</v>
      </c>
      <c r="I121" s="18" t="n">
        <v>0.4126490623725</v>
      </c>
      <c r="J121" s="18" t="n">
        <v>0</v>
      </c>
      <c r="K121" s="18" t="n">
        <v>579.16044766484</v>
      </c>
    </row>
    <row r="122" s="2" customFormat="true" ht="12" hidden="false" customHeight="true" outlineLevel="0" collapsed="false">
      <c r="A122" s="23" t="s">
        <v>48</v>
      </c>
      <c r="B122" s="18" t="n">
        <v>66.6425653447092</v>
      </c>
      <c r="C122" s="18" t="n">
        <v>15.9771106302324</v>
      </c>
      <c r="D122" s="18" t="n">
        <v>944.206128277565</v>
      </c>
      <c r="E122" s="18" t="n">
        <v>0</v>
      </c>
      <c r="F122" s="18" t="n">
        <v>187.496578473044</v>
      </c>
      <c r="G122" s="18" t="n">
        <v>0</v>
      </c>
      <c r="H122" s="18" t="n">
        <v>5.93770496883183</v>
      </c>
      <c r="I122" s="18" t="n">
        <v>3.85018618271212</v>
      </c>
      <c r="J122" s="18" t="n">
        <v>0</v>
      </c>
      <c r="K122" s="18" t="n">
        <v>1224.11027387709</v>
      </c>
    </row>
    <row r="123" s="2" customFormat="true" ht="12" hidden="false" customHeight="true" outlineLevel="0" collapsed="false">
      <c r="A123" s="23" t="s">
        <v>49</v>
      </c>
      <c r="B123" s="18" t="n">
        <v>172.7739416507</v>
      </c>
      <c r="C123" s="18" t="n">
        <v>1160.39653560712</v>
      </c>
      <c r="D123" s="18" t="n">
        <v>1047.11171479184</v>
      </c>
      <c r="E123" s="18" t="n">
        <v>4.16832363255125</v>
      </c>
      <c r="F123" s="18" t="n">
        <v>318.999932860603</v>
      </c>
      <c r="G123" s="18" t="n">
        <v>1.77196362077603</v>
      </c>
      <c r="H123" s="18" t="n">
        <v>42.9087885470518</v>
      </c>
      <c r="I123" s="18" t="n">
        <v>39.6793835570453</v>
      </c>
      <c r="J123" s="18" t="n">
        <v>0</v>
      </c>
      <c r="K123" s="18" t="n">
        <v>2787.81058426769</v>
      </c>
    </row>
    <row r="124" s="2" customFormat="true" ht="12" hidden="false" customHeight="true" outlineLevel="0" collapsed="false">
      <c r="A124" s="23" t="s">
        <v>12</v>
      </c>
      <c r="B124" s="18" t="n">
        <v>11536.0084079183</v>
      </c>
      <c r="C124" s="18" t="n">
        <v>8173.99123056185</v>
      </c>
      <c r="D124" s="18" t="n">
        <v>41654.8342948039</v>
      </c>
      <c r="E124" s="18" t="n">
        <v>1064.2116027207</v>
      </c>
      <c r="F124" s="18" t="n">
        <v>16036.6736044043</v>
      </c>
      <c r="G124" s="18" t="n">
        <v>374.494259581567</v>
      </c>
      <c r="H124" s="18" t="n">
        <v>1885.39769763514</v>
      </c>
      <c r="I124" s="18" t="n">
        <v>2328.80383417602</v>
      </c>
      <c r="J124" s="18" t="n">
        <v>56.3500958027548</v>
      </c>
      <c r="K124" s="18" t="n">
        <v>83110.7650276046</v>
      </c>
    </row>
    <row r="125" customFormat="false" ht="12" hidden="false" customHeight="true" outlineLevel="0" collapsed="false">
      <c r="A125" s="2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26" width="47.13"/>
    <col collapsed="false" customWidth="true" hidden="false" outlineLevel="0" max="2" min="2" style="2" width="9.85"/>
    <col collapsed="false" customWidth="true" hidden="false" outlineLevel="0" max="3" min="3" style="2" width="9.99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7.99"/>
    <col collapsed="false" customWidth="true" hidden="false" outlineLevel="0" max="7" min="7" style="2" width="8.99"/>
    <col collapsed="false" customWidth="true" hidden="false" outlineLevel="0" max="8" min="8" style="2" width="7.99"/>
    <col collapsed="false" customWidth="true" hidden="false" outlineLevel="0" max="9" min="9" style="2" width="9.42"/>
    <col collapsed="false" customWidth="true" hidden="false" outlineLevel="0" max="10" min="10" style="2" width="7.7"/>
    <col collapsed="false" customWidth="true" hidden="false" outlineLevel="0" max="11" min="11" style="2" width="9.85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27" t="s">
        <v>14</v>
      </c>
      <c r="B8" s="2" t="n">
        <v>6680949.2198729</v>
      </c>
      <c r="C8" s="2" t="n">
        <v>691377.438236608</v>
      </c>
      <c r="D8" s="2" t="n">
        <v>3532830.25029321</v>
      </c>
      <c r="E8" s="2" t="n">
        <v>146335.407215731</v>
      </c>
      <c r="F8" s="2" t="n">
        <v>384087.732340513</v>
      </c>
      <c r="G8" s="2" t="n">
        <v>457296.070384959</v>
      </c>
      <c r="H8" s="2" t="n">
        <v>641663.526315973</v>
      </c>
      <c r="I8" s="2" t="n">
        <v>773684.989418036</v>
      </c>
      <c r="J8" s="2" t="n">
        <v>865.803036671682</v>
      </c>
      <c r="K8" s="2" t="n">
        <v>13309090.4371146</v>
      </c>
    </row>
    <row r="9" customFormat="false" ht="11.25" hidden="false" customHeight="false" outlineLevel="0" collapsed="false">
      <c r="A9" s="27" t="s">
        <v>52</v>
      </c>
      <c r="B9" s="2" t="n">
        <v>2347715.11346996</v>
      </c>
      <c r="C9" s="2" t="n">
        <v>229439.441015361</v>
      </c>
      <c r="D9" s="2" t="n">
        <v>741525.189184227</v>
      </c>
      <c r="E9" s="2" t="n">
        <v>24535.062491784</v>
      </c>
      <c r="F9" s="2" t="n">
        <v>87031.7536314697</v>
      </c>
      <c r="G9" s="2" t="n">
        <v>42032.6122242328</v>
      </c>
      <c r="H9" s="2" t="n">
        <v>123863.674933641</v>
      </c>
      <c r="I9" s="2" t="n">
        <v>95301.8239172031</v>
      </c>
      <c r="J9" s="2" t="n">
        <v>253.074007325507</v>
      </c>
      <c r="K9" s="2" t="n">
        <v>3691697.74485588</v>
      </c>
    </row>
    <row r="10" customFormat="false" ht="11.25" hidden="false" customHeight="false" outlineLevel="0" collapsed="false">
      <c r="A10" s="27" t="s">
        <v>53</v>
      </c>
      <c r="B10" s="2" t="n">
        <v>683707.665055604</v>
      </c>
      <c r="C10" s="2" t="n">
        <v>67252.3269179094</v>
      </c>
      <c r="D10" s="2" t="n">
        <v>228420.481108011</v>
      </c>
      <c r="E10" s="2" t="n">
        <v>9807.09216899326</v>
      </c>
      <c r="F10" s="2" t="n">
        <v>32419.7851336445</v>
      </c>
      <c r="G10" s="2" t="n">
        <v>126286.821468248</v>
      </c>
      <c r="H10" s="2" t="n">
        <v>116868.263591023</v>
      </c>
      <c r="I10" s="2" t="n">
        <v>75763.0381210901</v>
      </c>
      <c r="J10" s="2" t="n">
        <v>66.8478456758451</v>
      </c>
      <c r="K10" s="2" t="n">
        <v>1340592.3214102</v>
      </c>
    </row>
    <row r="11" customFormat="false" ht="11.25" hidden="false" customHeight="false" outlineLevel="0" collapsed="false">
      <c r="A11" s="27" t="s">
        <v>54</v>
      </c>
      <c r="B11" s="2" t="n">
        <v>284419.134722895</v>
      </c>
      <c r="C11" s="2" t="n">
        <v>15113.925237684</v>
      </c>
      <c r="D11" s="2" t="n">
        <v>339839.478712193</v>
      </c>
      <c r="E11" s="2" t="n">
        <v>5131.52540761738</v>
      </c>
      <c r="F11" s="2" t="n">
        <v>88261.7238973872</v>
      </c>
      <c r="G11" s="2" t="n">
        <v>2961.59543569579</v>
      </c>
      <c r="H11" s="2" t="n">
        <v>50802.6108258167</v>
      </c>
      <c r="I11" s="2" t="n">
        <v>153237.046726007</v>
      </c>
      <c r="J11" s="2" t="n">
        <v>0.198348426801272</v>
      </c>
      <c r="K11" s="2" t="n">
        <v>939767.239313723</v>
      </c>
    </row>
    <row r="12" customFormat="false" ht="11.25" hidden="false" customHeight="false" outlineLevel="0" collapsed="false">
      <c r="A12" s="27" t="s">
        <v>55</v>
      </c>
      <c r="B12" s="2" t="n">
        <v>185501.849960761</v>
      </c>
      <c r="C12" s="2" t="n">
        <v>77671.7514299212</v>
      </c>
      <c r="D12" s="2" t="n">
        <v>419297.507600578</v>
      </c>
      <c r="E12" s="2" t="n">
        <v>45321.2593707854</v>
      </c>
      <c r="F12" s="2" t="n">
        <v>30238.765591761</v>
      </c>
      <c r="G12" s="2" t="n">
        <v>134037.702772084</v>
      </c>
      <c r="H12" s="2" t="n">
        <v>39459.3231616</v>
      </c>
      <c r="I12" s="2" t="n">
        <v>23664.7532860705</v>
      </c>
      <c r="J12" s="2" t="n">
        <v>179.013314149003</v>
      </c>
      <c r="K12" s="2" t="n">
        <v>955373.2465394</v>
      </c>
    </row>
    <row r="13" customFormat="false" ht="11.25" hidden="false" customHeight="false" outlineLevel="0" collapsed="false">
      <c r="A13" s="27" t="s">
        <v>56</v>
      </c>
      <c r="B13" s="2" t="n">
        <v>1051517.4398324</v>
      </c>
      <c r="C13" s="2" t="n">
        <v>56536.2910394806</v>
      </c>
      <c r="D13" s="2" t="n">
        <v>336846.029317628</v>
      </c>
      <c r="E13" s="2" t="n">
        <v>17954.8381033723</v>
      </c>
      <c r="F13" s="2" t="n">
        <v>10578.7200761807</v>
      </c>
      <c r="G13" s="2" t="n">
        <v>17346.7380500574</v>
      </c>
      <c r="H13" s="2" t="n">
        <v>56125.8921471233</v>
      </c>
      <c r="I13" s="2" t="n">
        <v>16509.2369645288</v>
      </c>
      <c r="J13" s="2" t="n">
        <v>22.3521350692571</v>
      </c>
      <c r="K13" s="2" t="n">
        <v>1563437.53766584</v>
      </c>
    </row>
    <row r="14" customFormat="false" ht="11.25" hidden="false" customHeight="false" outlineLevel="0" collapsed="false">
      <c r="A14" s="27" t="s">
        <v>57</v>
      </c>
      <c r="B14" s="2" t="n">
        <v>746756.842193033</v>
      </c>
      <c r="C14" s="2" t="n">
        <v>36563.6634578162</v>
      </c>
      <c r="D14" s="2" t="n">
        <v>141850.171313155</v>
      </c>
      <c r="E14" s="2" t="n">
        <v>6476.09952005559</v>
      </c>
      <c r="F14" s="2" t="n">
        <v>9154.24058640238</v>
      </c>
      <c r="G14" s="2" t="n">
        <v>1652.22477977802</v>
      </c>
      <c r="H14" s="2" t="n">
        <v>40671.5368682016</v>
      </c>
      <c r="I14" s="2" t="n">
        <v>179950.985477972</v>
      </c>
      <c r="J14" s="2" t="n">
        <v>21.8403569943784</v>
      </c>
      <c r="K14" s="2" t="n">
        <v>1163097.60455341</v>
      </c>
    </row>
    <row r="15" customFormat="false" ht="11.25" hidden="false" customHeight="false" outlineLevel="0" collapsed="false">
      <c r="A15" s="27" t="s">
        <v>21</v>
      </c>
      <c r="B15" s="2" t="n">
        <v>25286.9796803788</v>
      </c>
      <c r="C15" s="2" t="n">
        <v>13503.9601654806</v>
      </c>
      <c r="D15" s="2" t="n">
        <v>133453.385141031</v>
      </c>
      <c r="E15" s="2" t="n">
        <v>56725.4013956214</v>
      </c>
      <c r="F15" s="2" t="n">
        <v>405.22967688181</v>
      </c>
      <c r="G15" s="2" t="n">
        <v>8038.82253744777</v>
      </c>
      <c r="H15" s="2" t="n">
        <v>1858.46753807865</v>
      </c>
      <c r="I15" s="2" t="n">
        <v>941.702302995124</v>
      </c>
      <c r="J15" s="2" t="n">
        <v>7.29658853433141</v>
      </c>
      <c r="K15" s="2" t="n">
        <v>240221.245026449</v>
      </c>
    </row>
    <row r="16" customFormat="false" ht="11.25" hidden="false" customHeight="false" outlineLevel="0" collapsed="false">
      <c r="A16" s="27" t="s">
        <v>22</v>
      </c>
      <c r="B16" s="2" t="n">
        <v>1827038.15689287</v>
      </c>
      <c r="C16" s="2" t="n">
        <v>103931.800461355</v>
      </c>
      <c r="D16" s="2" t="n">
        <v>187016.695593101</v>
      </c>
      <c r="E16" s="2" t="n">
        <v>20187.971198089</v>
      </c>
      <c r="F16" s="2" t="n">
        <v>14691.7145337617</v>
      </c>
      <c r="G16" s="2" t="n">
        <v>6507.93776529197</v>
      </c>
      <c r="H16" s="2" t="n">
        <v>98593.5968806866</v>
      </c>
      <c r="I16" s="2" t="n">
        <v>5600.43100710627</v>
      </c>
      <c r="J16" s="2" t="n">
        <v>27.4501205207888</v>
      </c>
      <c r="K16" s="2" t="n">
        <v>2263595.75445278</v>
      </c>
    </row>
    <row r="17" customFormat="false" ht="11.25" hidden="false" customHeight="false" outlineLevel="0" collapsed="false">
      <c r="A17" s="27" t="s">
        <v>58</v>
      </c>
      <c r="B17" s="2" t="n">
        <v>1763814.455179</v>
      </c>
      <c r="C17" s="2" t="n">
        <v>102248.626319022</v>
      </c>
      <c r="D17" s="2" t="n">
        <v>168757.287226931</v>
      </c>
      <c r="E17" s="2" t="n">
        <v>18164.3038139557</v>
      </c>
      <c r="F17" s="2" t="n">
        <v>14084.7519086815</v>
      </c>
      <c r="G17" s="2" t="n">
        <v>6276.12996377044</v>
      </c>
      <c r="H17" s="2" t="n">
        <v>95110.6271070524</v>
      </c>
      <c r="I17" s="2" t="n">
        <v>5195.5486013916</v>
      </c>
      <c r="J17" s="2" t="n">
        <v>27.4501205207888</v>
      </c>
      <c r="K17" s="2" t="n">
        <v>2173679.18024033</v>
      </c>
    </row>
    <row r="18" customFormat="false" ht="11.25" hidden="false" customHeight="false" outlineLevel="0" collapsed="false">
      <c r="A18" s="27" t="s">
        <v>24</v>
      </c>
      <c r="B18" s="2" t="n">
        <v>1240922.70735487</v>
      </c>
      <c r="C18" s="2" t="n">
        <v>527147.237564103</v>
      </c>
      <c r="D18" s="2" t="n">
        <v>1890229.50671888</v>
      </c>
      <c r="E18" s="2" t="n">
        <v>72543.0159149674</v>
      </c>
      <c r="F18" s="2" t="n">
        <v>463092.036202193</v>
      </c>
      <c r="G18" s="2" t="n">
        <v>240423.494590766</v>
      </c>
      <c r="H18" s="2" t="n">
        <v>62515.451290484</v>
      </c>
      <c r="I18" s="2" t="n">
        <v>7991.67493494936</v>
      </c>
      <c r="J18" s="2" t="n">
        <v>174.244425804929</v>
      </c>
      <c r="K18" s="2" t="n">
        <v>4505039.36899701</v>
      </c>
    </row>
    <row r="19" customFormat="false" ht="11.25" hidden="false" customHeight="false" outlineLevel="0" collapsed="false">
      <c r="A19" s="27" t="s">
        <v>59</v>
      </c>
      <c r="B19" s="2" t="n">
        <v>586145.296681229</v>
      </c>
      <c r="C19" s="2" t="n">
        <v>69288.1135569369</v>
      </c>
      <c r="D19" s="2" t="n">
        <v>192833.336156192</v>
      </c>
      <c r="E19" s="2" t="n">
        <v>16642.8727880157</v>
      </c>
      <c r="F19" s="2" t="n">
        <v>135975.303374044</v>
      </c>
      <c r="G19" s="2" t="n">
        <v>34214.8758111938</v>
      </c>
      <c r="H19" s="2" t="n">
        <v>29216.2653687369</v>
      </c>
      <c r="I19" s="2" t="n">
        <v>1218.00491844028</v>
      </c>
      <c r="J19" s="2" t="n">
        <v>14.9580596215091</v>
      </c>
      <c r="K19" s="2" t="n">
        <v>1065549.02671441</v>
      </c>
    </row>
    <row r="20" customFormat="false" ht="11.25" hidden="false" customHeight="false" outlineLevel="0" collapsed="false">
      <c r="A20" s="27" t="s">
        <v>60</v>
      </c>
      <c r="B20" s="2" t="n">
        <v>100039.691328225</v>
      </c>
      <c r="C20" s="2" t="n">
        <v>128457.312261028</v>
      </c>
      <c r="D20" s="2" t="n">
        <v>333466.90715659</v>
      </c>
      <c r="E20" s="2" t="n">
        <v>18475.5018627782</v>
      </c>
      <c r="F20" s="2" t="n">
        <v>38803.4633789283</v>
      </c>
      <c r="G20" s="2" t="n">
        <v>102844.922409097</v>
      </c>
      <c r="H20" s="2" t="n">
        <v>6176.31588257126</v>
      </c>
      <c r="I20" s="2" t="n">
        <v>1842.29079916994</v>
      </c>
      <c r="J20" s="2" t="n">
        <v>93.5391013963667</v>
      </c>
      <c r="K20" s="2" t="n">
        <v>730201.364436257</v>
      </c>
    </row>
    <row r="21" customFormat="false" ht="11.25" hidden="false" customHeight="false" outlineLevel="0" collapsed="false">
      <c r="A21" s="27" t="s">
        <v>61</v>
      </c>
      <c r="B21" s="2" t="n">
        <v>6224.71548006043</v>
      </c>
      <c r="C21" s="2" t="n">
        <v>65029.3742694339</v>
      </c>
      <c r="D21" s="2" t="n">
        <v>207948.83197487</v>
      </c>
      <c r="E21" s="2" t="n">
        <v>17458.0904481952</v>
      </c>
      <c r="F21" s="2" t="n">
        <v>39772.6179463895</v>
      </c>
      <c r="G21" s="2" t="n">
        <v>61123.7493481255</v>
      </c>
      <c r="H21" s="2" t="n">
        <v>734.612526463876</v>
      </c>
      <c r="I21" s="2" t="n">
        <v>1347.39931756666</v>
      </c>
      <c r="J21" s="2" t="n">
        <v>30.2601770847196</v>
      </c>
      <c r="K21" s="2" t="n">
        <v>399669.65148819</v>
      </c>
    </row>
    <row r="22" customFormat="false" ht="11.25" hidden="false" customHeight="false" outlineLevel="0" collapsed="false">
      <c r="A22" s="27" t="s">
        <v>62</v>
      </c>
      <c r="B22" s="2" t="n">
        <v>486002.39005009</v>
      </c>
      <c r="C22" s="2" t="n">
        <v>257277.610062134</v>
      </c>
      <c r="D22" s="2" t="n">
        <v>1117479.67765146</v>
      </c>
      <c r="E22" s="2" t="n">
        <v>14818.2450462862</v>
      </c>
      <c r="F22" s="2" t="n">
        <v>223634.325176678</v>
      </c>
      <c r="G22" s="2" t="n">
        <v>26816.2862753319</v>
      </c>
      <c r="H22" s="2" t="n">
        <v>24239.7290605429</v>
      </c>
      <c r="I22" s="2" t="n">
        <v>3208.85878106912</v>
      </c>
      <c r="J22" s="2" t="n">
        <v>35.4813852690267</v>
      </c>
      <c r="K22" s="2" t="n">
        <v>2153512.60348887</v>
      </c>
    </row>
    <row r="23" customFormat="false" ht="11.25" hidden="false" customHeight="false" outlineLevel="0" collapsed="false">
      <c r="A23" s="27" t="s">
        <v>29</v>
      </c>
      <c r="B23" s="2" t="n">
        <v>387611.440626199</v>
      </c>
      <c r="C23" s="2" t="n">
        <v>99379.3294165348</v>
      </c>
      <c r="D23" s="2" t="n">
        <v>568419.651411586</v>
      </c>
      <c r="E23" s="2" t="n">
        <v>24152.326881113</v>
      </c>
      <c r="F23" s="2" t="n">
        <v>256806.701105439</v>
      </c>
      <c r="G23" s="2" t="n">
        <v>65522.7220403594</v>
      </c>
      <c r="H23" s="2" t="n">
        <v>21462.4024094424</v>
      </c>
      <c r="I23" s="2" t="n">
        <v>11055.0547950813</v>
      </c>
      <c r="J23" s="2" t="n">
        <v>8.74368651905675</v>
      </c>
      <c r="K23" s="2" t="n">
        <v>1434418.37237227</v>
      </c>
    </row>
    <row r="24" customFormat="false" ht="11.25" hidden="false" customHeight="false" outlineLevel="0" collapsed="false">
      <c r="A24" s="27" t="s">
        <v>63</v>
      </c>
      <c r="B24" s="2" t="n">
        <v>281780.220440075</v>
      </c>
      <c r="C24" s="2" t="n">
        <v>62625.1170326944</v>
      </c>
      <c r="D24" s="2" t="n">
        <v>185388.428249707</v>
      </c>
      <c r="E24" s="2" t="n">
        <v>8700.88738374523</v>
      </c>
      <c r="F24" s="2" t="n">
        <v>41257.4826967729</v>
      </c>
      <c r="G24" s="2" t="n">
        <v>27836.8746288723</v>
      </c>
      <c r="H24" s="2" t="n">
        <v>13633.7806289692</v>
      </c>
      <c r="I24" s="2" t="n">
        <v>2215.82199288127</v>
      </c>
      <c r="J24" s="2" t="n">
        <v>7.65065674091673</v>
      </c>
      <c r="K24" s="2" t="n">
        <v>623447.164619642</v>
      </c>
    </row>
    <row r="25" customFormat="false" ht="11.25" hidden="false" customHeight="false" outlineLevel="0" collapsed="false">
      <c r="A25" s="27" t="s">
        <v>31</v>
      </c>
      <c r="B25" s="2" t="n">
        <v>103633.34091734</v>
      </c>
      <c r="C25" s="2" t="n">
        <v>52014.0514892619</v>
      </c>
      <c r="D25" s="2" t="n">
        <v>277275.257533648</v>
      </c>
      <c r="E25" s="2" t="n">
        <v>4984.08988519456</v>
      </c>
      <c r="F25" s="2" t="n">
        <v>142926.355604589</v>
      </c>
      <c r="G25" s="2" t="n">
        <v>142542.865038909</v>
      </c>
      <c r="H25" s="2" t="n">
        <v>4742.35750392797</v>
      </c>
      <c r="I25" s="2" t="n">
        <v>5076.43659391418</v>
      </c>
      <c r="J25" s="2" t="n">
        <v>65.0061272700657</v>
      </c>
      <c r="K25" s="2" t="n">
        <v>733259.760694054</v>
      </c>
    </row>
    <row r="26" customFormat="false" ht="11.25" hidden="false" customHeight="false" outlineLevel="0" collapsed="false">
      <c r="A26" s="27" t="s">
        <v>64</v>
      </c>
      <c r="B26" s="2" t="n">
        <v>13150.9391899453</v>
      </c>
      <c r="C26" s="2" t="n">
        <v>6407.82725382575</v>
      </c>
      <c r="D26" s="2" t="n">
        <v>50693.2541066911</v>
      </c>
      <c r="E26" s="2" t="n">
        <v>237.013428854894</v>
      </c>
      <c r="F26" s="2" t="n">
        <v>7245.83753021654</v>
      </c>
      <c r="G26" s="2" t="n">
        <v>14642.7255479878</v>
      </c>
      <c r="H26" s="2" t="n">
        <v>403.602830720602</v>
      </c>
      <c r="I26" s="2" t="n">
        <v>687.122663678103</v>
      </c>
      <c r="J26" s="2" t="n">
        <v>0</v>
      </c>
      <c r="K26" s="2" t="n">
        <v>93468.3225519201</v>
      </c>
    </row>
    <row r="27" customFormat="false" ht="11.25" hidden="false" customHeight="false" outlineLevel="0" collapsed="false">
      <c r="A27" s="27" t="s">
        <v>65</v>
      </c>
      <c r="B27" s="2" t="n">
        <v>67012.0837947868</v>
      </c>
      <c r="C27" s="2" t="n">
        <v>38224.3462041486</v>
      </c>
      <c r="D27" s="2" t="n">
        <v>186020.329930374</v>
      </c>
      <c r="E27" s="2" t="n">
        <v>3798.38713976102</v>
      </c>
      <c r="F27" s="2" t="n">
        <v>53735.050897148</v>
      </c>
      <c r="G27" s="2" t="n">
        <v>123369.506702203</v>
      </c>
      <c r="H27" s="2" t="n">
        <v>3187.5085437944</v>
      </c>
      <c r="I27" s="2" t="n">
        <v>2147.53419165075</v>
      </c>
      <c r="J27" s="2" t="n">
        <v>51.335513151167</v>
      </c>
      <c r="K27" s="2" t="n">
        <v>477546.315322623</v>
      </c>
    </row>
    <row r="28" customFormat="false" ht="11.25" hidden="false" customHeight="false" outlineLevel="0" collapsed="false">
      <c r="A28" s="27" t="s">
        <v>34</v>
      </c>
      <c r="B28" s="2" t="n">
        <v>31413.1209379522</v>
      </c>
      <c r="C28" s="2" t="n">
        <v>21333.8232516469</v>
      </c>
      <c r="D28" s="2" t="n">
        <v>132597.04468829</v>
      </c>
      <c r="E28" s="2" t="n">
        <v>2790.2939544672</v>
      </c>
      <c r="F28" s="2" t="n">
        <v>65157.6272081449</v>
      </c>
      <c r="G28" s="2" t="n">
        <v>7579.81530508459</v>
      </c>
      <c r="H28" s="2" t="n">
        <v>3741.00282097625</v>
      </c>
      <c r="I28" s="2" t="n">
        <v>3825.18604921124</v>
      </c>
      <c r="J28" s="2" t="n">
        <v>10.6975005716752</v>
      </c>
      <c r="K28" s="2" t="n">
        <v>268448.611716344</v>
      </c>
    </row>
    <row r="29" customFormat="false" ht="11.25" hidden="false" customHeight="false" outlineLevel="0" collapsed="false">
      <c r="A29" s="27" t="s">
        <v>66</v>
      </c>
      <c r="B29" s="2" t="n">
        <v>415637.232081882</v>
      </c>
      <c r="C29" s="2" t="n">
        <v>285902.115982377</v>
      </c>
      <c r="D29" s="2" t="n">
        <v>2194531.64810436</v>
      </c>
      <c r="E29" s="2" t="n">
        <v>12756.1894106808</v>
      </c>
      <c r="F29" s="2" t="n">
        <v>362476.860019067</v>
      </c>
      <c r="G29" s="2" t="n">
        <v>995454.039081388</v>
      </c>
      <c r="H29" s="2" t="n">
        <v>48119.3068321768</v>
      </c>
      <c r="I29" s="2" t="n">
        <v>199795.464986423</v>
      </c>
      <c r="J29" s="2" t="n">
        <v>167.663093474398</v>
      </c>
      <c r="K29" s="2" t="n">
        <v>4514840.51959183</v>
      </c>
    </row>
    <row r="30" customFormat="false" ht="11.25" hidden="false" customHeight="false" outlineLevel="0" collapsed="false">
      <c r="A30" s="27" t="s">
        <v>67</v>
      </c>
      <c r="B30" s="2" t="n">
        <v>352937.538779747</v>
      </c>
      <c r="C30" s="2" t="n">
        <v>171822.443712612</v>
      </c>
      <c r="D30" s="2" t="n">
        <v>505875.982608784</v>
      </c>
      <c r="E30" s="2" t="n">
        <v>7086.90570568724</v>
      </c>
      <c r="F30" s="2" t="n">
        <v>19296.3035036189</v>
      </c>
      <c r="G30" s="2" t="n">
        <v>465820.35136344</v>
      </c>
      <c r="H30" s="2" t="n">
        <v>20334.1994395268</v>
      </c>
      <c r="I30" s="2" t="n">
        <v>4891.33012991865</v>
      </c>
      <c r="J30" s="2" t="n">
        <v>116.860252468433</v>
      </c>
      <c r="K30" s="2" t="n">
        <v>1548181.9154958</v>
      </c>
    </row>
    <row r="31" customFormat="false" ht="11.25" hidden="false" customHeight="false" outlineLevel="0" collapsed="false">
      <c r="A31" s="27" t="s">
        <v>68</v>
      </c>
      <c r="B31" s="2" t="n">
        <v>34437.0268112169</v>
      </c>
      <c r="C31" s="2" t="n">
        <v>108954.433152706</v>
      </c>
      <c r="D31" s="2" t="n">
        <v>771027.828275684</v>
      </c>
      <c r="E31" s="2" t="n">
        <v>4776.75964016774</v>
      </c>
      <c r="F31" s="2" t="n">
        <v>1584.36124858656</v>
      </c>
      <c r="G31" s="2" t="n">
        <v>57572.3638434756</v>
      </c>
      <c r="H31" s="2" t="n">
        <v>1853.37011765895</v>
      </c>
      <c r="I31" s="2" t="n">
        <v>7588.15589988175</v>
      </c>
      <c r="J31" s="2" t="n">
        <v>10.2382941342281</v>
      </c>
      <c r="K31" s="2" t="n">
        <v>987804.537283512</v>
      </c>
    </row>
    <row r="32" customFormat="false" ht="11.25" hidden="false" customHeight="false" outlineLevel="0" collapsed="false">
      <c r="A32" s="27" t="s">
        <v>38</v>
      </c>
      <c r="B32" s="2" t="n">
        <v>1284930.70348627</v>
      </c>
      <c r="C32" s="2" t="n">
        <v>547223.086418596</v>
      </c>
      <c r="D32" s="2" t="n">
        <v>5871430.50935241</v>
      </c>
      <c r="E32" s="2" t="n">
        <v>60968.4830293353</v>
      </c>
      <c r="F32" s="2" t="n">
        <v>771953.227322358</v>
      </c>
      <c r="G32" s="2" t="n">
        <v>476852.065824224</v>
      </c>
      <c r="H32" s="2" t="n">
        <v>137832.631361479</v>
      </c>
      <c r="I32" s="2" t="n">
        <v>124606.831854377</v>
      </c>
      <c r="J32" s="2" t="n">
        <v>1606.79105392938</v>
      </c>
      <c r="K32" s="2" t="n">
        <v>9277404.32970298</v>
      </c>
    </row>
    <row r="33" customFormat="false" ht="11.25" hidden="false" customHeight="false" outlineLevel="0" collapsed="false">
      <c r="A33" s="27" t="s">
        <v>69</v>
      </c>
      <c r="B33" s="2" t="n">
        <v>395817.998119745</v>
      </c>
      <c r="C33" s="2" t="n">
        <v>17840.1638034655</v>
      </c>
      <c r="D33" s="2" t="n">
        <v>178882.124048322</v>
      </c>
      <c r="E33" s="2" t="n">
        <v>9544.51959837801</v>
      </c>
      <c r="F33" s="2" t="n">
        <v>41447.1214585338</v>
      </c>
      <c r="G33" s="2" t="n">
        <v>39207.2325817175</v>
      </c>
      <c r="H33" s="2" t="n">
        <v>19895.5251632321</v>
      </c>
      <c r="I33" s="2" t="n">
        <v>14014.6381679501</v>
      </c>
      <c r="J33" s="2" t="n">
        <v>7.65388380224647</v>
      </c>
      <c r="K33" s="2" t="n">
        <v>716656.976825146</v>
      </c>
    </row>
    <row r="34" customFormat="false" ht="11.25" hidden="false" customHeight="false" outlineLevel="0" collapsed="false">
      <c r="A34" s="27" t="s">
        <v>70</v>
      </c>
      <c r="B34" s="2" t="n">
        <v>51411.8456896474</v>
      </c>
      <c r="C34" s="2" t="n">
        <v>2779.43527450159</v>
      </c>
      <c r="D34" s="2" t="n">
        <v>51745.8118964019</v>
      </c>
      <c r="E34" s="2" t="n">
        <v>4290.71913843332</v>
      </c>
      <c r="F34" s="2" t="n">
        <v>103135.132345189</v>
      </c>
      <c r="G34" s="2" t="n">
        <v>61272.302324537</v>
      </c>
      <c r="H34" s="2" t="n">
        <v>3371.6878756884</v>
      </c>
      <c r="I34" s="2" t="n">
        <v>25369.0510215765</v>
      </c>
      <c r="J34" s="2" t="n">
        <v>0.81932970616517</v>
      </c>
      <c r="K34" s="2" t="n">
        <v>303376.804895681</v>
      </c>
    </row>
    <row r="35" customFormat="false" ht="11.25" hidden="false" customHeight="false" outlineLevel="0" collapsed="false">
      <c r="A35" s="27" t="s">
        <v>71</v>
      </c>
      <c r="B35" s="2" t="n">
        <v>188993.588661854</v>
      </c>
      <c r="C35" s="2" t="n">
        <v>304146.462366674</v>
      </c>
      <c r="D35" s="2" t="n">
        <v>708355.824332584</v>
      </c>
      <c r="E35" s="2" t="n">
        <v>13973.3109576818</v>
      </c>
      <c r="F35" s="2" t="n">
        <v>170390.421661933</v>
      </c>
      <c r="G35" s="2" t="n">
        <v>286900.186353383</v>
      </c>
      <c r="H35" s="2" t="n">
        <v>14961.0321848241</v>
      </c>
      <c r="I35" s="2" t="n">
        <v>25776.1201948646</v>
      </c>
      <c r="J35" s="2" t="n">
        <v>825.645133353869</v>
      </c>
      <c r="K35" s="2" t="n">
        <v>1714322.59184715</v>
      </c>
    </row>
    <row r="36" customFormat="false" ht="11.25" hidden="false" customHeight="false" outlineLevel="0" collapsed="false">
      <c r="A36" s="27" t="s">
        <v>72</v>
      </c>
      <c r="B36" s="2" t="n">
        <v>327829.833519242</v>
      </c>
      <c r="C36" s="2" t="n">
        <v>153160.050356131</v>
      </c>
      <c r="D36" s="2" t="n">
        <v>4475499.44082782</v>
      </c>
      <c r="E36" s="2" t="n">
        <v>27944.6206105353</v>
      </c>
      <c r="F36" s="2" t="n">
        <v>381103.486187358</v>
      </c>
      <c r="G36" s="2" t="n">
        <v>29625.9237129594</v>
      </c>
      <c r="H36" s="2" t="n">
        <v>82917.853607702</v>
      </c>
      <c r="I36" s="2" t="n">
        <v>29621.5672281404</v>
      </c>
      <c r="J36" s="2" t="n">
        <v>742.572011326957</v>
      </c>
      <c r="K36" s="2" t="n">
        <v>5508445.34806122</v>
      </c>
    </row>
    <row r="37" customFormat="false" ht="11.25" hidden="false" customHeight="false" outlineLevel="0" collapsed="false">
      <c r="A37" s="27" t="s">
        <v>43</v>
      </c>
      <c r="B37" s="2" t="n">
        <v>1516399.68678134</v>
      </c>
      <c r="C37" s="2" t="n">
        <v>171917.942371647</v>
      </c>
      <c r="D37" s="2" t="n">
        <v>2210849.97962792</v>
      </c>
      <c r="E37" s="2" t="n">
        <v>31367.2681475965</v>
      </c>
      <c r="F37" s="2" t="n">
        <v>1680103.58952498</v>
      </c>
      <c r="G37" s="2" t="n">
        <v>116236.205905624</v>
      </c>
      <c r="H37" s="2" t="n">
        <v>61138.9835223434</v>
      </c>
      <c r="I37" s="2" t="n">
        <v>26998.9618708726</v>
      </c>
      <c r="J37" s="2" t="n">
        <v>46.154056373686</v>
      </c>
      <c r="K37" s="2" t="n">
        <v>5815058.7718087</v>
      </c>
    </row>
    <row r="38" customFormat="false" ht="11.25" hidden="false" customHeight="false" outlineLevel="0" collapsed="false">
      <c r="A38" s="27" t="s">
        <v>73</v>
      </c>
      <c r="B38" s="2" t="n">
        <v>677954.486940276</v>
      </c>
      <c r="C38" s="2" t="n">
        <v>51790.9387268824</v>
      </c>
      <c r="D38" s="2" t="n">
        <v>418701.987810296</v>
      </c>
      <c r="E38" s="2" t="n">
        <v>2880.6450918537</v>
      </c>
      <c r="F38" s="2" t="n">
        <v>129383.750657218</v>
      </c>
      <c r="G38" s="2" t="n">
        <v>8363.79591381367</v>
      </c>
      <c r="H38" s="2" t="n">
        <v>19991.8541918316</v>
      </c>
      <c r="I38" s="2" t="n">
        <v>1955.37795274528</v>
      </c>
      <c r="J38" s="2" t="n">
        <v>8.05770156452979</v>
      </c>
      <c r="K38" s="2" t="n">
        <v>1311030.89498648</v>
      </c>
    </row>
    <row r="39" customFormat="false" ht="11.25" hidden="false" customHeight="false" outlineLevel="0" collapsed="false">
      <c r="A39" s="27" t="s">
        <v>74</v>
      </c>
      <c r="B39" s="2" t="n">
        <v>147729.176155961</v>
      </c>
      <c r="C39" s="2" t="n">
        <v>37827.4234554246</v>
      </c>
      <c r="D39" s="2" t="n">
        <v>325935.514193688</v>
      </c>
      <c r="E39" s="2" t="n">
        <v>1572.36883515155</v>
      </c>
      <c r="F39" s="2" t="n">
        <v>130088.048943907</v>
      </c>
      <c r="G39" s="2" t="n">
        <v>18191.557411787</v>
      </c>
      <c r="H39" s="2" t="n">
        <v>5540.31490599269</v>
      </c>
      <c r="I39" s="2" t="n">
        <v>2876.42575292661</v>
      </c>
      <c r="J39" s="2" t="n">
        <v>19.0430854383057</v>
      </c>
      <c r="K39" s="2" t="n">
        <v>669779.872740277</v>
      </c>
    </row>
    <row r="40" customFormat="false" ht="11.25" hidden="false" customHeight="false" outlineLevel="0" collapsed="false">
      <c r="A40" s="27" t="s">
        <v>75</v>
      </c>
      <c r="B40" s="2" t="n">
        <v>468398.849893969</v>
      </c>
      <c r="C40" s="2" t="n">
        <v>49885.8687808845</v>
      </c>
      <c r="D40" s="2" t="n">
        <v>1158473.63169308</v>
      </c>
      <c r="E40" s="2" t="n">
        <v>23241.0969095183</v>
      </c>
      <c r="F40" s="2" t="n">
        <v>1336347.92844127</v>
      </c>
      <c r="G40" s="2" t="n">
        <v>28389.9072495336</v>
      </c>
      <c r="H40" s="2" t="n">
        <v>24230.7577445983</v>
      </c>
      <c r="I40" s="2" t="n">
        <v>14958.9629796855</v>
      </c>
      <c r="J40" s="2" t="n">
        <v>8.48179934548482</v>
      </c>
      <c r="K40" s="2" t="n">
        <v>3103935.48549188</v>
      </c>
    </row>
    <row r="41" customFormat="false" ht="11.25" hidden="false" customHeight="false" outlineLevel="0" collapsed="false">
      <c r="A41" s="27" t="s">
        <v>76</v>
      </c>
      <c r="B41" s="2" t="n">
        <v>182244.924921109</v>
      </c>
      <c r="C41" s="2" t="n">
        <v>27852.3864788392</v>
      </c>
      <c r="D41" s="2" t="n">
        <v>129559.904579333</v>
      </c>
      <c r="E41" s="2" t="n">
        <v>613.161207057553</v>
      </c>
      <c r="F41" s="2" t="n">
        <v>15371.3000530918</v>
      </c>
      <c r="G41" s="2" t="n">
        <v>59674.0565486834</v>
      </c>
      <c r="H41" s="2" t="n">
        <v>9456.83092090572</v>
      </c>
      <c r="I41" s="2" t="n">
        <v>1770.42284627184</v>
      </c>
      <c r="J41" s="2" t="n">
        <v>6.62023372862204</v>
      </c>
      <c r="K41" s="2" t="n">
        <v>426549.607789021</v>
      </c>
    </row>
    <row r="42" customFormat="false" ht="11.25" hidden="false" customHeight="false" outlineLevel="0" collapsed="false">
      <c r="A42" s="27" t="s">
        <v>48</v>
      </c>
      <c r="B42" s="2" t="n">
        <v>171809.809063848</v>
      </c>
      <c r="C42" s="2" t="n">
        <v>21915.5401704405</v>
      </c>
      <c r="D42" s="2" t="n">
        <v>148987.934337129</v>
      </c>
      <c r="E42" s="2" t="n">
        <v>7638.24884786962</v>
      </c>
      <c r="F42" s="2" t="n">
        <v>58149.3952193166</v>
      </c>
      <c r="G42" s="2" t="n">
        <v>37446.6740600089</v>
      </c>
      <c r="H42" s="2" t="n">
        <v>10947.8684953207</v>
      </c>
      <c r="I42" s="2" t="n">
        <v>5621.35977830755</v>
      </c>
      <c r="J42" s="2" t="n">
        <v>30.2988839097853</v>
      </c>
      <c r="K42" s="2" t="n">
        <v>462547.12885615</v>
      </c>
    </row>
    <row r="43" customFormat="false" ht="11.25" hidden="false" customHeight="false" outlineLevel="0" collapsed="false">
      <c r="A43" s="27" t="s">
        <v>49</v>
      </c>
      <c r="B43" s="2" t="n">
        <v>87754.5090679393</v>
      </c>
      <c r="C43" s="2" t="n">
        <v>798246.649832934</v>
      </c>
      <c r="D43" s="2" t="n">
        <v>134280.894339063</v>
      </c>
      <c r="E43" s="2" t="n">
        <v>3435.12113703346</v>
      </c>
      <c r="F43" s="2" t="n">
        <v>131439.878588325</v>
      </c>
      <c r="G43" s="2" t="n">
        <v>31343.3178818548</v>
      </c>
      <c r="H43" s="2" t="n">
        <v>196465.211520737</v>
      </c>
      <c r="I43" s="2" t="n">
        <v>8345.31453426476</v>
      </c>
      <c r="J43" s="2" t="n">
        <v>21.4892282839845</v>
      </c>
      <c r="K43" s="2" t="n">
        <v>1391332.38613044</v>
      </c>
    </row>
    <row r="44" customFormat="false" ht="11.25" hidden="false" customHeight="false" outlineLevel="0" collapsed="false">
      <c r="A44" s="27" t="s">
        <v>12</v>
      </c>
      <c r="B44" s="2" t="n">
        <v>13773386.9067638</v>
      </c>
      <c r="C44" s="2" t="n">
        <v>3333892.97536099</v>
      </c>
      <c r="D44" s="2" t="n">
        <v>17281902.7571406</v>
      </c>
      <c r="E44" s="2" t="n">
        <v>443883.817017699</v>
      </c>
      <c r="F44" s="2" t="n">
        <v>4331290.34734556</v>
      </c>
      <c r="G44" s="2" t="n">
        <v>2585244.03041592</v>
      </c>
      <c r="H44" s="2" t="n">
        <v>1289080.80649163</v>
      </c>
      <c r="I44" s="2" t="n">
        <v>1173543.40812554</v>
      </c>
      <c r="J44" s="2" t="n">
        <v>3031.63780186376</v>
      </c>
      <c r="K44" s="2" t="n">
        <v>44215256.6864636</v>
      </c>
    </row>
    <row r="45" customFormat="false" ht="12" hidden="false" customHeight="false" outlineLevel="0" collapsed="false">
      <c r="A45" s="28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27"/>
    </row>
    <row r="48" customFormat="false" ht="11.25" hidden="false" customHeight="false" outlineLevel="0" collapsed="false">
      <c r="A48" s="27" t="s">
        <v>14</v>
      </c>
      <c r="B48" s="2" t="n">
        <v>5693568.35745845</v>
      </c>
      <c r="C48" s="2" t="n">
        <v>457732.942442729</v>
      </c>
      <c r="D48" s="2" t="n">
        <v>2245960.62332921</v>
      </c>
      <c r="E48" s="2" t="n">
        <v>110523.335423989</v>
      </c>
      <c r="F48" s="2" t="n">
        <v>199672.268038131</v>
      </c>
      <c r="G48" s="2" t="n">
        <v>437903.809308453</v>
      </c>
      <c r="H48" s="2" t="n">
        <v>515069.630747835</v>
      </c>
      <c r="I48" s="2" t="n">
        <v>427150.41882238</v>
      </c>
      <c r="J48" s="2" t="n">
        <v>232.570467584046</v>
      </c>
      <c r="K48" s="2" t="n">
        <v>10087813.9560388</v>
      </c>
    </row>
    <row r="49" customFormat="false" ht="11.25" hidden="false" customHeight="false" outlineLevel="0" collapsed="false">
      <c r="A49" s="27" t="s">
        <v>52</v>
      </c>
      <c r="B49" s="2" t="n">
        <v>1926168.79121108</v>
      </c>
      <c r="C49" s="2" t="n">
        <v>163204.396122613</v>
      </c>
      <c r="D49" s="2" t="n">
        <v>491166.995877246</v>
      </c>
      <c r="E49" s="2" t="n">
        <v>17956.7645149587</v>
      </c>
      <c r="F49" s="2" t="n">
        <v>50751.7971233948</v>
      </c>
      <c r="G49" s="2" t="n">
        <v>41086.334758611</v>
      </c>
      <c r="H49" s="2" t="n">
        <v>102340.488042072</v>
      </c>
      <c r="I49" s="2" t="n">
        <v>57868.6258598107</v>
      </c>
      <c r="J49" s="2" t="n">
        <v>144.927306774532</v>
      </c>
      <c r="K49" s="2" t="n">
        <v>2850689.12081656</v>
      </c>
    </row>
    <row r="50" customFormat="false" ht="11.25" hidden="false" customHeight="false" outlineLevel="0" collapsed="false">
      <c r="A50" s="27" t="s">
        <v>53</v>
      </c>
      <c r="B50" s="2" t="n">
        <v>642643.676156355</v>
      </c>
      <c r="C50" s="2" t="n">
        <v>44097.4855982792</v>
      </c>
      <c r="D50" s="2" t="n">
        <v>155768.475427563</v>
      </c>
      <c r="E50" s="2" t="n">
        <v>7605.3288145865</v>
      </c>
      <c r="F50" s="2" t="n">
        <v>17238.5301450363</v>
      </c>
      <c r="G50" s="2" t="n">
        <v>114280.97127369</v>
      </c>
      <c r="H50" s="2" t="n">
        <v>87468.4330761967</v>
      </c>
      <c r="I50" s="2" t="n">
        <v>38741.2670527904</v>
      </c>
      <c r="J50" s="2" t="n">
        <v>16.0128484891887</v>
      </c>
      <c r="K50" s="2" t="n">
        <v>1107860.18039299</v>
      </c>
    </row>
    <row r="51" customFormat="false" ht="11.25" hidden="false" customHeight="false" outlineLevel="0" collapsed="false">
      <c r="A51" s="27" t="s">
        <v>54</v>
      </c>
      <c r="B51" s="2" t="n">
        <v>262729.858984944</v>
      </c>
      <c r="C51" s="2" t="n">
        <v>8098.17295728596</v>
      </c>
      <c r="D51" s="2" t="n">
        <v>144300.516044071</v>
      </c>
      <c r="E51" s="2" t="n">
        <v>3974.9339920146</v>
      </c>
      <c r="F51" s="2" t="n">
        <v>33030.7957440708</v>
      </c>
      <c r="G51" s="2" t="n">
        <v>2012.72489881329</v>
      </c>
      <c r="H51" s="2" t="n">
        <v>39135.4174268297</v>
      </c>
      <c r="I51" s="2" t="n">
        <v>56699.9549409084</v>
      </c>
      <c r="J51" s="2" t="n">
        <v>0.105765726376106</v>
      </c>
      <c r="K51" s="2" t="n">
        <v>549984.454872623</v>
      </c>
    </row>
    <row r="52" customFormat="false" ht="11.25" hidden="false" customHeight="false" outlineLevel="0" collapsed="false">
      <c r="A52" s="27" t="s">
        <v>55</v>
      </c>
      <c r="B52" s="2" t="n">
        <v>174102.448170797</v>
      </c>
      <c r="C52" s="2" t="n">
        <v>47643.3823710517</v>
      </c>
      <c r="D52" s="2" t="n">
        <v>235013.088896238</v>
      </c>
      <c r="E52" s="2" t="n">
        <v>34371.1176357851</v>
      </c>
      <c r="F52" s="2" t="n">
        <v>19772.0614284208</v>
      </c>
      <c r="G52" s="2" t="n">
        <v>131815.774883889</v>
      </c>
      <c r="H52" s="2" t="n">
        <v>29551.30992866</v>
      </c>
      <c r="I52" s="2" t="n">
        <v>8470.21317741809</v>
      </c>
      <c r="J52" s="2" t="n">
        <v>9.57940933896398</v>
      </c>
      <c r="K52" s="2" t="n">
        <v>680792.60514752</v>
      </c>
    </row>
    <row r="53" customFormat="false" ht="11.25" hidden="false" customHeight="false" outlineLevel="0" collapsed="false">
      <c r="A53" s="27" t="s">
        <v>56</v>
      </c>
      <c r="B53" s="2" t="n">
        <v>992048.7833901</v>
      </c>
      <c r="C53" s="2" t="n">
        <v>34626.6970703381</v>
      </c>
      <c r="D53" s="2" t="n">
        <v>176573.666653539</v>
      </c>
      <c r="E53" s="2" t="n">
        <v>14122.1087289571</v>
      </c>
      <c r="F53" s="2" t="n">
        <v>4137.46744648559</v>
      </c>
      <c r="G53" s="2" t="n">
        <v>16570.4559207731</v>
      </c>
      <c r="H53" s="2" t="n">
        <v>49919.6002067476</v>
      </c>
      <c r="I53" s="2" t="n">
        <v>8513.01426373842</v>
      </c>
      <c r="J53" s="2" t="n">
        <v>0.51914151650415</v>
      </c>
      <c r="K53" s="2" t="n">
        <v>1296512.3128222</v>
      </c>
    </row>
    <row r="54" customFormat="false" ht="11.25" hidden="false" customHeight="false" outlineLevel="0" collapsed="false">
      <c r="A54" s="27" t="s">
        <v>57</v>
      </c>
      <c r="B54" s="2" t="n">
        <v>695069.147985015</v>
      </c>
      <c r="C54" s="2" t="n">
        <v>22887.735144916</v>
      </c>
      <c r="D54" s="2" t="n">
        <v>74864.5393435784</v>
      </c>
      <c r="E54" s="2" t="n">
        <v>4520.28686529822</v>
      </c>
      <c r="F54" s="2" t="n">
        <v>3254.18024113742</v>
      </c>
      <c r="G54" s="2" t="n">
        <v>1556.06985284217</v>
      </c>
      <c r="H54" s="2" t="n">
        <v>35320.4702528079</v>
      </c>
      <c r="I54" s="2" t="n">
        <v>120302.37443186</v>
      </c>
      <c r="J54" s="2" t="n">
        <v>20.65681900815</v>
      </c>
      <c r="K54" s="2" t="n">
        <v>957797.934691029</v>
      </c>
    </row>
    <row r="55" customFormat="false" ht="11.25" hidden="false" customHeight="false" outlineLevel="0" collapsed="false">
      <c r="A55" s="27" t="s">
        <v>21</v>
      </c>
      <c r="B55" s="2" t="n">
        <v>23035.9453049761</v>
      </c>
      <c r="C55" s="2" t="n">
        <v>8843.59163111531</v>
      </c>
      <c r="D55" s="2" t="n">
        <v>84874.6523586222</v>
      </c>
      <c r="E55" s="2" t="n">
        <v>48478.3699694129</v>
      </c>
      <c r="F55" s="2" t="n">
        <v>251.997252797474</v>
      </c>
      <c r="G55" s="2" t="n">
        <v>7994.6356036855</v>
      </c>
      <c r="H55" s="2" t="n">
        <v>1234.68190178741</v>
      </c>
      <c r="I55" s="2" t="n">
        <v>806.56890382471</v>
      </c>
      <c r="J55" s="2" t="n">
        <v>0</v>
      </c>
      <c r="K55" s="2" t="n">
        <v>175520.442926222</v>
      </c>
    </row>
    <row r="56" customFormat="false" ht="11.25" hidden="false" customHeight="false" outlineLevel="0" collapsed="false">
      <c r="A56" s="27" t="s">
        <v>22</v>
      </c>
      <c r="B56" s="2" t="n">
        <v>1719561.05815085</v>
      </c>
      <c r="C56" s="2" t="n">
        <v>52089.4409565636</v>
      </c>
      <c r="D56" s="2" t="n">
        <v>112497.979436204</v>
      </c>
      <c r="E56" s="2" t="n">
        <v>14416.0892976504</v>
      </c>
      <c r="F56" s="2" t="n">
        <v>7590.70951079213</v>
      </c>
      <c r="G56" s="2" t="n">
        <v>6390.84207490975</v>
      </c>
      <c r="H56" s="2" t="n">
        <v>88150.6772580992</v>
      </c>
      <c r="I56" s="2" t="n">
        <v>1131.37599646505</v>
      </c>
      <c r="J56" s="2" t="n">
        <v>18.8563578426562</v>
      </c>
      <c r="K56" s="2" t="n">
        <v>2001847.02903938</v>
      </c>
    </row>
    <row r="57" customFormat="false" ht="11.25" hidden="false" customHeight="false" outlineLevel="0" collapsed="false">
      <c r="A57" s="27" t="s">
        <v>58</v>
      </c>
      <c r="B57" s="2" t="n">
        <v>1659635.46893535</v>
      </c>
      <c r="C57" s="2" t="n">
        <v>51185.2153752496</v>
      </c>
      <c r="D57" s="2" t="n">
        <v>105494.030814348</v>
      </c>
      <c r="E57" s="2" t="n">
        <v>12565.2871616868</v>
      </c>
      <c r="F57" s="2" t="n">
        <v>7263.56304010812</v>
      </c>
      <c r="G57" s="2" t="n">
        <v>6138.87399218936</v>
      </c>
      <c r="H57" s="2" t="n">
        <v>85029.7423946527</v>
      </c>
      <c r="I57" s="2" t="n">
        <v>1048.09968026941</v>
      </c>
      <c r="J57" s="2" t="n">
        <v>18.8563578426562</v>
      </c>
      <c r="K57" s="2" t="n">
        <v>1928263.08472191</v>
      </c>
    </row>
    <row r="58" customFormat="false" ht="11.25" hidden="false" customHeight="false" outlineLevel="0" collapsed="false">
      <c r="A58" s="27" t="s">
        <v>24</v>
      </c>
      <c r="B58" s="2" t="n">
        <v>1144560.9321489</v>
      </c>
      <c r="C58" s="2" t="n">
        <v>338019.353184104</v>
      </c>
      <c r="D58" s="2" t="n">
        <v>1238009.14314069</v>
      </c>
      <c r="E58" s="2" t="n">
        <v>60071.9283626701</v>
      </c>
      <c r="F58" s="2" t="n">
        <v>280637.62659686</v>
      </c>
      <c r="G58" s="2" t="n">
        <v>237882.582208852</v>
      </c>
      <c r="H58" s="2" t="n">
        <v>51505.07324978</v>
      </c>
      <c r="I58" s="2" t="n">
        <v>4431.90241525801</v>
      </c>
      <c r="J58" s="2" t="n">
        <v>25.6544455600203</v>
      </c>
      <c r="K58" s="2" t="n">
        <v>3355144.19575268</v>
      </c>
    </row>
    <row r="59" customFormat="false" ht="11.25" hidden="false" customHeight="false" outlineLevel="0" collapsed="false">
      <c r="A59" s="27" t="s">
        <v>59</v>
      </c>
      <c r="B59" s="2" t="n">
        <v>537126.316167501</v>
      </c>
      <c r="C59" s="2" t="n">
        <v>44463.7962415264</v>
      </c>
      <c r="D59" s="2" t="n">
        <v>120398.150823865</v>
      </c>
      <c r="E59" s="2" t="n">
        <v>13233.1168567296</v>
      </c>
      <c r="F59" s="2" t="n">
        <v>109340.996381121</v>
      </c>
      <c r="G59" s="2" t="n">
        <v>33908.118365849</v>
      </c>
      <c r="H59" s="2" t="n">
        <v>23908.5720144213</v>
      </c>
      <c r="I59" s="2" t="n">
        <v>780.543433121372</v>
      </c>
      <c r="J59" s="2" t="n">
        <v>5.42279744043961</v>
      </c>
      <c r="K59" s="2" t="n">
        <v>883165.033081575</v>
      </c>
    </row>
    <row r="60" customFormat="false" ht="11.25" hidden="false" customHeight="false" outlineLevel="0" collapsed="false">
      <c r="A60" s="27" t="s">
        <v>60</v>
      </c>
      <c r="B60" s="2" t="n">
        <v>91715.5681983592</v>
      </c>
      <c r="C60" s="2" t="n">
        <v>84507.1430056443</v>
      </c>
      <c r="D60" s="2" t="n">
        <v>206572.55329784</v>
      </c>
      <c r="E60" s="2" t="n">
        <v>15068.8242385424</v>
      </c>
      <c r="F60" s="2" t="n">
        <v>25344.8273131976</v>
      </c>
      <c r="G60" s="2" t="n">
        <v>102029.779151399</v>
      </c>
      <c r="H60" s="2" t="n">
        <v>4869.91381363954</v>
      </c>
      <c r="I60" s="2" t="n">
        <v>1207.9507962193</v>
      </c>
      <c r="J60" s="2" t="n">
        <v>12.2105560198219</v>
      </c>
      <c r="K60" s="2" t="n">
        <v>531328.770370861</v>
      </c>
    </row>
    <row r="61" customFormat="false" ht="11.25" hidden="false" customHeight="false" outlineLevel="0" collapsed="false">
      <c r="A61" s="27" t="s">
        <v>61</v>
      </c>
      <c r="B61" s="2" t="n">
        <v>5188.13688852105</v>
      </c>
      <c r="C61" s="2" t="n">
        <v>40200.4584986748</v>
      </c>
      <c r="D61" s="2" t="n">
        <v>124112.116194119</v>
      </c>
      <c r="E61" s="2" t="n">
        <v>14588.1121465423</v>
      </c>
      <c r="F61" s="2" t="n">
        <v>19333.4123302704</v>
      </c>
      <c r="G61" s="2" t="n">
        <v>60357.2269092792</v>
      </c>
      <c r="H61" s="2" t="n">
        <v>427.457162736855</v>
      </c>
      <c r="I61" s="2" t="n">
        <v>587.31748921044</v>
      </c>
      <c r="J61" s="2" t="n">
        <v>3.60486915564462</v>
      </c>
      <c r="K61" s="2" t="n">
        <v>264797.842488509</v>
      </c>
    </row>
    <row r="62" customFormat="false" ht="11.25" hidden="false" customHeight="false" outlineLevel="0" collapsed="false">
      <c r="A62" s="27" t="s">
        <v>62</v>
      </c>
      <c r="B62" s="2" t="n">
        <v>452143.976719874</v>
      </c>
      <c r="C62" s="2" t="n">
        <v>164484.588714714</v>
      </c>
      <c r="D62" s="2" t="n">
        <v>764970.804685672</v>
      </c>
      <c r="E62" s="2" t="n">
        <v>13129.750688568</v>
      </c>
      <c r="F62" s="2" t="n">
        <v>110415.938131113</v>
      </c>
      <c r="G62" s="2" t="n">
        <v>26432.9362352041</v>
      </c>
      <c r="H62" s="2" t="n">
        <v>20520.8870183094</v>
      </c>
      <c r="I62" s="2" t="n">
        <v>1679.2811020513</v>
      </c>
      <c r="J62" s="2" t="n">
        <v>4.4162229441142</v>
      </c>
      <c r="K62" s="2" t="n">
        <v>1553782.57951845</v>
      </c>
    </row>
    <row r="63" customFormat="false" ht="11.25" hidden="false" customHeight="false" outlineLevel="0" collapsed="false">
      <c r="A63" s="27" t="s">
        <v>29</v>
      </c>
      <c r="B63" s="2" t="n">
        <v>366132.301561556</v>
      </c>
      <c r="C63" s="2" t="n">
        <v>55891.3894885012</v>
      </c>
      <c r="D63" s="2" t="n">
        <v>364706.152257249</v>
      </c>
      <c r="E63" s="2" t="n">
        <v>19232.7297158827</v>
      </c>
      <c r="F63" s="2" t="n">
        <v>189213.650292783</v>
      </c>
      <c r="G63" s="2" t="n">
        <v>64955.922999679</v>
      </c>
      <c r="H63" s="2" t="n">
        <v>18148.9033584922</v>
      </c>
      <c r="I63" s="2" t="n">
        <v>4216.75669930559</v>
      </c>
      <c r="J63" s="2" t="n">
        <v>0</v>
      </c>
      <c r="K63" s="2" t="n">
        <v>1082497.80637345</v>
      </c>
    </row>
    <row r="64" customFormat="false" ht="11.25" hidden="false" customHeight="false" outlineLevel="0" collapsed="false">
      <c r="A64" s="27" t="s">
        <v>63</v>
      </c>
      <c r="B64" s="2" t="n">
        <v>267048.688606427</v>
      </c>
      <c r="C64" s="2" t="n">
        <v>32209.8768181369</v>
      </c>
      <c r="D64" s="2" t="n">
        <v>109683.253054398</v>
      </c>
      <c r="E64" s="2" t="n">
        <v>7053.92493767815</v>
      </c>
      <c r="F64" s="2" t="n">
        <v>34332.6149954923</v>
      </c>
      <c r="G64" s="2" t="n">
        <v>27468.0615539224</v>
      </c>
      <c r="H64" s="2" t="n">
        <v>11654.3414108424</v>
      </c>
      <c r="I64" s="2" t="n">
        <v>992.174384389217</v>
      </c>
      <c r="J64" s="2" t="n">
        <v>0</v>
      </c>
      <c r="K64" s="2" t="n">
        <v>490442.935761286</v>
      </c>
    </row>
    <row r="65" customFormat="false" ht="11.25" hidden="false" customHeight="false" outlineLevel="0" collapsed="false">
      <c r="A65" s="27" t="s">
        <v>31</v>
      </c>
      <c r="B65" s="2" t="n">
        <v>97172.2956605375</v>
      </c>
      <c r="C65" s="2" t="n">
        <v>33738.28586447</v>
      </c>
      <c r="D65" s="2" t="n">
        <v>182965.578354902</v>
      </c>
      <c r="E65" s="2" t="n">
        <v>3222.3243333586</v>
      </c>
      <c r="F65" s="2" t="n">
        <v>94530.2711456634</v>
      </c>
      <c r="G65" s="2" t="n">
        <v>141008.707474824</v>
      </c>
      <c r="H65" s="2" t="n">
        <v>3788.08956553619</v>
      </c>
      <c r="I65" s="2" t="n">
        <v>3062.69293139893</v>
      </c>
      <c r="J65" s="2" t="n">
        <v>22.6197792663213</v>
      </c>
      <c r="K65" s="2" t="n">
        <v>559510.865109957</v>
      </c>
    </row>
    <row r="66" customFormat="false" ht="11.25" hidden="false" customHeight="false" outlineLevel="0" collapsed="false">
      <c r="A66" s="27" t="s">
        <v>64</v>
      </c>
      <c r="B66" s="2" t="n">
        <v>12234.8739747992</v>
      </c>
      <c r="C66" s="2" t="n">
        <v>4260.81460389971</v>
      </c>
      <c r="D66" s="2" t="n">
        <v>32970.1881449919</v>
      </c>
      <c r="E66" s="2" t="n">
        <v>199.5728783951</v>
      </c>
      <c r="F66" s="2" t="n">
        <v>5317.61456908921</v>
      </c>
      <c r="G66" s="2" t="n">
        <v>14209.8337967274</v>
      </c>
      <c r="H66" s="2" t="n">
        <v>317.207423294059</v>
      </c>
      <c r="I66" s="2" t="n">
        <v>271.975499284707</v>
      </c>
      <c r="J66" s="2" t="n">
        <v>0</v>
      </c>
      <c r="K66" s="2" t="n">
        <v>69782.0808904813</v>
      </c>
    </row>
    <row r="67" customFormat="false" ht="11.25" hidden="false" customHeight="false" outlineLevel="0" collapsed="false">
      <c r="A67" s="27" t="s">
        <v>65</v>
      </c>
      <c r="B67" s="2" t="n">
        <v>62888.7519880766</v>
      </c>
      <c r="C67" s="2" t="n">
        <v>24998.4579346887</v>
      </c>
      <c r="D67" s="2" t="n">
        <v>123089.609753767</v>
      </c>
      <c r="E67" s="2" t="n">
        <v>2446.69491080948</v>
      </c>
      <c r="F67" s="2" t="n">
        <v>37548.9567962284</v>
      </c>
      <c r="G67" s="2" t="n">
        <v>121709.97428196</v>
      </c>
      <c r="H67" s="2" t="n">
        <v>2547.99609808242</v>
      </c>
      <c r="I67" s="2" t="n">
        <v>1400.06857988553</v>
      </c>
      <c r="J67" s="2" t="n">
        <v>22.6197792663213</v>
      </c>
      <c r="K67" s="2" t="n">
        <v>376653.130122765</v>
      </c>
    </row>
    <row r="68" customFormat="false" ht="11.25" hidden="false" customHeight="false" outlineLevel="0" collapsed="false">
      <c r="A68" s="27" t="s">
        <v>34</v>
      </c>
      <c r="B68" s="2" t="n">
        <v>29380.0067259399</v>
      </c>
      <c r="C68" s="2" t="n">
        <v>14031.7362880143</v>
      </c>
      <c r="D68" s="2" t="n">
        <v>91979.8050685551</v>
      </c>
      <c r="E68" s="2" t="n">
        <v>2087.33890837692</v>
      </c>
      <c r="F68" s="2" t="n">
        <v>47068.5627828308</v>
      </c>
      <c r="G68" s="2" t="n">
        <v>7439.29686704869</v>
      </c>
      <c r="H68" s="2" t="n">
        <v>2621.52504055889</v>
      </c>
      <c r="I68" s="2" t="n">
        <v>2237.29916279282</v>
      </c>
      <c r="J68" s="2" t="n">
        <v>0.258228449544743</v>
      </c>
      <c r="K68" s="2" t="n">
        <v>196845.829072567</v>
      </c>
    </row>
    <row r="69" customFormat="false" ht="11.25" hidden="false" customHeight="false" outlineLevel="0" collapsed="false">
      <c r="A69" s="27" t="s">
        <v>66</v>
      </c>
      <c r="B69" s="2" t="n">
        <v>390364.707241562</v>
      </c>
      <c r="C69" s="2" t="n">
        <v>190577.720436438</v>
      </c>
      <c r="D69" s="2" t="n">
        <v>1327747.4354446</v>
      </c>
      <c r="E69" s="2" t="n">
        <v>7338.18025924929</v>
      </c>
      <c r="F69" s="2" t="n">
        <v>265575.267946826</v>
      </c>
      <c r="G69" s="2" t="n">
        <v>989990.483588513</v>
      </c>
      <c r="H69" s="2" t="n">
        <v>21879.0560644466</v>
      </c>
      <c r="I69" s="2" t="n">
        <v>135785.505340297</v>
      </c>
      <c r="J69" s="2" t="n">
        <v>55.3882428350742</v>
      </c>
      <c r="K69" s="2" t="n">
        <v>3329313.74456477</v>
      </c>
    </row>
    <row r="70" customFormat="false" ht="11.25" hidden="false" customHeight="false" outlineLevel="0" collapsed="false">
      <c r="A70" s="27" t="s">
        <v>67</v>
      </c>
      <c r="B70" s="2" t="n">
        <v>333442.016665963</v>
      </c>
      <c r="C70" s="2" t="n">
        <v>103436.144209392</v>
      </c>
      <c r="D70" s="2" t="n">
        <v>276554.420641525</v>
      </c>
      <c r="E70" s="2" t="n">
        <v>4862.17074459111</v>
      </c>
      <c r="F70" s="2" t="n">
        <v>9039.73976328561</v>
      </c>
      <c r="G70" s="2" t="n">
        <v>460938.130176251</v>
      </c>
      <c r="H70" s="2" t="n">
        <v>17597.3690437356</v>
      </c>
      <c r="I70" s="2" t="n">
        <v>2109.53396720753</v>
      </c>
      <c r="J70" s="2" t="n">
        <v>47.786715292659</v>
      </c>
      <c r="K70" s="2" t="n">
        <v>1208052.74647129</v>
      </c>
    </row>
    <row r="71" customFormat="false" ht="11.25" hidden="false" customHeight="false" outlineLevel="0" collapsed="false">
      <c r="A71" s="27" t="s">
        <v>68</v>
      </c>
      <c r="B71" s="2" t="n">
        <v>32662.5241282611</v>
      </c>
      <c r="C71" s="2" t="n">
        <v>83206.2217165561</v>
      </c>
      <c r="D71" s="2" t="n">
        <v>575613.348131375</v>
      </c>
      <c r="E71" s="2" t="n">
        <v>2008.81047755385</v>
      </c>
      <c r="F71" s="2" t="n">
        <v>645.047768267534</v>
      </c>
      <c r="G71" s="2" t="n">
        <v>56877.6417058683</v>
      </c>
      <c r="H71" s="2" t="n">
        <v>1633.33518769536</v>
      </c>
      <c r="I71" s="2" t="n">
        <v>7279.41040029341</v>
      </c>
      <c r="J71" s="2" t="n">
        <v>7.60100557880913</v>
      </c>
      <c r="K71" s="2" t="n">
        <v>759908.505977406</v>
      </c>
    </row>
    <row r="72" customFormat="false" ht="11.25" hidden="false" customHeight="false" outlineLevel="0" collapsed="false">
      <c r="A72" s="27" t="s">
        <v>38</v>
      </c>
      <c r="B72" s="2" t="n">
        <v>1207995.51279273</v>
      </c>
      <c r="C72" s="2" t="n">
        <v>309536.068670758</v>
      </c>
      <c r="D72" s="2" t="n">
        <v>4132180.97293106</v>
      </c>
      <c r="E72" s="2" t="n">
        <v>37639.924747681</v>
      </c>
      <c r="F72" s="2" t="n">
        <v>475187.09611646</v>
      </c>
      <c r="G72" s="2" t="n">
        <v>470111.361238238</v>
      </c>
      <c r="H72" s="2" t="n">
        <v>99496.0622527682</v>
      </c>
      <c r="I72" s="2" t="n">
        <v>46157.6258524345</v>
      </c>
      <c r="J72" s="2" t="n">
        <v>355.127849728463</v>
      </c>
      <c r="K72" s="2" t="n">
        <v>6778659.75245186</v>
      </c>
    </row>
    <row r="73" customFormat="false" ht="11.25" hidden="false" customHeight="false" outlineLevel="0" collapsed="false">
      <c r="A73" s="27" t="s">
        <v>69</v>
      </c>
      <c r="B73" s="2" t="n">
        <v>367576.439101053</v>
      </c>
      <c r="C73" s="2" t="n">
        <v>8109.89596515188</v>
      </c>
      <c r="D73" s="2" t="n">
        <v>76199.1849231749</v>
      </c>
      <c r="E73" s="2" t="n">
        <v>8099.47444532517</v>
      </c>
      <c r="F73" s="2" t="n">
        <v>15572.7974676298</v>
      </c>
      <c r="G73" s="2" t="n">
        <v>38604.9261141877</v>
      </c>
      <c r="H73" s="2" t="n">
        <v>17056.9733731432</v>
      </c>
      <c r="I73" s="2" t="n">
        <v>5437.57981745483</v>
      </c>
      <c r="J73" s="2" t="n">
        <v>0.0976029116681895</v>
      </c>
      <c r="K73" s="2" t="n">
        <v>536657.368810032</v>
      </c>
    </row>
    <row r="74" customFormat="false" ht="11.25" hidden="false" customHeight="false" outlineLevel="0" collapsed="false">
      <c r="A74" s="27" t="s">
        <v>70</v>
      </c>
      <c r="B74" s="2" t="n">
        <v>47394.9910468772</v>
      </c>
      <c r="C74" s="2" t="n">
        <v>1349.83158693539</v>
      </c>
      <c r="D74" s="2" t="n">
        <v>19088.7545357479</v>
      </c>
      <c r="E74" s="2" t="n">
        <v>3542.77406124523</v>
      </c>
      <c r="F74" s="2" t="n">
        <v>52162.7523993449</v>
      </c>
      <c r="G74" s="2" t="n">
        <v>60515.9431692553</v>
      </c>
      <c r="H74" s="2" t="n">
        <v>2552.4425498638</v>
      </c>
      <c r="I74" s="2" t="n">
        <v>8594.51859549657</v>
      </c>
      <c r="J74" s="2" t="n">
        <v>0</v>
      </c>
      <c r="K74" s="2" t="n">
        <v>195202.007944766</v>
      </c>
    </row>
    <row r="75" customFormat="false" ht="11.25" hidden="false" customHeight="false" outlineLevel="0" collapsed="false">
      <c r="A75" s="27" t="s">
        <v>71</v>
      </c>
      <c r="B75" s="2" t="n">
        <v>179323.801669039</v>
      </c>
      <c r="C75" s="2" t="n">
        <v>159857.288297217</v>
      </c>
      <c r="D75" s="2" t="n">
        <v>399553.528787325</v>
      </c>
      <c r="E75" s="2" t="n">
        <v>5027.10780707678</v>
      </c>
      <c r="F75" s="2" t="n">
        <v>74895.6802755119</v>
      </c>
      <c r="G75" s="2" t="n">
        <v>284384.080059926</v>
      </c>
      <c r="H75" s="2" t="n">
        <v>11246.9562553886</v>
      </c>
      <c r="I75" s="2" t="n">
        <v>11303.050242629</v>
      </c>
      <c r="J75" s="2" t="n">
        <v>148.699242412725</v>
      </c>
      <c r="K75" s="2" t="n">
        <v>1125740.19263652</v>
      </c>
    </row>
    <row r="76" customFormat="false" ht="11.25" hidden="false" customHeight="false" outlineLevel="0" collapsed="false">
      <c r="A76" s="27" t="s">
        <v>72</v>
      </c>
      <c r="B76" s="2" t="n">
        <v>315465.460529854</v>
      </c>
      <c r="C76" s="2" t="n">
        <v>102170.984582747</v>
      </c>
      <c r="D76" s="2" t="n">
        <v>3371508.5435248</v>
      </c>
      <c r="E76" s="2" t="n">
        <v>16678.8936300818</v>
      </c>
      <c r="F76" s="2" t="n">
        <v>288791.316309727</v>
      </c>
      <c r="G76" s="2" t="n">
        <v>26744.5990248507</v>
      </c>
      <c r="H76" s="2" t="n">
        <v>54500.1735942614</v>
      </c>
      <c r="I76" s="2" t="n">
        <v>11566.0912858992</v>
      </c>
      <c r="J76" s="2" t="n">
        <v>206.33100440407</v>
      </c>
      <c r="K76" s="2" t="n">
        <v>4187632.39348663</v>
      </c>
    </row>
    <row r="77" customFormat="false" ht="11.25" hidden="false" customHeight="false" outlineLevel="0" collapsed="false">
      <c r="A77" s="27" t="s">
        <v>43</v>
      </c>
      <c r="B77" s="2" t="n">
        <v>1419978.52114629</v>
      </c>
      <c r="C77" s="2" t="n">
        <v>101735.114183538</v>
      </c>
      <c r="D77" s="2" t="n">
        <v>1385394.38390377</v>
      </c>
      <c r="E77" s="2" t="n">
        <v>25218.8570450275</v>
      </c>
      <c r="F77" s="2" t="n">
        <v>1003226.43647134</v>
      </c>
      <c r="G77" s="2" t="n">
        <v>114142.575767778</v>
      </c>
      <c r="H77" s="2" t="n">
        <v>51042.2725925654</v>
      </c>
      <c r="I77" s="2" t="n">
        <v>13380.3581396617</v>
      </c>
      <c r="J77" s="2" t="n">
        <v>10.3203582145052</v>
      </c>
      <c r="K77" s="2" t="n">
        <v>4114128.83960819</v>
      </c>
    </row>
    <row r="78" customFormat="false" ht="11.25" hidden="false" customHeight="false" outlineLevel="0" collapsed="false">
      <c r="A78" s="27" t="s">
        <v>73</v>
      </c>
      <c r="B78" s="2" t="n">
        <v>639489.074208292</v>
      </c>
      <c r="C78" s="2" t="n">
        <v>29650.2420651019</v>
      </c>
      <c r="D78" s="2" t="n">
        <v>249717.685454822</v>
      </c>
      <c r="E78" s="2" t="n">
        <v>2278.06516374456</v>
      </c>
      <c r="F78" s="2" t="n">
        <v>78539.2576090453</v>
      </c>
      <c r="G78" s="2" t="n">
        <v>8273.67682255448</v>
      </c>
      <c r="H78" s="2" t="n">
        <v>16156.7085612619</v>
      </c>
      <c r="I78" s="2" t="n">
        <v>447.8393277144</v>
      </c>
      <c r="J78" s="2" t="n">
        <v>1.03291379817897</v>
      </c>
      <c r="K78" s="2" t="n">
        <v>1024553.58212633</v>
      </c>
    </row>
    <row r="79" customFormat="false" ht="11.25" hidden="false" customHeight="false" outlineLevel="0" collapsed="false">
      <c r="A79" s="27" t="s">
        <v>74</v>
      </c>
      <c r="B79" s="2" t="n">
        <v>138974.369259123</v>
      </c>
      <c r="C79" s="2" t="n">
        <v>25225.7870944602</v>
      </c>
      <c r="D79" s="2" t="n">
        <v>238419.511991317</v>
      </c>
      <c r="E79" s="2" t="n">
        <v>906.798554519768</v>
      </c>
      <c r="F79" s="2" t="n">
        <v>83165.5325925116</v>
      </c>
      <c r="G79" s="2" t="n">
        <v>17968.6753502299</v>
      </c>
      <c r="H79" s="2" t="n">
        <v>4599.61665816816</v>
      </c>
      <c r="I79" s="2" t="n">
        <v>1173.17580787181</v>
      </c>
      <c r="J79" s="2" t="n">
        <v>0</v>
      </c>
      <c r="K79" s="2" t="n">
        <v>510433.467308201</v>
      </c>
    </row>
    <row r="80" customFormat="false" ht="11.25" hidden="false" customHeight="false" outlineLevel="0" collapsed="false">
      <c r="A80" s="27" t="s">
        <v>75</v>
      </c>
      <c r="B80" s="2" t="n">
        <v>429377.26482531</v>
      </c>
      <c r="C80" s="2" t="n">
        <v>28309.6349588233</v>
      </c>
      <c r="D80" s="2" t="n">
        <v>713073.336951977</v>
      </c>
      <c r="E80" s="2" t="n">
        <v>18688.0177028794</v>
      </c>
      <c r="F80" s="2" t="n">
        <v>785986.331736881</v>
      </c>
      <c r="G80" s="2" t="n">
        <v>27965.4599776389</v>
      </c>
      <c r="H80" s="2" t="n">
        <v>20578.1338723064</v>
      </c>
      <c r="I80" s="2" t="n">
        <v>5641.15898981086</v>
      </c>
      <c r="J80" s="2" t="n">
        <v>4.12287542543137</v>
      </c>
      <c r="K80" s="2" t="n">
        <v>2029647.72245389</v>
      </c>
    </row>
    <row r="81" customFormat="false" ht="11.25" hidden="false" customHeight="false" outlineLevel="0" collapsed="false">
      <c r="A81" s="27" t="s">
        <v>76</v>
      </c>
      <c r="B81" s="2" t="n">
        <v>173470.215954307</v>
      </c>
      <c r="C81" s="2" t="n">
        <v>15769.8574346014</v>
      </c>
      <c r="D81" s="2" t="n">
        <v>82859.5537356921</v>
      </c>
      <c r="E81" s="2" t="n">
        <v>521.409038971002</v>
      </c>
      <c r="F81" s="2" t="n">
        <v>9828.04335012791</v>
      </c>
      <c r="G81" s="2" t="n">
        <v>58107.658444921</v>
      </c>
      <c r="H81" s="2" t="n">
        <v>8193.55387548962</v>
      </c>
      <c r="I81" s="2" t="n">
        <v>1194.07214445216</v>
      </c>
      <c r="J81" s="2" t="n">
        <v>5.16456899089487</v>
      </c>
      <c r="K81" s="2" t="n">
        <v>349950.146746462</v>
      </c>
    </row>
    <row r="82" customFormat="false" ht="11.25" hidden="false" customHeight="false" outlineLevel="0" collapsed="false">
      <c r="A82" s="27" t="s">
        <v>48</v>
      </c>
      <c r="B82" s="2" t="n">
        <v>161300.116003075</v>
      </c>
      <c r="C82" s="2" t="n">
        <v>12394.4673135242</v>
      </c>
      <c r="D82" s="2" t="n">
        <v>82935.6385179003</v>
      </c>
      <c r="E82" s="2" t="n">
        <v>5877.41773637287</v>
      </c>
      <c r="F82" s="2" t="n">
        <v>29327.3969832591</v>
      </c>
      <c r="G82" s="2" t="n">
        <v>36714.5477485201</v>
      </c>
      <c r="H82" s="2" t="n">
        <v>8101.33687536196</v>
      </c>
      <c r="I82" s="2" t="n">
        <v>3944.91749281756</v>
      </c>
      <c r="J82" s="2" t="n">
        <v>6.79915507651309</v>
      </c>
      <c r="K82" s="2" t="n">
        <v>340602.637825908</v>
      </c>
    </row>
    <row r="83" customFormat="false" ht="11.25" hidden="false" customHeight="false" outlineLevel="0" collapsed="false">
      <c r="A83" s="27" t="s">
        <v>49</v>
      </c>
      <c r="B83" s="2" t="n">
        <v>77723.4239624898</v>
      </c>
      <c r="C83" s="2" t="n">
        <v>645378.267807705</v>
      </c>
      <c r="D83" s="2" t="n">
        <v>91284.179615346</v>
      </c>
      <c r="E83" s="2" t="n">
        <v>2921.66650811943</v>
      </c>
      <c r="F83" s="2" t="n">
        <v>118378.143610382</v>
      </c>
      <c r="G83" s="2" t="n">
        <v>30494.7698888664</v>
      </c>
      <c r="H83" s="2" t="n">
        <v>173750.349516084</v>
      </c>
      <c r="I83" s="2" t="n">
        <v>5927.09880486512</v>
      </c>
      <c r="J83" s="2" t="n">
        <v>3.22239020590341</v>
      </c>
      <c r="K83" s="2" t="n">
        <v>1145861.12210406</v>
      </c>
    </row>
    <row r="84" customFormat="false" ht="11.25" hidden="false" customHeight="false" outlineLevel="0" collapsed="false">
      <c r="A84" s="27" t="s">
        <v>12</v>
      </c>
      <c r="B84" s="2" t="n">
        <v>12330773.1781574</v>
      </c>
      <c r="C84" s="2" t="n">
        <v>2219968.37826746</v>
      </c>
      <c r="D84" s="2" t="n">
        <v>11340536.5443581</v>
      </c>
      <c r="E84" s="2" t="n">
        <v>337028.16230779</v>
      </c>
      <c r="F84" s="2" t="n">
        <v>2710659.42674813</v>
      </c>
      <c r="G84" s="2" t="n">
        <v>2545029.53476937</v>
      </c>
      <c r="H84" s="2" t="n">
        <v>1034787.65842332</v>
      </c>
      <c r="I84" s="2" t="n">
        <v>648232.520561502</v>
      </c>
      <c r="J84" s="2" t="n">
        <v>730.817274763048</v>
      </c>
      <c r="K84" s="2" t="n">
        <v>33167746.2208678</v>
      </c>
    </row>
    <row r="85" customFormat="false" ht="12" hidden="false" customHeight="false" outlineLevel="0" collapsed="false">
      <c r="A85" s="28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27"/>
    </row>
    <row r="88" customFormat="false" ht="11.25" hidden="false" customHeight="false" outlineLevel="0" collapsed="false">
      <c r="A88" s="27" t="s">
        <v>14</v>
      </c>
      <c r="B88" s="2" t="n">
        <v>865969.253533444</v>
      </c>
      <c r="C88" s="2" t="n">
        <v>200243.654733769</v>
      </c>
      <c r="D88" s="2" t="n">
        <v>990597.190361715</v>
      </c>
      <c r="E88" s="2" t="n">
        <v>22557.8459394598</v>
      </c>
      <c r="F88" s="2" t="n">
        <v>144425.832824051</v>
      </c>
      <c r="G88" s="2" t="n">
        <v>28863.5275638918</v>
      </c>
      <c r="H88" s="2" t="n">
        <v>106226.226228678</v>
      </c>
      <c r="I88" s="2" t="n">
        <v>210985.103903155</v>
      </c>
      <c r="J88" s="2" t="n">
        <v>804.625038150439</v>
      </c>
      <c r="K88" s="2" t="n">
        <v>2570673.26012631</v>
      </c>
    </row>
    <row r="89" customFormat="false" ht="11.25" hidden="false" customHeight="false" outlineLevel="0" collapsed="false">
      <c r="A89" s="27" t="s">
        <v>52</v>
      </c>
      <c r="B89" s="2" t="n">
        <v>372281.210546878</v>
      </c>
      <c r="C89" s="2" t="n">
        <v>59088.8687515162</v>
      </c>
      <c r="D89" s="2" t="n">
        <v>187695.701161119</v>
      </c>
      <c r="E89" s="2" t="n">
        <v>4336.93508112791</v>
      </c>
      <c r="F89" s="2" t="n">
        <v>26502.0915844714</v>
      </c>
      <c r="G89" s="2" t="n">
        <v>916.522278726589</v>
      </c>
      <c r="H89" s="2" t="n">
        <v>20428.6876285853</v>
      </c>
      <c r="I89" s="2" t="n">
        <v>22195.8147873809</v>
      </c>
      <c r="J89" s="2" t="n">
        <v>179.654977280189</v>
      </c>
      <c r="K89" s="2" t="n">
        <v>693625.486797086</v>
      </c>
    </row>
    <row r="90" customFormat="false" ht="11.25" hidden="false" customHeight="false" outlineLevel="0" collapsed="false">
      <c r="A90" s="27" t="s">
        <v>53</v>
      </c>
      <c r="B90" s="2" t="n">
        <v>33739.4880392708</v>
      </c>
      <c r="C90" s="2" t="n">
        <v>21191.4868511949</v>
      </c>
      <c r="D90" s="2" t="n">
        <v>55193.346705146</v>
      </c>
      <c r="E90" s="2" t="n">
        <v>1138.3320617152</v>
      </c>
      <c r="F90" s="2" t="n">
        <v>10598.3055246057</v>
      </c>
      <c r="G90" s="2" t="n">
        <v>18773.4497699959</v>
      </c>
      <c r="H90" s="2" t="n">
        <v>18888.2038166603</v>
      </c>
      <c r="I90" s="2" t="n">
        <v>32566.4734549027</v>
      </c>
      <c r="J90" s="2" t="n">
        <v>31.5836372697877</v>
      </c>
      <c r="K90" s="2" t="n">
        <v>192120.669860761</v>
      </c>
    </row>
    <row r="91" customFormat="false" ht="11.25" hidden="false" customHeight="false" outlineLevel="0" collapsed="false">
      <c r="A91" s="27" t="s">
        <v>54</v>
      </c>
      <c r="B91" s="2" t="n">
        <v>16751.5285893255</v>
      </c>
      <c r="C91" s="2" t="n">
        <v>5296.33907310934</v>
      </c>
      <c r="D91" s="2" t="n">
        <v>151854.028982954</v>
      </c>
      <c r="E91" s="2" t="n">
        <v>607.770059158808</v>
      </c>
      <c r="F91" s="2" t="n">
        <v>31124.8971330363</v>
      </c>
      <c r="G91" s="2" t="n">
        <v>1322.35666727413</v>
      </c>
      <c r="H91" s="2" t="n">
        <v>8904.06399893781</v>
      </c>
      <c r="I91" s="2" t="n">
        <v>57682.4585538252</v>
      </c>
      <c r="J91" s="2" t="n">
        <v>154.211646855638</v>
      </c>
      <c r="K91" s="2" t="n">
        <v>273697.654704476</v>
      </c>
    </row>
    <row r="92" customFormat="false" ht="11.25" hidden="false" customHeight="false" outlineLevel="0" collapsed="false">
      <c r="A92" s="27" t="s">
        <v>55</v>
      </c>
      <c r="B92" s="2" t="n">
        <v>7887.06230348039</v>
      </c>
      <c r="C92" s="2" t="n">
        <v>26152.6988587306</v>
      </c>
      <c r="D92" s="2" t="n">
        <v>137449.232050023</v>
      </c>
      <c r="E92" s="2" t="n">
        <v>6499.72606856254</v>
      </c>
      <c r="F92" s="2" t="n">
        <v>6405.10016900501</v>
      </c>
      <c r="G92" s="2" t="n">
        <v>3708.59694072152</v>
      </c>
      <c r="H92" s="2" t="n">
        <v>6321.1882343876</v>
      </c>
      <c r="I92" s="2" t="n">
        <v>14508.6234194349</v>
      </c>
      <c r="J92" s="2" t="n">
        <v>19.6750142707669</v>
      </c>
      <c r="K92" s="2" t="n">
        <v>208951.903058616</v>
      </c>
    </row>
    <row r="93" customFormat="false" ht="11.25" hidden="false" customHeight="false" outlineLevel="0" collapsed="false">
      <c r="A93" s="27" t="s">
        <v>56</v>
      </c>
      <c r="B93" s="2" t="n">
        <v>45858.0104979134</v>
      </c>
      <c r="C93" s="2" t="n">
        <v>20076.8978225882</v>
      </c>
      <c r="D93" s="2" t="n">
        <v>160727.840920963</v>
      </c>
      <c r="E93" s="2" t="n">
        <v>3129.01078259307</v>
      </c>
      <c r="F93" s="2" t="n">
        <v>3414.56471218029</v>
      </c>
      <c r="G93" s="2" t="n">
        <v>579.618882107342</v>
      </c>
      <c r="H93" s="2" t="n">
        <v>4905.29001521892</v>
      </c>
      <c r="I93" s="2" t="n">
        <v>5369.56484040935</v>
      </c>
      <c r="J93" s="2" t="n">
        <v>2.21982661913043</v>
      </c>
      <c r="K93" s="2" t="n">
        <v>244063.018300593</v>
      </c>
    </row>
    <row r="94" customFormat="false" ht="11.25" hidden="false" customHeight="false" outlineLevel="0" collapsed="false">
      <c r="A94" s="27" t="s">
        <v>57</v>
      </c>
      <c r="B94" s="2" t="n">
        <v>29555.2454031853</v>
      </c>
      <c r="C94" s="2" t="n">
        <v>9919.30042991808</v>
      </c>
      <c r="D94" s="2" t="n">
        <v>23216.3636568605</v>
      </c>
      <c r="E94" s="2" t="n">
        <v>893.454633499753</v>
      </c>
      <c r="F94" s="2" t="n">
        <v>2153.63460143673</v>
      </c>
      <c r="G94" s="2" t="n">
        <v>5.47801702438425</v>
      </c>
      <c r="H94" s="2" t="n">
        <v>3400.30595975841</v>
      </c>
      <c r="I94" s="2" t="n">
        <v>5906.80268541582</v>
      </c>
      <c r="J94" s="2" t="n">
        <v>2.68309173873428</v>
      </c>
      <c r="K94" s="2" t="n">
        <v>75053.2684788377</v>
      </c>
    </row>
    <row r="95" customFormat="false" ht="11.25" hidden="false" customHeight="false" outlineLevel="0" collapsed="false">
      <c r="A95" s="27" t="s">
        <v>21</v>
      </c>
      <c r="B95" s="2" t="n">
        <v>1341.61272556482</v>
      </c>
      <c r="C95" s="2" t="n">
        <v>3612.09899137222</v>
      </c>
      <c r="D95" s="2" t="n">
        <v>31977.9908738272</v>
      </c>
      <c r="E95" s="2" t="n">
        <v>6224.02812449992</v>
      </c>
      <c r="F95" s="2" t="n">
        <v>105.030779664111</v>
      </c>
      <c r="G95" s="2" t="n">
        <v>10.6608064533525</v>
      </c>
      <c r="H95" s="2" t="n">
        <v>239.418535339738</v>
      </c>
      <c r="I95" s="2" t="n">
        <v>398.781299673437</v>
      </c>
      <c r="J95" s="2" t="n">
        <v>0</v>
      </c>
      <c r="K95" s="2" t="n">
        <v>43909.6221363948</v>
      </c>
    </row>
    <row r="96" customFormat="false" ht="11.25" hidden="false" customHeight="false" outlineLevel="0" collapsed="false">
      <c r="A96" s="27" t="s">
        <v>22</v>
      </c>
      <c r="B96" s="2" t="n">
        <v>80427.8010076411</v>
      </c>
      <c r="C96" s="2" t="n">
        <v>47350.5178442642</v>
      </c>
      <c r="D96" s="2" t="n">
        <v>48889.5033474405</v>
      </c>
      <c r="E96" s="2" t="n">
        <v>3964.79545240556</v>
      </c>
      <c r="F96" s="2" t="n">
        <v>4111.0751979546</v>
      </c>
      <c r="G96" s="2" t="n">
        <v>74.3848610616231</v>
      </c>
      <c r="H96" s="2" t="n">
        <v>10483.5766295039</v>
      </c>
      <c r="I96" s="2" t="n">
        <v>942.592101809662</v>
      </c>
      <c r="J96" s="2" t="n">
        <v>15.4937069726846</v>
      </c>
      <c r="K96" s="2" t="n">
        <v>196259.740149054</v>
      </c>
    </row>
    <row r="97" customFormat="false" ht="11.25" hidden="false" customHeight="false" outlineLevel="0" collapsed="false">
      <c r="A97" s="27" t="s">
        <v>58</v>
      </c>
      <c r="B97" s="2" t="n">
        <v>77122.8184805179</v>
      </c>
      <c r="C97" s="2" t="n">
        <v>46687.107800642</v>
      </c>
      <c r="D97" s="2" t="n">
        <v>41820.2293748357</v>
      </c>
      <c r="E97" s="2" t="n">
        <v>3945.64683880616</v>
      </c>
      <c r="F97" s="2" t="n">
        <v>4005.73371708586</v>
      </c>
      <c r="G97" s="2" t="n">
        <v>43.8050277278608</v>
      </c>
      <c r="H97" s="2" t="n">
        <v>10025.7565981846</v>
      </c>
      <c r="I97" s="2" t="n">
        <v>925.344402807821</v>
      </c>
      <c r="J97" s="2" t="n">
        <v>15.4937069726846</v>
      </c>
      <c r="K97" s="2" t="n">
        <v>184591.935947581</v>
      </c>
    </row>
    <row r="98" customFormat="false" ht="11.25" hidden="false" customHeight="false" outlineLevel="0" collapsed="false">
      <c r="A98" s="27" t="s">
        <v>24</v>
      </c>
      <c r="B98" s="2" t="n">
        <v>79377.8582119237</v>
      </c>
      <c r="C98" s="2" t="n">
        <v>171531.499237403</v>
      </c>
      <c r="D98" s="2" t="n">
        <v>532278.909651343</v>
      </c>
      <c r="E98" s="2" t="n">
        <v>9788.68717134962</v>
      </c>
      <c r="F98" s="2" t="n">
        <v>152359.416479062</v>
      </c>
      <c r="G98" s="2" t="n">
        <v>4209.69227160545</v>
      </c>
      <c r="H98" s="2" t="n">
        <v>9021.62915872586</v>
      </c>
      <c r="I98" s="2" t="n">
        <v>4186.44548303331</v>
      </c>
      <c r="J98" s="2" t="n">
        <v>86.0444440814692</v>
      </c>
      <c r="K98" s="2" t="n">
        <v>962840.182108528</v>
      </c>
    </row>
    <row r="99" customFormat="false" ht="11.25" hidden="false" customHeight="false" outlineLevel="0" collapsed="false">
      <c r="A99" s="27" t="s">
        <v>59</v>
      </c>
      <c r="B99" s="2" t="n">
        <v>33821.1554845859</v>
      </c>
      <c r="C99" s="2" t="n">
        <v>22653.058959487</v>
      </c>
      <c r="D99" s="2" t="n">
        <v>60539.6761094803</v>
      </c>
      <c r="E99" s="2" t="n">
        <v>2638.49082701313</v>
      </c>
      <c r="F99" s="2" t="n">
        <v>24233.9214621791</v>
      </c>
      <c r="G99" s="2" t="n">
        <v>479.64439597782</v>
      </c>
      <c r="H99" s="2" t="n">
        <v>4268.75371558409</v>
      </c>
      <c r="I99" s="2" t="n">
        <v>729.211640822832</v>
      </c>
      <c r="J99" s="2" t="n">
        <v>30.7952514686071</v>
      </c>
      <c r="K99" s="2" t="n">
        <v>149394.707846599</v>
      </c>
    </row>
    <row r="100" customFormat="false" ht="11.25" hidden="false" customHeight="false" outlineLevel="0" collapsed="false">
      <c r="A100" s="27" t="s">
        <v>60</v>
      </c>
      <c r="B100" s="2" t="n">
        <v>11848.782690903</v>
      </c>
      <c r="C100" s="2" t="n">
        <v>39318.0735279282</v>
      </c>
      <c r="D100" s="2" t="n">
        <v>115776.660145481</v>
      </c>
      <c r="E100" s="2" t="n">
        <v>2485.29136895731</v>
      </c>
      <c r="F100" s="2" t="n">
        <v>11923.3317441699</v>
      </c>
      <c r="G100" s="2" t="n">
        <v>1926.03241481417</v>
      </c>
      <c r="H100" s="2" t="n">
        <v>1216.75468320465</v>
      </c>
      <c r="I100" s="2" t="n">
        <v>1460.08956762504</v>
      </c>
      <c r="J100" s="2" t="n">
        <v>7.33870169374342</v>
      </c>
      <c r="K100" s="2" t="n">
        <v>185962.354844777</v>
      </c>
    </row>
    <row r="101" customFormat="false" ht="11.25" hidden="false" customHeight="false" outlineLevel="0" collapsed="false">
      <c r="A101" s="27" t="s">
        <v>61</v>
      </c>
      <c r="B101" s="2" t="n">
        <v>708.562858640154</v>
      </c>
      <c r="C101" s="2" t="n">
        <v>22323.8331558567</v>
      </c>
      <c r="D101" s="2" t="n">
        <v>68822.1064770576</v>
      </c>
      <c r="E101" s="2" t="n">
        <v>1610.02054058625</v>
      </c>
      <c r="F101" s="2" t="n">
        <v>16849.3805704839</v>
      </c>
      <c r="G101" s="2" t="n">
        <v>1178.49377582437</v>
      </c>
      <c r="H101" s="2" t="n">
        <v>174.306294941142</v>
      </c>
      <c r="I101" s="2" t="n">
        <v>852.348613016007</v>
      </c>
      <c r="J101" s="2" t="n">
        <v>3.97621132534452</v>
      </c>
      <c r="K101" s="2" t="n">
        <v>112523.028497732</v>
      </c>
    </row>
    <row r="102" customFormat="false" ht="11.25" hidden="false" customHeight="false" outlineLevel="0" collapsed="false">
      <c r="A102" s="27" t="s">
        <v>62</v>
      </c>
      <c r="B102" s="2" t="n">
        <v>28434.4234694858</v>
      </c>
      <c r="C102" s="2" t="n">
        <v>84493.6314800524</v>
      </c>
      <c r="D102" s="2" t="n">
        <v>271677.798384568</v>
      </c>
      <c r="E102" s="2" t="n">
        <v>2404.65843237032</v>
      </c>
      <c r="F102" s="2" t="n">
        <v>92110.6031910559</v>
      </c>
      <c r="G102" s="2" t="n">
        <v>312.023875773707</v>
      </c>
      <c r="H102" s="2" t="n">
        <v>3104.25431273754</v>
      </c>
      <c r="I102" s="2" t="n">
        <v>936.680068063874</v>
      </c>
      <c r="J102" s="2" t="n">
        <v>43.9337594718227</v>
      </c>
      <c r="K102" s="2" t="n">
        <v>483518.00697358</v>
      </c>
    </row>
    <row r="103" customFormat="false" ht="11.25" hidden="false" customHeight="false" outlineLevel="0" collapsed="false">
      <c r="A103" s="27" t="s">
        <v>29</v>
      </c>
      <c r="B103" s="2" t="n">
        <v>22047.2044151797</v>
      </c>
      <c r="C103" s="2" t="n">
        <v>38702.9887565233</v>
      </c>
      <c r="D103" s="2" t="n">
        <v>176108.479377142</v>
      </c>
      <c r="E103" s="2" t="n">
        <v>3182.89993075693</v>
      </c>
      <c r="F103" s="2" t="n">
        <v>67562.4494022434</v>
      </c>
      <c r="G103" s="2" t="n">
        <v>1065.95440090501</v>
      </c>
      <c r="H103" s="2" t="n">
        <v>3050.41847042212</v>
      </c>
      <c r="I103" s="2" t="n">
        <v>3270.22528729548</v>
      </c>
      <c r="J103" s="2" t="n">
        <v>2.87150035893754</v>
      </c>
      <c r="K103" s="2" t="n">
        <v>314993.491540827</v>
      </c>
    </row>
    <row r="104" customFormat="false" ht="11.25" hidden="false" customHeight="false" outlineLevel="0" collapsed="false">
      <c r="A104" s="27" t="s">
        <v>63</v>
      </c>
      <c r="B104" s="2" t="n">
        <v>16244.6260110091</v>
      </c>
      <c r="C104" s="2" t="n">
        <v>26639.6196565617</v>
      </c>
      <c r="D104" s="2" t="n">
        <v>64187.7930677873</v>
      </c>
      <c r="E104" s="2" t="n">
        <v>724.643782358964</v>
      </c>
      <c r="F104" s="2" t="n">
        <v>6541.85270693467</v>
      </c>
      <c r="G104" s="2" t="n">
        <v>250.644972617835</v>
      </c>
      <c r="H104" s="2" t="n">
        <v>1917.56996142908</v>
      </c>
      <c r="I104" s="2" t="n">
        <v>721.558018592206</v>
      </c>
      <c r="J104" s="2" t="n">
        <v>0</v>
      </c>
      <c r="K104" s="2" t="n">
        <v>117228.308177291</v>
      </c>
    </row>
    <row r="105" customFormat="false" ht="11.25" hidden="false" customHeight="false" outlineLevel="0" collapsed="false">
      <c r="A105" s="27" t="s">
        <v>31</v>
      </c>
      <c r="B105" s="2" t="n">
        <v>5069.11855758045</v>
      </c>
      <c r="C105" s="2" t="n">
        <v>15105.2264113456</v>
      </c>
      <c r="D105" s="2" t="n">
        <v>87743.6262872302</v>
      </c>
      <c r="E105" s="2" t="n">
        <v>1607.36336586509</v>
      </c>
      <c r="F105" s="2" t="n">
        <v>45844.90489469</v>
      </c>
      <c r="G105" s="2" t="n">
        <v>922.66149832427</v>
      </c>
      <c r="H105" s="2" t="n">
        <v>524.669863204091</v>
      </c>
      <c r="I105" s="2" t="n">
        <v>1168.69241582873</v>
      </c>
      <c r="J105" s="2" t="n">
        <v>23.2405604590269</v>
      </c>
      <c r="K105" s="2" t="n">
        <v>158009.503854527</v>
      </c>
    </row>
    <row r="106" customFormat="false" ht="11.25" hidden="false" customHeight="false" outlineLevel="0" collapsed="false">
      <c r="A106" s="27" t="s">
        <v>64</v>
      </c>
      <c r="B106" s="2" t="n">
        <v>936.531454897151</v>
      </c>
      <c r="C106" s="2" t="n">
        <v>2138.58135146577</v>
      </c>
      <c r="D106" s="2" t="n">
        <v>16145.0990008954</v>
      </c>
      <c r="E106" s="2" t="n">
        <v>46.9976752833341</v>
      </c>
      <c r="F106" s="2" t="n">
        <v>1502.54501732851</v>
      </c>
      <c r="G106" s="2" t="n">
        <v>67.5503637194048</v>
      </c>
      <c r="H106" s="2" t="n">
        <v>48.3860362344392</v>
      </c>
      <c r="I106" s="2" t="n">
        <v>269.653991358665</v>
      </c>
      <c r="J106" s="2" t="n">
        <v>0</v>
      </c>
      <c r="K106" s="2" t="n">
        <v>21155.3448911827</v>
      </c>
    </row>
    <row r="107" customFormat="false" ht="11.25" hidden="false" customHeight="false" outlineLevel="0" collapsed="false">
      <c r="A107" s="27" t="s">
        <v>65</v>
      </c>
      <c r="B107" s="2" t="n">
        <v>3194.75391285522</v>
      </c>
      <c r="C107" s="2" t="n">
        <v>10499.6528461874</v>
      </c>
      <c r="D107" s="2" t="n">
        <v>56971.2690143177</v>
      </c>
      <c r="E107" s="2" t="n">
        <v>1218.58503972164</v>
      </c>
      <c r="F107" s="2" t="n">
        <v>13665.6180358548</v>
      </c>
      <c r="G107" s="2" t="n">
        <v>837.016132904083</v>
      </c>
      <c r="H107" s="2" t="n">
        <v>345.944838398547</v>
      </c>
      <c r="I107" s="2" t="n">
        <v>474.752039445652</v>
      </c>
      <c r="J107" s="2" t="n">
        <v>23.2405604590269</v>
      </c>
      <c r="K107" s="2" t="n">
        <v>87230.832420144</v>
      </c>
    </row>
    <row r="108" customFormat="false" ht="11.25" hidden="false" customHeight="false" outlineLevel="0" collapsed="false">
      <c r="A108" s="27" t="s">
        <v>34</v>
      </c>
      <c r="B108" s="2" t="n">
        <v>1446.75069029227</v>
      </c>
      <c r="C108" s="2" t="n">
        <v>6338.67403956099</v>
      </c>
      <c r="D108" s="2" t="n">
        <v>36962.5415651954</v>
      </c>
      <c r="E108" s="2" t="n">
        <v>1297.18375828976</v>
      </c>
      <c r="F108" s="2" t="n">
        <v>16205.5157047996</v>
      </c>
      <c r="G108" s="2" t="n">
        <v>69.9320116818325</v>
      </c>
      <c r="H108" s="2" t="n">
        <v>325.300332439824</v>
      </c>
      <c r="I108" s="2" t="n">
        <v>1175.93426639147</v>
      </c>
      <c r="J108" s="2" t="n">
        <v>0</v>
      </c>
      <c r="K108" s="2" t="n">
        <v>63821.8323686511</v>
      </c>
    </row>
    <row r="109" customFormat="false" ht="11.25" hidden="false" customHeight="false" outlineLevel="0" collapsed="false">
      <c r="A109" s="27" t="s">
        <v>66</v>
      </c>
      <c r="B109" s="2" t="n">
        <v>18888.6924712477</v>
      </c>
      <c r="C109" s="2" t="n">
        <v>91856.228940973</v>
      </c>
      <c r="D109" s="2" t="n">
        <v>828030.288445438</v>
      </c>
      <c r="E109" s="2" t="n">
        <v>1767.99962130821</v>
      </c>
      <c r="F109" s="2" t="n">
        <v>116732.856659591</v>
      </c>
      <c r="G109" s="2" t="n">
        <v>145705.971335886</v>
      </c>
      <c r="H109" s="2" t="n">
        <v>2314.05177082988</v>
      </c>
      <c r="I109" s="2" t="n">
        <v>137084.643545337</v>
      </c>
      <c r="J109" s="2" t="n">
        <v>35.24987184925</v>
      </c>
      <c r="K109" s="2" t="n">
        <v>1342415.98266246</v>
      </c>
    </row>
    <row r="110" customFormat="false" ht="11.25" hidden="false" customHeight="false" outlineLevel="0" collapsed="false">
      <c r="A110" s="27" t="s">
        <v>67</v>
      </c>
      <c r="B110" s="2" t="n">
        <v>15339.021853862</v>
      </c>
      <c r="C110" s="2" t="n">
        <v>63561.6226555482</v>
      </c>
      <c r="D110" s="2" t="n">
        <v>216994.555508906</v>
      </c>
      <c r="E110" s="2" t="n">
        <v>1140.84768870295</v>
      </c>
      <c r="F110" s="2" t="n">
        <v>10610.278574442</v>
      </c>
      <c r="G110" s="2" t="n">
        <v>13257.9151458792</v>
      </c>
      <c r="H110" s="2" t="n">
        <v>1904.82978008426</v>
      </c>
      <c r="I110" s="2" t="n">
        <v>2552.72939882099</v>
      </c>
      <c r="J110" s="2" t="n">
        <v>35.24987184925</v>
      </c>
      <c r="K110" s="2" t="n">
        <v>325397.050478095</v>
      </c>
    </row>
    <row r="111" customFormat="false" ht="11.25" hidden="false" customHeight="false" outlineLevel="0" collapsed="false">
      <c r="A111" s="27" t="s">
        <v>68</v>
      </c>
      <c r="B111" s="2" t="n">
        <v>1296.15076906023</v>
      </c>
      <c r="C111" s="2" t="n">
        <v>26300.9152369367</v>
      </c>
      <c r="D111" s="2" t="n">
        <v>186487.823267052</v>
      </c>
      <c r="E111" s="2" t="n">
        <v>354.884021985444</v>
      </c>
      <c r="F111" s="2" t="n">
        <v>3324.30645485312</v>
      </c>
      <c r="G111" s="2" t="n">
        <v>875.065894584938</v>
      </c>
      <c r="H111" s="2" t="n">
        <v>181.413806241522</v>
      </c>
      <c r="I111" s="2" t="n">
        <v>268.507283253008</v>
      </c>
      <c r="J111" s="2" t="n">
        <v>0</v>
      </c>
      <c r="K111" s="2" t="n">
        <v>219089.066733967</v>
      </c>
    </row>
    <row r="112" customFormat="false" ht="11.25" hidden="false" customHeight="false" outlineLevel="0" collapsed="false">
      <c r="A112" s="27" t="s">
        <v>38</v>
      </c>
      <c r="B112" s="2" t="n">
        <v>60423.7950076346</v>
      </c>
      <c r="C112" s="2" t="n">
        <v>205213.08619756</v>
      </c>
      <c r="D112" s="2" t="n">
        <v>1396756.13869918</v>
      </c>
      <c r="E112" s="2" t="n">
        <v>14698.611498621</v>
      </c>
      <c r="F112" s="2" t="n">
        <v>265386.562514851</v>
      </c>
      <c r="G112" s="2" t="n">
        <v>32339.4254306658</v>
      </c>
      <c r="H112" s="2" t="n">
        <v>28107.7829098603</v>
      </c>
      <c r="I112" s="2" t="n">
        <v>63223.1470826977</v>
      </c>
      <c r="J112" s="2" t="n">
        <v>522.888168915869</v>
      </c>
      <c r="K112" s="2" t="n">
        <v>2066671.43750999</v>
      </c>
    </row>
    <row r="113" customFormat="false" ht="11.25" hidden="false" customHeight="false" outlineLevel="0" collapsed="false">
      <c r="A113" s="27" t="s">
        <v>69</v>
      </c>
      <c r="B113" s="2" t="n">
        <v>21121.5355165403</v>
      </c>
      <c r="C113" s="2" t="n">
        <v>10241.7279932744</v>
      </c>
      <c r="D113" s="2" t="n">
        <v>107883.522332782</v>
      </c>
      <c r="E113" s="2" t="n">
        <v>2045.44138933629</v>
      </c>
      <c r="F113" s="2" t="n">
        <v>46056.3325531934</v>
      </c>
      <c r="G113" s="2" t="n">
        <v>288.273402211179</v>
      </c>
      <c r="H113" s="2" t="n">
        <v>2239.21159224708</v>
      </c>
      <c r="I113" s="2" t="n">
        <v>12615.9062839802</v>
      </c>
      <c r="J113" s="2" t="n">
        <v>2.08053369735706</v>
      </c>
      <c r="K113" s="2" t="n">
        <v>202494.031597262</v>
      </c>
    </row>
    <row r="114" customFormat="false" ht="11.25" hidden="false" customHeight="false" outlineLevel="0" collapsed="false">
      <c r="A114" s="27" t="s">
        <v>70</v>
      </c>
      <c r="B114" s="2" t="n">
        <v>2731.44047577909</v>
      </c>
      <c r="C114" s="2" t="n">
        <v>1001.08307913264</v>
      </c>
      <c r="D114" s="2" t="n">
        <v>51198.1814405044</v>
      </c>
      <c r="E114" s="2" t="n">
        <v>1052.57815191869</v>
      </c>
      <c r="F114" s="2" t="n">
        <v>28531.4011288952</v>
      </c>
      <c r="G114" s="2" t="n">
        <v>2485.99795344125</v>
      </c>
      <c r="H114" s="2" t="n">
        <v>436.450797698463</v>
      </c>
      <c r="I114" s="2" t="n">
        <v>20300.3018451497</v>
      </c>
      <c r="J114" s="2" t="n">
        <v>0</v>
      </c>
      <c r="K114" s="2" t="n">
        <v>107737.434872519</v>
      </c>
    </row>
    <row r="115" customFormat="false" ht="11.25" hidden="false" customHeight="false" outlineLevel="0" collapsed="false">
      <c r="A115" s="27" t="s">
        <v>71</v>
      </c>
      <c r="B115" s="2" t="n">
        <v>7577.68924072658</v>
      </c>
      <c r="C115" s="2" t="n">
        <v>124782.204906819</v>
      </c>
      <c r="D115" s="2" t="n">
        <v>263159.694304683</v>
      </c>
      <c r="E115" s="2" t="n">
        <v>4126.13759334579</v>
      </c>
      <c r="F115" s="2" t="n">
        <v>74397.3049132533</v>
      </c>
      <c r="G115" s="2" t="n">
        <v>6385.02295113093</v>
      </c>
      <c r="H115" s="2" t="n">
        <v>3203.63971944318</v>
      </c>
      <c r="I115" s="2" t="n">
        <v>7399.90222207431</v>
      </c>
      <c r="J115" s="2" t="n">
        <v>190.998776877817</v>
      </c>
      <c r="K115" s="2" t="n">
        <v>491222.594628354</v>
      </c>
    </row>
    <row r="116" customFormat="false" ht="11.25" hidden="false" customHeight="false" outlineLevel="0" collapsed="false">
      <c r="A116" s="27" t="s">
        <v>72</v>
      </c>
      <c r="B116" s="2" t="n">
        <v>13209.9265225428</v>
      </c>
      <c r="C116" s="2" t="n">
        <v>39856.4325954697</v>
      </c>
      <c r="D116" s="2" t="n">
        <v>812203.460765647</v>
      </c>
      <c r="E116" s="2" t="n">
        <v>6521.14030204742</v>
      </c>
      <c r="F116" s="2" t="n">
        <v>83821.1464345301</v>
      </c>
      <c r="G116" s="2" t="n">
        <v>22255.3453639151</v>
      </c>
      <c r="H116" s="2" t="n">
        <v>19868.7666918101</v>
      </c>
      <c r="I116" s="2" t="n">
        <v>7886.00145203043</v>
      </c>
      <c r="J116" s="2" t="n">
        <v>310.363942802877</v>
      </c>
      <c r="K116" s="2" t="n">
        <v>1005932.5840708</v>
      </c>
    </row>
    <row r="117" customFormat="false" ht="11.25" hidden="false" customHeight="false" outlineLevel="0" collapsed="false">
      <c r="A117" s="27" t="s">
        <v>43</v>
      </c>
      <c r="B117" s="2" t="n">
        <v>77592.4530046229</v>
      </c>
      <c r="C117" s="2" t="n">
        <v>56845.0657869175</v>
      </c>
      <c r="D117" s="2" t="n">
        <v>677282.413686826</v>
      </c>
      <c r="E117" s="2" t="n">
        <v>6758.13582103718</v>
      </c>
      <c r="F117" s="2" t="n">
        <v>485511.697371385</v>
      </c>
      <c r="G117" s="2" t="n">
        <v>6057.46177437423</v>
      </c>
      <c r="H117" s="2" t="n">
        <v>8051.14631194292</v>
      </c>
      <c r="I117" s="2" t="n">
        <v>12289.4579118311</v>
      </c>
      <c r="J117" s="2" t="n">
        <v>27.4432366545629</v>
      </c>
      <c r="K117" s="2" t="n">
        <v>1330415.27490559</v>
      </c>
    </row>
    <row r="118" customFormat="false" ht="11.25" hidden="false" customHeight="false" outlineLevel="0" collapsed="false">
      <c r="A118" s="27" t="s">
        <v>73</v>
      </c>
      <c r="B118" s="2" t="n">
        <v>34509.1986704612</v>
      </c>
      <c r="C118" s="2" t="n">
        <v>19259.344983917</v>
      </c>
      <c r="D118" s="2" t="n">
        <v>126894.807267921</v>
      </c>
      <c r="E118" s="2" t="n">
        <v>495.043192273492</v>
      </c>
      <c r="F118" s="2" t="n">
        <v>41304.237792125</v>
      </c>
      <c r="G118" s="2" t="n">
        <v>169.124717287714</v>
      </c>
      <c r="H118" s="2" t="n">
        <v>2972.92076285886</v>
      </c>
      <c r="I118" s="2" t="n">
        <v>1061.0024077516</v>
      </c>
      <c r="J118" s="2" t="n">
        <v>0</v>
      </c>
      <c r="K118" s="2" t="n">
        <v>226665.679794596</v>
      </c>
    </row>
    <row r="119" customFormat="false" ht="11.25" hidden="false" customHeight="false" outlineLevel="0" collapsed="false">
      <c r="A119" s="27" t="s">
        <v>74</v>
      </c>
      <c r="B119" s="2" t="n">
        <v>7587.91731483365</v>
      </c>
      <c r="C119" s="2" t="n">
        <v>9887.54948451175</v>
      </c>
      <c r="D119" s="2" t="n">
        <v>83455.9866307311</v>
      </c>
      <c r="E119" s="2" t="n">
        <v>373.917989021409</v>
      </c>
      <c r="F119" s="2" t="n">
        <v>35522.6939691858</v>
      </c>
      <c r="G119" s="2" t="n">
        <v>279.750407386094</v>
      </c>
      <c r="H119" s="2" t="n">
        <v>816.978279055506</v>
      </c>
      <c r="I119" s="2" t="n">
        <v>3176.59662355823</v>
      </c>
      <c r="J119" s="2" t="n">
        <v>10.3291379817897</v>
      </c>
      <c r="K119" s="2" t="n">
        <v>141111.719836265</v>
      </c>
    </row>
    <row r="120" customFormat="false" ht="11.25" hidden="false" customHeight="false" outlineLevel="0" collapsed="false">
      <c r="A120" s="27" t="s">
        <v>75</v>
      </c>
      <c r="B120" s="2" t="n">
        <v>26217.1845245462</v>
      </c>
      <c r="C120" s="2" t="n">
        <v>16200.3523058023</v>
      </c>
      <c r="D120" s="2" t="n">
        <v>354803.782126502</v>
      </c>
      <c r="E120" s="2" t="n">
        <v>5515.31090309961</v>
      </c>
      <c r="F120" s="2" t="n">
        <v>381147.624503203</v>
      </c>
      <c r="G120" s="2" t="n">
        <v>5163.9833191116</v>
      </c>
      <c r="H120" s="2" t="n">
        <v>3013.15817597834</v>
      </c>
      <c r="I120" s="2" t="n">
        <v>6887.72671323792</v>
      </c>
      <c r="J120" s="2" t="n">
        <v>11.3253833401334</v>
      </c>
      <c r="K120" s="2" t="n">
        <v>798960.447954821</v>
      </c>
    </row>
    <row r="121" customFormat="false" ht="11.25" hidden="false" customHeight="false" outlineLevel="0" collapsed="false">
      <c r="A121" s="27" t="s">
        <v>76</v>
      </c>
      <c r="B121" s="2" t="n">
        <v>7339.1385160552</v>
      </c>
      <c r="C121" s="2" t="n">
        <v>9732.49574915907</v>
      </c>
      <c r="D121" s="2" t="n">
        <v>46455.8970609715</v>
      </c>
      <c r="E121" s="2" t="n">
        <v>106.178964622391</v>
      </c>
      <c r="F121" s="2" t="n">
        <v>4513.46747087976</v>
      </c>
      <c r="G121" s="2" t="n">
        <v>402.825388841392</v>
      </c>
      <c r="H121" s="2" t="n">
        <v>978.379880032962</v>
      </c>
      <c r="I121" s="2" t="n">
        <v>315.695093875938</v>
      </c>
      <c r="J121" s="2" t="n">
        <v>5.78871533263983</v>
      </c>
      <c r="K121" s="2" t="n">
        <v>69849.8668397708</v>
      </c>
    </row>
    <row r="122" customFormat="false" ht="11.25" hidden="false" customHeight="false" outlineLevel="0" collapsed="false">
      <c r="A122" s="27" t="s">
        <v>48</v>
      </c>
      <c r="B122" s="2" t="n">
        <v>8174.59127379763</v>
      </c>
      <c r="C122" s="2" t="n">
        <v>7649.10357869219</v>
      </c>
      <c r="D122" s="2" t="n">
        <v>66337.3121918907</v>
      </c>
      <c r="E122" s="2" t="n">
        <v>1434.0662481581</v>
      </c>
      <c r="F122" s="2" t="n">
        <v>24645.4064009844</v>
      </c>
      <c r="G122" s="2" t="n">
        <v>690.496896581911</v>
      </c>
      <c r="H122" s="2" t="n">
        <v>2953.10669075897</v>
      </c>
      <c r="I122" s="2" t="n">
        <v>1246.79065085544</v>
      </c>
      <c r="J122" s="2" t="n">
        <v>7.56092900267008</v>
      </c>
      <c r="K122" s="2" t="n">
        <v>113138.434860722</v>
      </c>
    </row>
    <row r="123" customFormat="false" ht="11.25" hidden="false" customHeight="false" outlineLevel="0" collapsed="false">
      <c r="A123" s="27" t="s">
        <v>49</v>
      </c>
      <c r="B123" s="2" t="n">
        <v>7006.25414501514</v>
      </c>
      <c r="C123" s="2" t="n">
        <v>144692.858228079</v>
      </c>
      <c r="D123" s="2" t="n">
        <v>46339.1530081027</v>
      </c>
      <c r="E123" s="2" t="n">
        <v>488.33136326184</v>
      </c>
      <c r="F123" s="2" t="n">
        <v>13570.697711545</v>
      </c>
      <c r="G123" s="2" t="n">
        <v>584.938488852397</v>
      </c>
      <c r="H123" s="2" t="n">
        <v>19974.1416152354</v>
      </c>
      <c r="I123" s="2" t="n">
        <v>2265.08944929687</v>
      </c>
      <c r="J123" s="2" t="n">
        <v>19.3476268520106</v>
      </c>
      <c r="K123" s="2" t="n">
        <v>234940.811636241</v>
      </c>
    </row>
    <row r="124" customFormat="false" ht="11.25" hidden="false" customHeight="false" outlineLevel="0" collapsed="false">
      <c r="A124" s="27" t="s">
        <v>12</v>
      </c>
      <c r="B124" s="2" t="n">
        <v>1227765.38504394</v>
      </c>
      <c r="C124" s="2" t="n">
        <v>989141.002746459</v>
      </c>
      <c r="D124" s="2" t="n">
        <v>4919303.54749533</v>
      </c>
      <c r="E124" s="2" t="n">
        <v>73769.948295013</v>
      </c>
      <c r="F124" s="2" t="n">
        <v>1336461.44594082</v>
      </c>
      <c r="G124" s="2" t="n">
        <v>220595.107340283</v>
      </c>
      <c r="H124" s="2" t="n">
        <v>191271.468516941</v>
      </c>
      <c r="I124" s="2" t="n">
        <v>438236.903397205</v>
      </c>
      <c r="J124" s="2" t="n">
        <v>1544.76508329692</v>
      </c>
      <c r="K124" s="2" t="n">
        <v>9398089.5738593</v>
      </c>
    </row>
    <row r="125" customFormat="false" ht="12" hidden="false" customHeight="false" outlineLevel="0" collapsed="false">
      <c r="A125" s="29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8.99"/>
    <col collapsed="false" customWidth="true" hidden="false" outlineLevel="0" max="3" min="3" style="2" width="7.7"/>
    <col collapsed="false" customWidth="true" hidden="false" outlineLevel="0" max="4" min="4" style="2" width="8.99"/>
    <col collapsed="false" customWidth="true" hidden="false" outlineLevel="0" max="5" min="5" style="2" width="6.85"/>
    <col collapsed="false" customWidth="true" hidden="false" outlineLevel="0" max="9" min="6" style="2" width="7.7"/>
    <col collapsed="false" customWidth="true" hidden="false" outlineLevel="0" max="10" min="10" style="2" width="4.7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68.2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970655.049505723</v>
      </c>
      <c r="C8" s="2" t="n">
        <v>100348.05720787</v>
      </c>
      <c r="D8" s="2" t="n">
        <v>595755.228676207</v>
      </c>
      <c r="E8" s="2" t="n">
        <v>13413.833245142</v>
      </c>
      <c r="F8" s="2" t="n">
        <v>68344.7528434782</v>
      </c>
      <c r="G8" s="2" t="n">
        <v>45867.3574916845</v>
      </c>
      <c r="H8" s="2" t="n">
        <v>96811.9651912485</v>
      </c>
      <c r="I8" s="2" t="n">
        <v>91584.9845444212</v>
      </c>
      <c r="J8" s="2" t="n">
        <v>19.1890280412585</v>
      </c>
      <c r="K8" s="2" t="n">
        <v>1982800.41773382</v>
      </c>
    </row>
    <row r="9" customFormat="false" ht="11.25" hidden="false" customHeight="false" outlineLevel="0" collapsed="false">
      <c r="A9" s="11" t="s">
        <v>15</v>
      </c>
      <c r="B9" s="2" t="n">
        <v>387692.997945227</v>
      </c>
      <c r="C9" s="2" t="n">
        <v>40051.525497441</v>
      </c>
      <c r="D9" s="2" t="n">
        <v>139893.864878735</v>
      </c>
      <c r="E9" s="2" t="n">
        <v>2295.52087866613</v>
      </c>
      <c r="F9" s="2" t="n">
        <v>19525.182919688</v>
      </c>
      <c r="G9" s="2" t="n">
        <v>6105.26779791295</v>
      </c>
      <c r="H9" s="2" t="n">
        <v>24077.2489398013</v>
      </c>
      <c r="I9" s="2" t="n">
        <v>4968.92297792219</v>
      </c>
      <c r="J9" s="2" t="n">
        <v>0</v>
      </c>
      <c r="K9" s="2" t="n">
        <v>624610.531835393</v>
      </c>
    </row>
    <row r="10" customFormat="false" ht="11.25" hidden="false" customHeight="false" outlineLevel="0" collapsed="false">
      <c r="A10" s="11" t="s">
        <v>16</v>
      </c>
      <c r="B10" s="2" t="n">
        <v>108452.447471449</v>
      </c>
      <c r="C10" s="2" t="n">
        <v>10283.1895466716</v>
      </c>
      <c r="D10" s="2" t="n">
        <v>39000.3664173943</v>
      </c>
      <c r="E10" s="2" t="n">
        <v>953.557424854907</v>
      </c>
      <c r="F10" s="2" t="n">
        <v>2281.31168471007</v>
      </c>
      <c r="G10" s="2" t="n">
        <v>6997.63057734538</v>
      </c>
      <c r="H10" s="2" t="n">
        <v>11760.5065849731</v>
      </c>
      <c r="I10" s="2" t="n">
        <v>8647.4409773787</v>
      </c>
      <c r="J10" s="2" t="n">
        <v>3.57279649178641</v>
      </c>
      <c r="K10" s="2" t="n">
        <v>188380.023481268</v>
      </c>
    </row>
    <row r="11" customFormat="false" ht="11.25" hidden="false" customHeight="false" outlineLevel="0" collapsed="false">
      <c r="A11" s="11" t="s">
        <v>17</v>
      </c>
      <c r="B11" s="2" t="n">
        <v>39175.3295425284</v>
      </c>
      <c r="C11" s="2" t="n">
        <v>1251.80766884138</v>
      </c>
      <c r="D11" s="2" t="n">
        <v>53376.5365558599</v>
      </c>
      <c r="E11" s="2" t="n">
        <v>131.850701521296</v>
      </c>
      <c r="F11" s="2" t="n">
        <v>20902.0123318961</v>
      </c>
      <c r="G11" s="2" t="n">
        <v>553.961955852985</v>
      </c>
      <c r="H11" s="2" t="n">
        <v>5430.43993628624</v>
      </c>
      <c r="I11" s="2" t="n">
        <v>22024.1239258884</v>
      </c>
      <c r="J11" s="2" t="n">
        <v>0</v>
      </c>
      <c r="K11" s="2" t="n">
        <v>142846.062618675</v>
      </c>
    </row>
    <row r="12" customFormat="false" ht="11.25" hidden="false" customHeight="false" outlineLevel="0" collapsed="false">
      <c r="A12" s="11" t="s">
        <v>18</v>
      </c>
      <c r="B12" s="2" t="n">
        <v>23439.6741126438</v>
      </c>
      <c r="C12" s="2" t="n">
        <v>13311.5964332573</v>
      </c>
      <c r="D12" s="2" t="n">
        <v>100658.965568881</v>
      </c>
      <c r="E12" s="2" t="n">
        <v>3573.57358041422</v>
      </c>
      <c r="F12" s="2" t="n">
        <v>3245.5548853696</v>
      </c>
      <c r="G12" s="2" t="n">
        <v>21400.5131644937</v>
      </c>
      <c r="H12" s="2" t="n">
        <v>5770.84641607384</v>
      </c>
      <c r="I12" s="2" t="n">
        <v>8203.48932835969</v>
      </c>
      <c r="J12" s="2" t="n">
        <v>15.6162315494721</v>
      </c>
      <c r="K12" s="2" t="n">
        <v>179619.829721042</v>
      </c>
    </row>
    <row r="13" customFormat="false" ht="11.25" hidden="false" customHeight="false" outlineLevel="0" collapsed="false">
      <c r="A13" s="11" t="s">
        <v>19</v>
      </c>
      <c r="B13" s="2" t="n">
        <v>134056.896806948</v>
      </c>
      <c r="C13" s="2" t="n">
        <v>6584.61110467273</v>
      </c>
      <c r="D13" s="2" t="n">
        <v>56772.7492436071</v>
      </c>
      <c r="E13" s="2" t="n">
        <v>809.328347938055</v>
      </c>
      <c r="F13" s="2" t="n">
        <v>1251.39240164164</v>
      </c>
      <c r="G13" s="2" t="n">
        <v>2184.02751388181</v>
      </c>
      <c r="H13" s="2" t="n">
        <v>8536.89426706553</v>
      </c>
      <c r="I13" s="2" t="n">
        <v>1691.14138655252</v>
      </c>
      <c r="J13" s="2" t="n">
        <v>0</v>
      </c>
      <c r="K13" s="2" t="n">
        <v>211887.041072307</v>
      </c>
    </row>
    <row r="14" customFormat="false" ht="11.25" hidden="false" customHeight="false" outlineLevel="0" collapsed="false">
      <c r="A14" s="11" t="s">
        <v>20</v>
      </c>
      <c r="B14" s="2" t="n">
        <v>97947.6286942411</v>
      </c>
      <c r="C14" s="2" t="n">
        <v>5134.05148192728</v>
      </c>
      <c r="D14" s="2" t="n">
        <v>19479.4259663017</v>
      </c>
      <c r="E14" s="2" t="n">
        <v>310.094535537115</v>
      </c>
      <c r="F14" s="2" t="n">
        <v>1692.80834393105</v>
      </c>
      <c r="G14" s="2" t="n">
        <v>193.070295051617</v>
      </c>
      <c r="H14" s="2" t="n">
        <v>6296.80711383114</v>
      </c>
      <c r="I14" s="2" t="n">
        <v>31883.8352863894</v>
      </c>
      <c r="J14" s="2" t="n">
        <v>0</v>
      </c>
      <c r="K14" s="2" t="n">
        <v>162937.72171721</v>
      </c>
    </row>
    <row r="15" customFormat="false" ht="11.25" hidden="false" customHeight="false" outlineLevel="0" collapsed="false">
      <c r="A15" s="11" t="s">
        <v>21</v>
      </c>
      <c r="B15" s="2" t="n">
        <v>3149.12763512417</v>
      </c>
      <c r="C15" s="2" t="n">
        <v>862.341809256894</v>
      </c>
      <c r="D15" s="2" t="n">
        <v>17748.3924895553</v>
      </c>
      <c r="E15" s="2" t="n">
        <v>5984.04199827503</v>
      </c>
      <c r="F15" s="2" t="n">
        <v>96.7070078656615</v>
      </c>
      <c r="G15" s="2" t="n">
        <v>929.702394201232</v>
      </c>
      <c r="H15" s="2" t="n">
        <v>293.804852983594</v>
      </c>
      <c r="I15" s="2" t="n">
        <v>26.0833776011746</v>
      </c>
      <c r="J15" s="2" t="n">
        <v>0</v>
      </c>
      <c r="K15" s="2" t="n">
        <v>29090.2015648631</v>
      </c>
    </row>
    <row r="16" customFormat="false" ht="11.25" hidden="false" customHeight="false" outlineLevel="0" collapsed="false">
      <c r="A16" s="11" t="s">
        <v>22</v>
      </c>
      <c r="B16" s="2" t="n">
        <v>254206.235506749</v>
      </c>
      <c r="C16" s="2" t="n">
        <v>19417.6075191535</v>
      </c>
      <c r="D16" s="2" t="n">
        <v>37888.3876836436</v>
      </c>
      <c r="E16" s="2" t="n">
        <v>5921.65947778729</v>
      </c>
      <c r="F16" s="2" t="n">
        <v>4737.81481647929</v>
      </c>
      <c r="G16" s="2" t="n">
        <v>1183.09533551687</v>
      </c>
      <c r="H16" s="2" t="n">
        <v>16232.3816889308</v>
      </c>
      <c r="I16" s="2" t="n">
        <v>950.338489067913</v>
      </c>
      <c r="J16" s="2" t="n">
        <v>0</v>
      </c>
      <c r="K16" s="2" t="n">
        <v>340537.520517328</v>
      </c>
    </row>
    <row r="17" customFormat="false" ht="11.25" hidden="false" customHeight="false" outlineLevel="0" collapsed="false">
      <c r="A17" s="11" t="s">
        <v>23</v>
      </c>
      <c r="B17" s="2" t="n">
        <v>239442.88298617</v>
      </c>
      <c r="C17" s="2" t="n">
        <v>19262.2893169527</v>
      </c>
      <c r="D17" s="2" t="n">
        <v>37489.5984675107</v>
      </c>
      <c r="E17" s="2" t="n">
        <v>5822.7316423098</v>
      </c>
      <c r="F17" s="2" t="n">
        <v>4668.98208665947</v>
      </c>
      <c r="G17" s="2" t="n">
        <v>1172.01347504564</v>
      </c>
      <c r="H17" s="2" t="n">
        <v>15293.3546985195</v>
      </c>
      <c r="I17" s="2" t="n">
        <v>939.391738298995</v>
      </c>
      <c r="J17" s="2" t="n">
        <v>0</v>
      </c>
      <c r="K17" s="2" t="n">
        <v>324091.244411466</v>
      </c>
    </row>
    <row r="18" customFormat="false" ht="11.25" hidden="false" customHeight="false" outlineLevel="0" collapsed="false">
      <c r="A18" s="11" t="s">
        <v>24</v>
      </c>
      <c r="B18" s="2" t="n">
        <v>202784.864106686</v>
      </c>
      <c r="C18" s="2" t="n">
        <v>68419.6121591305</v>
      </c>
      <c r="D18" s="2" t="n">
        <v>487893.386454457</v>
      </c>
      <c r="E18" s="2" t="n">
        <v>4211.19865883402</v>
      </c>
      <c r="F18" s="2" t="n">
        <v>113504.130976323</v>
      </c>
      <c r="G18" s="2" t="n">
        <v>42252.4531857222</v>
      </c>
      <c r="H18" s="2" t="n">
        <v>12871.4221909688</v>
      </c>
      <c r="I18" s="2" t="n">
        <v>2060.79407650828</v>
      </c>
      <c r="J18" s="2" t="n">
        <v>3.41890980468999</v>
      </c>
      <c r="K18" s="2" t="n">
        <v>934001.280718433</v>
      </c>
    </row>
    <row r="19" customFormat="false" ht="11.25" hidden="false" customHeight="false" outlineLevel="0" collapsed="false">
      <c r="A19" s="11" t="s">
        <v>25</v>
      </c>
      <c r="B19" s="2" t="n">
        <v>111418.639491023</v>
      </c>
      <c r="C19" s="2" t="n">
        <v>10270.3988315295</v>
      </c>
      <c r="D19" s="2" t="n">
        <v>41933.44973619</v>
      </c>
      <c r="E19" s="2" t="n">
        <v>1166.88703336495</v>
      </c>
      <c r="F19" s="2" t="n">
        <v>58229.0840901185</v>
      </c>
      <c r="G19" s="2" t="n">
        <v>6411.86884804532</v>
      </c>
      <c r="H19" s="2" t="n">
        <v>7020.19566232411</v>
      </c>
      <c r="I19" s="2" t="n">
        <v>381.459257668283</v>
      </c>
      <c r="J19" s="2" t="n">
        <v>2.27535157619356</v>
      </c>
      <c r="K19" s="2" t="n">
        <v>236834.25830184</v>
      </c>
    </row>
    <row r="20" customFormat="false" ht="11.25" hidden="false" customHeight="false" outlineLevel="0" collapsed="false">
      <c r="A20" s="11" t="s">
        <v>26</v>
      </c>
      <c r="B20" s="2" t="n">
        <v>4267.07160852866</v>
      </c>
      <c r="C20" s="2" t="n">
        <v>20705.6202981922</v>
      </c>
      <c r="D20" s="2" t="n">
        <v>92016.6355841109</v>
      </c>
      <c r="E20" s="2" t="n">
        <v>611.525968532117</v>
      </c>
      <c r="F20" s="2" t="n">
        <v>8377.65086492817</v>
      </c>
      <c r="G20" s="2" t="n">
        <v>18267.3760946968</v>
      </c>
      <c r="H20" s="2" t="n">
        <v>372.273383913558</v>
      </c>
      <c r="I20" s="2" t="n">
        <v>161.419422878825</v>
      </c>
      <c r="J20" s="2" t="n">
        <v>1.14355822849643</v>
      </c>
      <c r="K20" s="2" t="n">
        <v>144780.71678401</v>
      </c>
    </row>
    <row r="21" customFormat="false" ht="11.25" hidden="false" customHeight="false" outlineLevel="0" collapsed="false">
      <c r="A21" s="11" t="s">
        <v>27</v>
      </c>
      <c r="B21" s="2" t="n">
        <v>380.572688697856</v>
      </c>
      <c r="C21" s="2" t="n">
        <v>9162.82617426351</v>
      </c>
      <c r="D21" s="2" t="n">
        <v>53733.0577648645</v>
      </c>
      <c r="E21" s="2" t="n">
        <v>352.045324161322</v>
      </c>
      <c r="F21" s="2" t="n">
        <v>8048.72149606143</v>
      </c>
      <c r="G21" s="2" t="n">
        <v>11098.6037874656</v>
      </c>
      <c r="H21" s="2" t="n">
        <v>120.505631449343</v>
      </c>
      <c r="I21" s="2" t="n">
        <v>141.743750312336</v>
      </c>
      <c r="J21" s="2" t="n">
        <v>0</v>
      </c>
      <c r="K21" s="2" t="n">
        <v>83038.0766172759</v>
      </c>
    </row>
    <row r="22" customFormat="false" ht="11.25" hidden="false" customHeight="false" outlineLevel="0" collapsed="false">
      <c r="A22" s="11" t="s">
        <v>28</v>
      </c>
      <c r="B22" s="2" t="n">
        <v>84316.6533513786</v>
      </c>
      <c r="C22" s="2" t="n">
        <v>27385.7039877781</v>
      </c>
      <c r="D22" s="2" t="n">
        <v>277622.674139319</v>
      </c>
      <c r="E22" s="2" t="n">
        <v>837.41674157333</v>
      </c>
      <c r="F22" s="2" t="n">
        <v>31543.3059521128</v>
      </c>
      <c r="G22" s="2" t="n">
        <v>4037.11766111517</v>
      </c>
      <c r="H22" s="2" t="n">
        <v>5188.78185076169</v>
      </c>
      <c r="I22" s="2" t="n">
        <v>1314.88109006067</v>
      </c>
      <c r="J22" s="2" t="n">
        <v>0</v>
      </c>
      <c r="K22" s="2" t="n">
        <v>432246.534774099</v>
      </c>
    </row>
    <row r="23" customFormat="false" ht="11.25" hidden="false" customHeight="false" outlineLevel="0" collapsed="false">
      <c r="A23" s="11" t="s">
        <v>29</v>
      </c>
      <c r="B23" s="2" t="n">
        <v>73415.4709144296</v>
      </c>
      <c r="C23" s="2" t="n">
        <v>20332.2117433238</v>
      </c>
      <c r="D23" s="2" t="n">
        <v>106509.449191745</v>
      </c>
      <c r="E23" s="2" t="n">
        <v>1724.22260707967</v>
      </c>
      <c r="F23" s="2" t="n">
        <v>36874.7042149381</v>
      </c>
      <c r="G23" s="2" t="n">
        <v>11117.8344527876</v>
      </c>
      <c r="H23" s="2" t="n">
        <v>5183.99441503573</v>
      </c>
      <c r="I23" s="2" t="n">
        <v>1365.88301772785</v>
      </c>
      <c r="J23" s="2" t="n">
        <v>0</v>
      </c>
      <c r="K23" s="2" t="n">
        <v>256523.770557067</v>
      </c>
    </row>
    <row r="24" customFormat="false" ht="11.25" hidden="false" customHeight="false" outlineLevel="0" collapsed="false">
      <c r="A24" s="11" t="s">
        <v>30</v>
      </c>
      <c r="B24" s="2" t="n">
        <v>59988.2403740852</v>
      </c>
      <c r="C24" s="2" t="n">
        <v>16785.054306451</v>
      </c>
      <c r="D24" s="2" t="n">
        <v>45630.8981618707</v>
      </c>
      <c r="E24" s="2" t="n">
        <v>794.831518881016</v>
      </c>
      <c r="F24" s="2" t="n">
        <v>4845.98509931793</v>
      </c>
      <c r="G24" s="2" t="n">
        <v>6840.22757589998</v>
      </c>
      <c r="H24" s="2" t="n">
        <v>3815.69175334416</v>
      </c>
      <c r="I24" s="2" t="n">
        <v>344.179365955481</v>
      </c>
      <c r="J24" s="2" t="n">
        <v>0</v>
      </c>
      <c r="K24" s="2" t="n">
        <v>139045.108155805</v>
      </c>
    </row>
    <row r="25" customFormat="false" ht="11.25" hidden="false" customHeight="false" outlineLevel="0" collapsed="false">
      <c r="A25" s="11" t="s">
        <v>31</v>
      </c>
      <c r="B25" s="2" t="n">
        <v>12278.5495054137</v>
      </c>
      <c r="C25" s="2" t="n">
        <v>8079.45052754719</v>
      </c>
      <c r="D25" s="2" t="n">
        <v>63334.272339579</v>
      </c>
      <c r="E25" s="2" t="n">
        <v>525.087933482987</v>
      </c>
      <c r="F25" s="2" t="n">
        <v>23819.6776890783</v>
      </c>
      <c r="G25" s="2" t="n">
        <v>25249.6943302778</v>
      </c>
      <c r="H25" s="2" t="n">
        <v>679.316781101661</v>
      </c>
      <c r="I25" s="2" t="n">
        <v>1118.1135936513</v>
      </c>
      <c r="J25" s="2" t="n">
        <v>0.140436024571602</v>
      </c>
      <c r="K25" s="2" t="n">
        <v>135084.303136157</v>
      </c>
    </row>
    <row r="26" customFormat="false" ht="11.25" hidden="false" customHeight="false" outlineLevel="0" collapsed="false">
      <c r="A26" s="11" t="s">
        <v>32</v>
      </c>
      <c r="B26" s="2" t="n">
        <v>1323.20234264849</v>
      </c>
      <c r="C26" s="2" t="n">
        <v>1065.37042881086</v>
      </c>
      <c r="D26" s="2" t="n">
        <v>12617.4136039844</v>
      </c>
      <c r="E26" s="2" t="n">
        <v>8.4197968258559</v>
      </c>
      <c r="F26" s="2" t="n">
        <v>932.447807666429</v>
      </c>
      <c r="G26" s="2" t="n">
        <v>3164.54896738667</v>
      </c>
      <c r="H26" s="2" t="n">
        <v>88.3677452561929</v>
      </c>
      <c r="I26" s="2" t="n">
        <v>383.083454270324</v>
      </c>
      <c r="J26" s="2" t="n">
        <v>0</v>
      </c>
      <c r="K26" s="2" t="n">
        <v>19582.8541468492</v>
      </c>
    </row>
    <row r="27" customFormat="false" ht="11.25" hidden="false" customHeight="false" outlineLevel="0" collapsed="false">
      <c r="A27" s="11" t="s">
        <v>33</v>
      </c>
      <c r="B27" s="2" t="n">
        <v>9024.51774422438</v>
      </c>
      <c r="C27" s="2" t="n">
        <v>5591.38097510561</v>
      </c>
      <c r="D27" s="2" t="n">
        <v>42437.662935967</v>
      </c>
      <c r="E27" s="2" t="n">
        <v>388.073572928977</v>
      </c>
      <c r="F27" s="2" t="n">
        <v>10289.2276344984</v>
      </c>
      <c r="G27" s="2" t="n">
        <v>21117.2316981057</v>
      </c>
      <c r="H27" s="2" t="n">
        <v>451.263992288475</v>
      </c>
      <c r="I27" s="2" t="n">
        <v>278.696393515811</v>
      </c>
      <c r="J27" s="2" t="n">
        <v>0.140436024571602</v>
      </c>
      <c r="K27" s="2" t="n">
        <v>89578.1953826588</v>
      </c>
    </row>
    <row r="28" customFormat="false" ht="11.25" hidden="false" customHeight="false" outlineLevel="0" collapsed="false">
      <c r="A28" s="11" t="s">
        <v>34</v>
      </c>
      <c r="B28" s="2" t="n">
        <v>1162.27269479691</v>
      </c>
      <c r="C28" s="2" t="n">
        <v>724.907659243836</v>
      </c>
      <c r="D28" s="2" t="n">
        <v>9292.05052747617</v>
      </c>
      <c r="E28" s="2" t="n">
        <v>16.5718797104824</v>
      </c>
      <c r="F28" s="2" t="n">
        <v>7192.1124733789</v>
      </c>
      <c r="G28" s="2" t="n">
        <v>517.229114937859</v>
      </c>
      <c r="H28" s="2" t="n">
        <v>103.042603503624</v>
      </c>
      <c r="I28" s="2" t="n">
        <v>605.008355406545</v>
      </c>
      <c r="J28" s="2" t="n">
        <v>0</v>
      </c>
      <c r="K28" s="2" t="n">
        <v>19613.1953084543</v>
      </c>
    </row>
    <row r="29" customFormat="false" ht="11.25" hidden="false" customHeight="false" outlineLevel="0" collapsed="false">
      <c r="A29" s="11" t="s">
        <v>35</v>
      </c>
      <c r="B29" s="2" t="n">
        <v>54929.636203285</v>
      </c>
      <c r="C29" s="2" t="n">
        <v>32013.5014532662</v>
      </c>
      <c r="D29" s="2" t="n">
        <v>233976.450914966</v>
      </c>
      <c r="E29" s="2" t="n">
        <v>954.020589614683</v>
      </c>
      <c r="F29" s="2" t="n">
        <v>14335.9441139063</v>
      </c>
      <c r="G29" s="2" t="n">
        <v>161915.001889292</v>
      </c>
      <c r="H29" s="2" t="n">
        <v>3576.92188042572</v>
      </c>
      <c r="I29" s="2" t="n">
        <v>3507.51446455269</v>
      </c>
      <c r="J29" s="2" t="n">
        <v>9.36240163810678</v>
      </c>
      <c r="K29" s="2" t="n">
        <v>505218.353910946</v>
      </c>
    </row>
    <row r="30" customFormat="false" ht="11.25" hidden="false" customHeight="false" outlineLevel="0" collapsed="false">
      <c r="A30" s="11" t="s">
        <v>36</v>
      </c>
      <c r="B30" s="2" t="n">
        <v>50514.616850425</v>
      </c>
      <c r="C30" s="2" t="n">
        <v>22100.0349071942</v>
      </c>
      <c r="D30" s="2" t="n">
        <v>94294.3474884825</v>
      </c>
      <c r="E30" s="2" t="n">
        <v>853.953775666182</v>
      </c>
      <c r="F30" s="2" t="n">
        <v>2265.42116348686</v>
      </c>
      <c r="G30" s="2" t="n">
        <v>81009.4019312491</v>
      </c>
      <c r="H30" s="2" t="n">
        <v>3367.58026800802</v>
      </c>
      <c r="I30" s="2" t="n">
        <v>904.740426503664</v>
      </c>
      <c r="J30" s="2" t="n">
        <v>9.36240163810678</v>
      </c>
      <c r="K30" s="2" t="n">
        <v>255319.459212654</v>
      </c>
    </row>
    <row r="31" customFormat="false" ht="11.25" hidden="false" customHeight="false" outlineLevel="0" collapsed="false">
      <c r="A31" s="11" t="s">
        <v>37</v>
      </c>
      <c r="B31" s="2" t="n">
        <v>1005.68104310263</v>
      </c>
      <c r="C31" s="2" t="n">
        <v>9639.96996390478</v>
      </c>
      <c r="D31" s="2" t="n">
        <v>121449.119346877</v>
      </c>
      <c r="E31" s="2" t="n">
        <v>72.2536530230821</v>
      </c>
      <c r="F31" s="2" t="n">
        <v>161.979695401838</v>
      </c>
      <c r="G31" s="2" t="n">
        <v>3059.75960842439</v>
      </c>
      <c r="H31" s="2" t="n">
        <v>62.6499657500739</v>
      </c>
      <c r="I31" s="2" t="n">
        <v>382.670935762956</v>
      </c>
      <c r="J31" s="2" t="n">
        <v>0</v>
      </c>
      <c r="K31" s="2" t="n">
        <v>135834.084212246</v>
      </c>
    </row>
    <row r="32" customFormat="false" ht="11.25" hidden="false" customHeight="false" outlineLevel="0" collapsed="false">
      <c r="A32" s="11" t="s">
        <v>38</v>
      </c>
      <c r="B32" s="2" t="n">
        <v>115868.197923526</v>
      </c>
      <c r="C32" s="2" t="n">
        <v>39740.5364960115</v>
      </c>
      <c r="D32" s="2" t="n">
        <v>1091026.54790056</v>
      </c>
      <c r="E32" s="2" t="n">
        <v>2918.69013437438</v>
      </c>
      <c r="F32" s="2" t="n">
        <v>125312.485336283</v>
      </c>
      <c r="G32" s="2" t="n">
        <v>93752.6053068305</v>
      </c>
      <c r="H32" s="2" t="n">
        <v>11052.0945017166</v>
      </c>
      <c r="I32" s="2" t="n">
        <v>24591.5317660665</v>
      </c>
      <c r="J32" s="2" t="n">
        <v>42.1793165290409</v>
      </c>
      <c r="K32" s="2" t="n">
        <v>1504304.8686819</v>
      </c>
    </row>
    <row r="33" customFormat="false" ht="11.25" hidden="false" customHeight="false" outlineLevel="0" collapsed="false">
      <c r="A33" s="11" t="s">
        <v>39</v>
      </c>
      <c r="B33" s="2" t="n">
        <v>47901.7636258973</v>
      </c>
      <c r="C33" s="2" t="n">
        <v>1490.29927786176</v>
      </c>
      <c r="D33" s="2" t="n">
        <v>27361.203423514</v>
      </c>
      <c r="E33" s="2" t="n">
        <v>227.849783988755</v>
      </c>
      <c r="F33" s="2" t="n">
        <v>4452.48844926702</v>
      </c>
      <c r="G33" s="2" t="n">
        <v>3643.94592247563</v>
      </c>
      <c r="H33" s="2" t="n">
        <v>3085.27859274884</v>
      </c>
      <c r="I33" s="2" t="n">
        <v>2728.79963556072</v>
      </c>
      <c r="J33" s="2" t="n">
        <v>0</v>
      </c>
      <c r="K33" s="2" t="n">
        <v>90891.628711314</v>
      </c>
    </row>
    <row r="34" customFormat="false" ht="11.25" hidden="false" customHeight="false" outlineLevel="0" collapsed="false">
      <c r="A34" s="11" t="s">
        <v>40</v>
      </c>
      <c r="B34" s="2" t="n">
        <v>8398.68761362925</v>
      </c>
      <c r="C34" s="2" t="n">
        <v>728.637285127277</v>
      </c>
      <c r="D34" s="2" t="n">
        <v>22570.0541691899</v>
      </c>
      <c r="E34" s="2" t="n">
        <v>150.414481250907</v>
      </c>
      <c r="F34" s="2" t="n">
        <v>23285.1341057016</v>
      </c>
      <c r="G34" s="2" t="n">
        <v>12434.0357722785</v>
      </c>
      <c r="H34" s="2" t="n">
        <v>651.675230542993</v>
      </c>
      <c r="I34" s="2" t="n">
        <v>426.905591233143</v>
      </c>
      <c r="J34" s="2" t="n">
        <v>0</v>
      </c>
      <c r="K34" s="2" t="n">
        <v>68645.5442489536</v>
      </c>
    </row>
    <row r="35" customFormat="false" ht="11.25" hidden="false" customHeight="false" outlineLevel="0" collapsed="false">
      <c r="A35" s="11" t="s">
        <v>41</v>
      </c>
      <c r="B35" s="2" t="n">
        <v>23189.6569785584</v>
      </c>
      <c r="C35" s="2" t="n">
        <v>20946.2105201493</v>
      </c>
      <c r="D35" s="2" t="n">
        <v>116899.110335871</v>
      </c>
      <c r="E35" s="2" t="n">
        <v>1622.240969664</v>
      </c>
      <c r="F35" s="2" t="n">
        <v>39915.464821558</v>
      </c>
      <c r="G35" s="2" t="n">
        <v>63336.2746335275</v>
      </c>
      <c r="H35" s="2" t="n">
        <v>3470.80651697876</v>
      </c>
      <c r="I35" s="2" t="n">
        <v>1736.26994333089</v>
      </c>
      <c r="J35" s="2" t="n">
        <v>21.5210405654615</v>
      </c>
      <c r="K35" s="2" t="n">
        <v>271137.555760204</v>
      </c>
    </row>
    <row r="36" customFormat="false" ht="11.25" hidden="false" customHeight="false" outlineLevel="0" collapsed="false">
      <c r="A36" s="11" t="s">
        <v>42</v>
      </c>
      <c r="B36" s="2" t="n">
        <v>16003.1070566162</v>
      </c>
      <c r="C36" s="2" t="n">
        <v>9125.27490036069</v>
      </c>
      <c r="D36" s="2" t="n">
        <v>828954.963616918</v>
      </c>
      <c r="E36" s="2" t="n">
        <v>765.538170338726</v>
      </c>
      <c r="F36" s="2" t="n">
        <v>46311.0073051973</v>
      </c>
      <c r="G36" s="2" t="n">
        <v>5682.13602183555</v>
      </c>
      <c r="H36" s="2" t="n">
        <v>2504.46730473327</v>
      </c>
      <c r="I36" s="2" t="n">
        <v>8070.07004364986</v>
      </c>
      <c r="J36" s="2" t="n">
        <v>20.6582759635795</v>
      </c>
      <c r="K36" s="2" t="n">
        <v>917437.222695613</v>
      </c>
    </row>
    <row r="37" customFormat="false" ht="11.25" hidden="false" customHeight="false" outlineLevel="0" collapsed="false">
      <c r="A37" s="11" t="s">
        <v>43</v>
      </c>
      <c r="B37" s="2" t="n">
        <v>290623.329549024</v>
      </c>
      <c r="C37" s="2" t="n">
        <v>29955.4162303953</v>
      </c>
      <c r="D37" s="2" t="n">
        <v>425079.853175561</v>
      </c>
      <c r="E37" s="2" t="n">
        <v>3084.41064253349</v>
      </c>
      <c r="F37" s="2" t="n">
        <v>290496.582937968</v>
      </c>
      <c r="G37" s="2" t="n">
        <v>22010.6082055076</v>
      </c>
      <c r="H37" s="2" t="n">
        <v>12463.0786765225</v>
      </c>
      <c r="I37" s="2" t="n">
        <v>5295.20620440595</v>
      </c>
      <c r="J37" s="2" t="n">
        <v>1.70430776699531</v>
      </c>
      <c r="K37" s="2" t="n">
        <v>1079010.18992969</v>
      </c>
    </row>
    <row r="38" customFormat="false" ht="11.25" hidden="false" customHeight="false" outlineLevel="0" collapsed="false">
      <c r="A38" s="11" t="s">
        <v>44</v>
      </c>
      <c r="B38" s="2" t="n">
        <v>135322.931218243</v>
      </c>
      <c r="C38" s="2" t="n">
        <v>8689.77525416766</v>
      </c>
      <c r="D38" s="2" t="n">
        <v>98379.7860742314</v>
      </c>
      <c r="E38" s="2" t="n">
        <v>409.967920090142</v>
      </c>
      <c r="F38" s="2" t="n">
        <v>47171.828165391</v>
      </c>
      <c r="G38" s="2" t="n">
        <v>1692.20220439399</v>
      </c>
      <c r="H38" s="2" t="n">
        <v>2983.04452389801</v>
      </c>
      <c r="I38" s="2" t="n">
        <v>576.691049181683</v>
      </c>
      <c r="J38" s="2" t="n">
        <v>1.70430776699531</v>
      </c>
      <c r="K38" s="2" t="n">
        <v>295227.930717364</v>
      </c>
    </row>
    <row r="39" customFormat="false" ht="11.25" hidden="false" customHeight="false" outlineLevel="0" collapsed="false">
      <c r="A39" s="11" t="s">
        <v>45</v>
      </c>
      <c r="B39" s="2" t="n">
        <v>24849.7080391931</v>
      </c>
      <c r="C39" s="2" t="n">
        <v>5923.93634260659</v>
      </c>
      <c r="D39" s="2" t="n">
        <v>60617.8092801321</v>
      </c>
      <c r="E39" s="2" t="n">
        <v>178.608679617347</v>
      </c>
      <c r="F39" s="2" t="n">
        <v>77814.7273647705</v>
      </c>
      <c r="G39" s="2" t="n">
        <v>2606.94974251775</v>
      </c>
      <c r="H39" s="2" t="n">
        <v>1235.27285326183</v>
      </c>
      <c r="I39" s="2" t="n">
        <v>774.10121500885</v>
      </c>
      <c r="J39" s="2" t="n">
        <v>0</v>
      </c>
      <c r="K39" s="2" t="n">
        <v>174001.113517108</v>
      </c>
    </row>
    <row r="40" customFormat="false" ht="11.25" hidden="false" customHeight="false" outlineLevel="0" collapsed="false">
      <c r="A40" s="11" t="s">
        <v>46</v>
      </c>
      <c r="B40" s="2" t="n">
        <v>93978.9198121936</v>
      </c>
      <c r="C40" s="2" t="n">
        <v>9382.01839207764</v>
      </c>
      <c r="D40" s="2" t="n">
        <v>203819.775121142</v>
      </c>
      <c r="E40" s="2" t="n">
        <v>2193.62043998324</v>
      </c>
      <c r="F40" s="2" t="n">
        <v>155990.992932877</v>
      </c>
      <c r="G40" s="2" t="n">
        <v>4937.00741992397</v>
      </c>
      <c r="H40" s="2" t="n">
        <v>6092.68416741646</v>
      </c>
      <c r="I40" s="2" t="n">
        <v>3161.44075641407</v>
      </c>
      <c r="J40" s="2" t="n">
        <v>0</v>
      </c>
      <c r="K40" s="2" t="n">
        <v>479556.459042027</v>
      </c>
    </row>
    <row r="41" customFormat="false" ht="11.25" hidden="false" customHeight="false" outlineLevel="0" collapsed="false">
      <c r="A41" s="11" t="s">
        <v>47</v>
      </c>
      <c r="B41" s="2" t="n">
        <v>28201.2719721319</v>
      </c>
      <c r="C41" s="2" t="n">
        <v>5182.19675631559</v>
      </c>
      <c r="D41" s="2" t="n">
        <v>30549.0369117328</v>
      </c>
      <c r="E41" s="2" t="n">
        <v>113.219855692814</v>
      </c>
      <c r="F41" s="2" t="n">
        <v>905.49381659763</v>
      </c>
      <c r="G41" s="2" t="n">
        <v>12051.2457029145</v>
      </c>
      <c r="H41" s="2" t="n">
        <v>1802.21495602833</v>
      </c>
      <c r="I41" s="2" t="n">
        <v>608.384608483625</v>
      </c>
      <c r="J41" s="2" t="n">
        <v>0</v>
      </c>
      <c r="K41" s="2" t="n">
        <v>79413.0645798971</v>
      </c>
    </row>
    <row r="42" customFormat="false" ht="11.25" hidden="false" customHeight="false" outlineLevel="0" collapsed="false">
      <c r="A42" s="11" t="s">
        <v>48</v>
      </c>
      <c r="B42" s="2" t="n">
        <v>14181.7288517492</v>
      </c>
      <c r="C42" s="2" t="n">
        <v>826.233078531546</v>
      </c>
      <c r="D42" s="2" t="n">
        <v>13408.0838170486</v>
      </c>
      <c r="E42" s="2" t="n">
        <v>882.93200142042</v>
      </c>
      <c r="F42" s="2" t="n">
        <v>4389.21569002738</v>
      </c>
      <c r="G42" s="2" t="n">
        <v>2345.94708701603</v>
      </c>
      <c r="H42" s="2" t="n">
        <v>913.779135535007</v>
      </c>
      <c r="I42" s="2" t="n">
        <v>543.152033158995</v>
      </c>
      <c r="J42" s="2" t="n">
        <v>0</v>
      </c>
      <c r="K42" s="2" t="n">
        <v>37491.0716944872</v>
      </c>
    </row>
    <row r="43" customFormat="false" ht="11.25" hidden="false" customHeight="false" outlineLevel="0" collapsed="false">
      <c r="A43" s="11" t="s">
        <v>49</v>
      </c>
      <c r="B43" s="2" t="n">
        <v>15353.9163600563</v>
      </c>
      <c r="C43" s="2" t="n">
        <v>229203.274239229</v>
      </c>
      <c r="D43" s="2" t="n">
        <v>48918.9099928018</v>
      </c>
      <c r="E43" s="2" t="n">
        <v>447.75865812321</v>
      </c>
      <c r="F43" s="2" t="n">
        <v>5243.14313239858</v>
      </c>
      <c r="G43" s="2" t="n">
        <v>3649.94691449837</v>
      </c>
      <c r="H43" s="2" t="n">
        <v>85937.9306753706</v>
      </c>
      <c r="I43" s="2" t="n">
        <v>3243.13616004804</v>
      </c>
      <c r="J43" s="2" t="n">
        <v>0.0015604002730178</v>
      </c>
      <c r="K43" s="2" t="n">
        <v>391998.017692926</v>
      </c>
    </row>
    <row r="44" customFormat="false" ht="11.25" hidden="false" customHeight="false" outlineLevel="0" collapsed="false">
      <c r="A44" s="11" t="s">
        <v>12</v>
      </c>
      <c r="B44" s="2" t="n">
        <v>2008608.37875656</v>
      </c>
      <c r="C44" s="2" t="n">
        <v>549923.150122959</v>
      </c>
      <c r="D44" s="2" t="n">
        <v>3130831.0131636</v>
      </c>
      <c r="E44" s="2" t="n">
        <v>40084.4278263777</v>
      </c>
      <c r="F44" s="2" t="n">
        <v>694347.271232126</v>
      </c>
      <c r="G44" s="2" t="n">
        <v>410791.475708272</v>
      </c>
      <c r="H44" s="2" t="n">
        <v>246119.732593343</v>
      </c>
      <c r="I44" s="2" t="n">
        <v>134891.746082616</v>
      </c>
      <c r="J44" s="2" t="n">
        <v>75.9959602049361</v>
      </c>
      <c r="K44" s="2" t="n">
        <v>7215673.19144606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801609.503520767</v>
      </c>
      <c r="C48" s="2" t="n">
        <v>66959.8242408046</v>
      </c>
      <c r="D48" s="2" t="n">
        <v>370649.754090976</v>
      </c>
      <c r="E48" s="2" t="n">
        <v>9335.17210016011</v>
      </c>
      <c r="F48" s="2" t="n">
        <v>39380.6395748933</v>
      </c>
      <c r="G48" s="2" t="n">
        <v>44036.7561782615</v>
      </c>
      <c r="H48" s="2" t="n">
        <v>78954.054877285</v>
      </c>
      <c r="I48" s="2" t="n">
        <v>44678.7058607398</v>
      </c>
      <c r="J48" s="2" t="n">
        <v>0</v>
      </c>
      <c r="K48" s="2" t="n">
        <v>1455604.41044389</v>
      </c>
    </row>
    <row r="49" customFormat="false" ht="11.25" hidden="false" customHeight="false" outlineLevel="0" collapsed="false">
      <c r="A49" s="11" t="s">
        <v>15</v>
      </c>
      <c r="B49" s="2" t="n">
        <v>305040.552311702</v>
      </c>
      <c r="C49" s="2" t="n">
        <v>28621.9509208323</v>
      </c>
      <c r="D49" s="2" t="n">
        <v>89426.3729358552</v>
      </c>
      <c r="E49" s="2" t="n">
        <v>1278.1267988483</v>
      </c>
      <c r="F49" s="2" t="n">
        <v>10356.1870161392</v>
      </c>
      <c r="G49" s="2" t="n">
        <v>6004.24788760733</v>
      </c>
      <c r="H49" s="2" t="n">
        <v>18533.6101892958</v>
      </c>
      <c r="I49" s="2" t="n">
        <v>3010.65101816906</v>
      </c>
      <c r="J49" s="2" t="n">
        <v>0</v>
      </c>
      <c r="K49" s="2" t="n">
        <v>462271.699078449</v>
      </c>
    </row>
    <row r="50" customFormat="false" ht="11.25" hidden="false" customHeight="false" outlineLevel="0" collapsed="false">
      <c r="A50" s="11" t="s">
        <v>16</v>
      </c>
      <c r="B50" s="2" t="n">
        <v>101333.140241919</v>
      </c>
      <c r="C50" s="2" t="n">
        <v>7020.27926495824</v>
      </c>
      <c r="D50" s="2" t="n">
        <v>27394.8443738057</v>
      </c>
      <c r="E50" s="2" t="n">
        <v>805.728856892744</v>
      </c>
      <c r="F50" s="2" t="n">
        <v>1251.75355129083</v>
      </c>
      <c r="G50" s="2" t="n">
        <v>6506.76706414897</v>
      </c>
      <c r="H50" s="2" t="n">
        <v>9502.5365508911</v>
      </c>
      <c r="I50" s="2" t="n">
        <v>2100.90724050849</v>
      </c>
      <c r="J50" s="2" t="n">
        <v>0</v>
      </c>
      <c r="K50" s="2" t="n">
        <v>155915.957144415</v>
      </c>
    </row>
    <row r="51" customFormat="false" ht="11.25" hidden="false" customHeight="false" outlineLevel="0" collapsed="false">
      <c r="A51" s="11" t="s">
        <v>17</v>
      </c>
      <c r="B51" s="2" t="n">
        <v>36045.6946077335</v>
      </c>
      <c r="C51" s="2" t="n">
        <v>771.019974888004</v>
      </c>
      <c r="D51" s="2" t="n">
        <v>20394.5297342016</v>
      </c>
      <c r="E51" s="2" t="n">
        <v>123.560018920213</v>
      </c>
      <c r="F51" s="2" t="n">
        <v>9504.62982230116</v>
      </c>
      <c r="G51" s="2" t="n">
        <v>295.397999259964</v>
      </c>
      <c r="H51" s="2" t="n">
        <v>4571.75967836094</v>
      </c>
      <c r="I51" s="2" t="n">
        <v>10586.1186428043</v>
      </c>
      <c r="J51" s="2" t="n">
        <v>0</v>
      </c>
      <c r="K51" s="2" t="n">
        <v>82292.4269436322</v>
      </c>
    </row>
    <row r="52" customFormat="false" ht="11.25" hidden="false" customHeight="false" outlineLevel="0" collapsed="false">
      <c r="A52" s="11" t="s">
        <v>18</v>
      </c>
      <c r="B52" s="2" t="n">
        <v>21422.5549437883</v>
      </c>
      <c r="C52" s="2" t="n">
        <v>8401.07684431686</v>
      </c>
      <c r="D52" s="2" t="n">
        <v>58091.5615830196</v>
      </c>
      <c r="E52" s="2" t="n">
        <v>2734.74506847396</v>
      </c>
      <c r="F52" s="2" t="n">
        <v>2208.42801089389</v>
      </c>
      <c r="G52" s="2" t="n">
        <v>20739.4379212078</v>
      </c>
      <c r="H52" s="2" t="n">
        <v>4020.34826370915</v>
      </c>
      <c r="I52" s="2" t="n">
        <v>625.902286154756</v>
      </c>
      <c r="J52" s="2" t="n">
        <v>0</v>
      </c>
      <c r="K52" s="2" t="n">
        <v>118287.684167486</v>
      </c>
    </row>
    <row r="53" customFormat="false" ht="11.25" hidden="false" customHeight="false" outlineLevel="0" collapsed="false">
      <c r="A53" s="11" t="s">
        <v>19</v>
      </c>
      <c r="B53" s="2" t="n">
        <v>123428.93550417</v>
      </c>
      <c r="C53" s="2" t="n">
        <v>4138.56158507081</v>
      </c>
      <c r="D53" s="2" t="n">
        <v>28125.4790113596</v>
      </c>
      <c r="E53" s="2" t="n">
        <v>620.729618450884</v>
      </c>
      <c r="F53" s="2" t="n">
        <v>597.482581748876</v>
      </c>
      <c r="G53" s="2" t="n">
        <v>2124.16469618581</v>
      </c>
      <c r="H53" s="2" t="n">
        <v>7531.73045687768</v>
      </c>
      <c r="I53" s="2" t="n">
        <v>940.366389230034</v>
      </c>
      <c r="J53" s="2" t="n">
        <v>0</v>
      </c>
      <c r="K53" s="2" t="n">
        <v>167507.449843094</v>
      </c>
    </row>
    <row r="54" customFormat="false" ht="11.25" hidden="false" customHeight="false" outlineLevel="0" collapsed="false">
      <c r="A54" s="11" t="s">
        <v>20</v>
      </c>
      <c r="B54" s="2" t="n">
        <v>90040.0997970757</v>
      </c>
      <c r="C54" s="2" t="n">
        <v>3596.15797313956</v>
      </c>
      <c r="D54" s="2" t="n">
        <v>9961.35555507164</v>
      </c>
      <c r="E54" s="2" t="n">
        <v>285.073011928083</v>
      </c>
      <c r="F54" s="2" t="n">
        <v>984.514297577749</v>
      </c>
      <c r="G54" s="2" t="n">
        <v>178.538133941992</v>
      </c>
      <c r="H54" s="2" t="n">
        <v>5409.86091643895</v>
      </c>
      <c r="I54" s="2" t="n">
        <v>18960.2424350772</v>
      </c>
      <c r="J54" s="2" t="n">
        <v>0</v>
      </c>
      <c r="K54" s="2" t="n">
        <v>129418.315874817</v>
      </c>
    </row>
    <row r="55" customFormat="false" ht="11.25" hidden="false" customHeight="false" outlineLevel="0" collapsed="false">
      <c r="A55" s="11" t="s">
        <v>21</v>
      </c>
      <c r="B55" s="2" t="n">
        <v>2666.03855393629</v>
      </c>
      <c r="C55" s="2" t="n">
        <v>436.71890909255</v>
      </c>
      <c r="D55" s="2" t="n">
        <v>8637.56882322307</v>
      </c>
      <c r="E55" s="2" t="n">
        <v>5133.43232090566</v>
      </c>
      <c r="F55" s="2" t="n">
        <v>23.0888860132563</v>
      </c>
      <c r="G55" s="2" t="n">
        <v>925.774376527024</v>
      </c>
      <c r="H55" s="2" t="n">
        <v>187.71010057919</v>
      </c>
      <c r="I55" s="2" t="n">
        <v>0.463438881086286</v>
      </c>
      <c r="J55" s="2" t="n">
        <v>0</v>
      </c>
      <c r="K55" s="2" t="n">
        <v>18010.7954091581</v>
      </c>
    </row>
    <row r="56" customFormat="false" ht="11.25" hidden="false" customHeight="false" outlineLevel="0" collapsed="false">
      <c r="A56" s="11" t="s">
        <v>22</v>
      </c>
      <c r="B56" s="2" t="n">
        <v>231438.20338402</v>
      </c>
      <c r="C56" s="2" t="n">
        <v>8831.53991457436</v>
      </c>
      <c r="D56" s="2" t="n">
        <v>24034.1743710126</v>
      </c>
      <c r="E56" s="2" t="n">
        <v>3197.32989409723</v>
      </c>
      <c r="F56" s="2" t="n">
        <v>2768.45048928371</v>
      </c>
      <c r="G56" s="2" t="n">
        <v>1173.33964070246</v>
      </c>
      <c r="H56" s="2" t="n">
        <v>14211.7922007028</v>
      </c>
      <c r="I56" s="2" t="n">
        <v>328.207164407758</v>
      </c>
      <c r="J56" s="2" t="n">
        <v>0</v>
      </c>
      <c r="K56" s="2" t="n">
        <v>285983.037058801</v>
      </c>
    </row>
    <row r="57" customFormat="false" ht="11.25" hidden="false" customHeight="false" outlineLevel="0" collapsed="false">
      <c r="A57" s="11" t="s">
        <v>23</v>
      </c>
      <c r="B57" s="2" t="n">
        <v>218336.198301948</v>
      </c>
      <c r="C57" s="2" t="n">
        <v>8745.38630566554</v>
      </c>
      <c r="D57" s="2" t="n">
        <v>23769.9765189262</v>
      </c>
      <c r="E57" s="2" t="n">
        <v>3108.90420966272</v>
      </c>
      <c r="F57" s="2" t="n">
        <v>2667.96303339503</v>
      </c>
      <c r="G57" s="2" t="n">
        <v>1142.08303666012</v>
      </c>
      <c r="H57" s="2" t="n">
        <v>13435.0404090733</v>
      </c>
      <c r="I57" s="2" t="n">
        <v>317.483958782387</v>
      </c>
      <c r="J57" s="2" t="n">
        <v>0</v>
      </c>
      <c r="K57" s="2" t="n">
        <v>271523.035774113</v>
      </c>
    </row>
    <row r="58" customFormat="false" ht="11.25" hidden="false" customHeight="false" outlineLevel="0" collapsed="false">
      <c r="A58" s="11" t="s">
        <v>24</v>
      </c>
      <c r="B58" s="2" t="n">
        <v>175909.205153989</v>
      </c>
      <c r="C58" s="2" t="n">
        <v>47035.2818688628</v>
      </c>
      <c r="D58" s="2" t="n">
        <v>315618.999659174</v>
      </c>
      <c r="E58" s="2" t="n">
        <v>3250.78413097696</v>
      </c>
      <c r="F58" s="2" t="n">
        <v>90507.2666313885</v>
      </c>
      <c r="G58" s="2" t="n">
        <v>41661.9915464242</v>
      </c>
      <c r="H58" s="2" t="n">
        <v>10591.9928967213</v>
      </c>
      <c r="I58" s="2" t="n">
        <v>1074.84237372443</v>
      </c>
      <c r="J58" s="2" t="n">
        <v>0</v>
      </c>
      <c r="K58" s="2" t="n">
        <v>685650.364261261</v>
      </c>
    </row>
    <row r="59" customFormat="false" ht="11.25" hidden="false" customHeight="false" outlineLevel="0" collapsed="false">
      <c r="A59" s="11" t="s">
        <v>25</v>
      </c>
      <c r="B59" s="2" t="n">
        <v>95361.0750396602</v>
      </c>
      <c r="C59" s="2" t="n">
        <v>6642.7837284061</v>
      </c>
      <c r="D59" s="2" t="n">
        <v>25291.4510328363</v>
      </c>
      <c r="E59" s="2" t="n">
        <v>961.763547337708</v>
      </c>
      <c r="F59" s="2" t="n">
        <v>50438.4644873563</v>
      </c>
      <c r="G59" s="2" t="n">
        <v>6368.71417382646</v>
      </c>
      <c r="H59" s="2" t="n">
        <v>5836.55394923856</v>
      </c>
      <c r="I59" s="2" t="n">
        <v>271.490080290729</v>
      </c>
      <c r="J59" s="2" t="n">
        <v>0</v>
      </c>
      <c r="K59" s="2" t="n">
        <v>191172.296038952</v>
      </c>
    </row>
    <row r="60" customFormat="false" ht="11.25" hidden="false" customHeight="false" outlineLevel="0" collapsed="false">
      <c r="A60" s="11" t="s">
        <v>26</v>
      </c>
      <c r="B60" s="2" t="n">
        <v>3865.24288078702</v>
      </c>
      <c r="C60" s="2" t="n">
        <v>14141.3765610058</v>
      </c>
      <c r="D60" s="2" t="n">
        <v>54655.6326778822</v>
      </c>
      <c r="E60" s="2" t="n">
        <v>525.061915271689</v>
      </c>
      <c r="F60" s="2" t="n">
        <v>6342.41228022083</v>
      </c>
      <c r="G60" s="2" t="n">
        <v>18030.9105315792</v>
      </c>
      <c r="H60" s="2" t="n">
        <v>281.098470094549</v>
      </c>
      <c r="I60" s="2" t="n">
        <v>94.1938849125233</v>
      </c>
      <c r="J60" s="2" t="n">
        <v>0</v>
      </c>
      <c r="K60" s="2" t="n">
        <v>97935.9292017539</v>
      </c>
    </row>
    <row r="61" customFormat="false" ht="11.25" hidden="false" customHeight="false" outlineLevel="0" collapsed="false">
      <c r="A61" s="11" t="s">
        <v>27</v>
      </c>
      <c r="B61" s="2" t="n">
        <v>219.446399416778</v>
      </c>
      <c r="C61" s="2" t="n">
        <v>6100.86042066935</v>
      </c>
      <c r="D61" s="2" t="n">
        <v>32557.9148327774</v>
      </c>
      <c r="E61" s="2" t="n">
        <v>310.503328899996</v>
      </c>
      <c r="F61" s="2" t="n">
        <v>5250.31972383318</v>
      </c>
      <c r="G61" s="2" t="n">
        <v>10953.444214412</v>
      </c>
      <c r="H61" s="2" t="n">
        <v>53.5678855395766</v>
      </c>
      <c r="I61" s="2" t="n">
        <v>68.0062081073019</v>
      </c>
      <c r="J61" s="2" t="n">
        <v>0</v>
      </c>
      <c r="K61" s="2" t="n">
        <v>55514.0630136556</v>
      </c>
    </row>
    <row r="62" customFormat="false" ht="11.25" hidden="false" customHeight="false" outlineLevel="0" collapsed="false">
      <c r="A62" s="11" t="s">
        <v>28</v>
      </c>
      <c r="B62" s="2" t="n">
        <v>73618.548228009</v>
      </c>
      <c r="C62" s="2" t="n">
        <v>19349.9573606773</v>
      </c>
      <c r="D62" s="2" t="n">
        <v>189811.120180307</v>
      </c>
      <c r="E62" s="2" t="n">
        <v>680.893057380218</v>
      </c>
      <c r="F62" s="2" t="n">
        <v>23251.204238827</v>
      </c>
      <c r="G62" s="2" t="n">
        <v>4000.24489126733</v>
      </c>
      <c r="H62" s="2" t="n">
        <v>4250.0845410777</v>
      </c>
      <c r="I62" s="2" t="n">
        <v>629.96159394178</v>
      </c>
      <c r="J62" s="2" t="n">
        <v>0</v>
      </c>
      <c r="K62" s="2" t="n">
        <v>315592.014091487</v>
      </c>
    </row>
    <row r="63" customFormat="false" ht="11.25" hidden="false" customHeight="false" outlineLevel="0" collapsed="false">
      <c r="A63" s="11" t="s">
        <v>29</v>
      </c>
      <c r="B63" s="2" t="n">
        <v>67540.1716214358</v>
      </c>
      <c r="C63" s="2" t="n">
        <v>11013.9479706127</v>
      </c>
      <c r="D63" s="2" t="n">
        <v>66955.3444883185</v>
      </c>
      <c r="E63" s="2" t="n">
        <v>1382.86815670817</v>
      </c>
      <c r="F63" s="2" t="n">
        <v>24940.1512546381</v>
      </c>
      <c r="G63" s="2" t="n">
        <v>10990.6333482457</v>
      </c>
      <c r="H63" s="2" t="n">
        <v>4341.99894859422</v>
      </c>
      <c r="I63" s="2" t="n">
        <v>664.172991574982</v>
      </c>
      <c r="J63" s="2" t="n">
        <v>0</v>
      </c>
      <c r="K63" s="2" t="n">
        <v>187829.288780128</v>
      </c>
    </row>
    <row r="64" customFormat="false" ht="11.25" hidden="false" customHeight="false" outlineLevel="0" collapsed="false">
      <c r="A64" s="11" t="s">
        <v>30</v>
      </c>
      <c r="B64" s="2" t="n">
        <v>55036.5487219716</v>
      </c>
      <c r="C64" s="2" t="n">
        <v>8914.9221336364</v>
      </c>
      <c r="D64" s="2" t="n">
        <v>25351.1028497704</v>
      </c>
      <c r="E64" s="2" t="n">
        <v>661.444327758932</v>
      </c>
      <c r="F64" s="2" t="n">
        <v>3640.47302929631</v>
      </c>
      <c r="G64" s="2" t="n">
        <v>6767.3927037657</v>
      </c>
      <c r="H64" s="2" t="n">
        <v>3226.42709576378</v>
      </c>
      <c r="I64" s="2" t="n">
        <v>110.460922945144</v>
      </c>
      <c r="J64" s="2" t="n">
        <v>0</v>
      </c>
      <c r="K64" s="2" t="n">
        <v>103708.771784908</v>
      </c>
    </row>
    <row r="65" customFormat="false" ht="11.25" hidden="false" customHeight="false" outlineLevel="0" collapsed="false">
      <c r="A65" s="11" t="s">
        <v>31</v>
      </c>
      <c r="B65" s="2" t="n">
        <v>11025.106236958</v>
      </c>
      <c r="C65" s="2" t="n">
        <v>5558.17406462956</v>
      </c>
      <c r="D65" s="2" t="n">
        <v>40201.7858349014</v>
      </c>
      <c r="E65" s="2" t="n">
        <v>345.903419537706</v>
      </c>
      <c r="F65" s="2" t="n">
        <v>15981.8076345153</v>
      </c>
      <c r="G65" s="2" t="n">
        <v>24929.7204247892</v>
      </c>
      <c r="H65" s="2" t="n">
        <v>533.461359344091</v>
      </c>
      <c r="I65" s="2" t="n">
        <v>537.904163101943</v>
      </c>
      <c r="J65" s="2" t="n">
        <v>0</v>
      </c>
      <c r="K65" s="2" t="n">
        <v>99113.8631377773</v>
      </c>
    </row>
    <row r="66" customFormat="false" ht="11.25" hidden="false" customHeight="false" outlineLevel="0" collapsed="false">
      <c r="A66" s="11" t="s">
        <v>32</v>
      </c>
      <c r="B66" s="2" t="n">
        <v>1160.51583715081</v>
      </c>
      <c r="C66" s="2" t="n">
        <v>802.986964866117</v>
      </c>
      <c r="D66" s="2" t="n">
        <v>6611.6131608623</v>
      </c>
      <c r="E66" s="2" t="n">
        <v>4.64811209180538</v>
      </c>
      <c r="F66" s="2" t="n">
        <v>765.020224742985</v>
      </c>
      <c r="G66" s="2" t="n">
        <v>3036.97524251093</v>
      </c>
      <c r="H66" s="2" t="n">
        <v>73.5428499678292</v>
      </c>
      <c r="I66" s="2" t="n">
        <v>8.48280456754482</v>
      </c>
      <c r="J66" s="2" t="n">
        <v>0</v>
      </c>
      <c r="K66" s="2" t="n">
        <v>12463.7851967603</v>
      </c>
    </row>
    <row r="67" customFormat="false" ht="11.25" hidden="false" customHeight="false" outlineLevel="0" collapsed="false">
      <c r="A67" s="11" t="s">
        <v>33</v>
      </c>
      <c r="B67" s="2" t="n">
        <v>8064.18777302305</v>
      </c>
      <c r="C67" s="2" t="n">
        <v>3735.8727891009</v>
      </c>
      <c r="D67" s="2" t="n">
        <v>27829.599265081</v>
      </c>
      <c r="E67" s="2" t="n">
        <v>275.468695635176</v>
      </c>
      <c r="F67" s="2" t="n">
        <v>6214.9147027093</v>
      </c>
      <c r="G67" s="2" t="n">
        <v>20788.8212685843</v>
      </c>
      <c r="H67" s="2" t="n">
        <v>346.653346548057</v>
      </c>
      <c r="I67" s="2" t="n">
        <v>162.337282448786</v>
      </c>
      <c r="J67" s="2" t="n">
        <v>0</v>
      </c>
      <c r="K67" s="2" t="n">
        <v>67417.8551231306</v>
      </c>
    </row>
    <row r="68" customFormat="false" ht="11.25" hidden="false" customHeight="false" outlineLevel="0" collapsed="false">
      <c r="A68" s="11" t="s">
        <v>34</v>
      </c>
      <c r="B68" s="2" t="n">
        <v>1010.50527738682</v>
      </c>
      <c r="C68" s="2" t="n">
        <v>490.185259446848</v>
      </c>
      <c r="D68" s="2" t="n">
        <v>6765.9787015551</v>
      </c>
      <c r="E68" s="2" t="n">
        <v>8.93925939307739</v>
      </c>
      <c r="F68" s="2" t="n">
        <v>5289.66446968756</v>
      </c>
      <c r="G68" s="2" t="n">
        <v>514.530142598962</v>
      </c>
      <c r="H68" s="2" t="n">
        <v>77.5141420887644</v>
      </c>
      <c r="I68" s="2" t="n">
        <v>407.932202477565</v>
      </c>
      <c r="J68" s="2" t="n">
        <v>0</v>
      </c>
      <c r="K68" s="2" t="n">
        <v>14565.2494546347</v>
      </c>
    </row>
    <row r="69" customFormat="false" ht="11.25" hidden="false" customHeight="false" outlineLevel="0" collapsed="false">
      <c r="A69" s="11" t="s">
        <v>35</v>
      </c>
      <c r="B69" s="2" t="n">
        <v>51548.2117315987</v>
      </c>
      <c r="C69" s="2" t="n">
        <v>22279.6799798174</v>
      </c>
      <c r="D69" s="2" t="n">
        <v>144396.985434917</v>
      </c>
      <c r="E69" s="2" t="n">
        <v>708.488795864858</v>
      </c>
      <c r="F69" s="2" t="n">
        <v>6781.36959215521</v>
      </c>
      <c r="G69" s="2" t="n">
        <v>161257.921477315</v>
      </c>
      <c r="H69" s="2" t="n">
        <v>3324.81484066356</v>
      </c>
      <c r="I69" s="2" t="n">
        <v>2129.09587594383</v>
      </c>
      <c r="J69" s="2" t="n">
        <v>0</v>
      </c>
      <c r="K69" s="2" t="n">
        <v>392426.567728275</v>
      </c>
    </row>
    <row r="70" customFormat="false" ht="11.25" hidden="false" customHeight="false" outlineLevel="0" collapsed="false">
      <c r="A70" s="11" t="s">
        <v>36</v>
      </c>
      <c r="B70" s="2" t="n">
        <v>47728.7871381374</v>
      </c>
      <c r="C70" s="2" t="n">
        <v>14145.3819746482</v>
      </c>
      <c r="D70" s="2" t="n">
        <v>55308.848542337</v>
      </c>
      <c r="E70" s="2" t="n">
        <v>625.73209686343</v>
      </c>
      <c r="F70" s="2" t="n">
        <v>971.95305224654</v>
      </c>
      <c r="G70" s="2" t="n">
        <v>80467.5814469351</v>
      </c>
      <c r="H70" s="2" t="n">
        <v>3034.27389913818</v>
      </c>
      <c r="I70" s="2" t="n">
        <v>251.297163636308</v>
      </c>
      <c r="J70" s="2" t="n">
        <v>0</v>
      </c>
      <c r="K70" s="2" t="n">
        <v>202533.855313942</v>
      </c>
    </row>
    <row r="71" customFormat="false" ht="11.25" hidden="false" customHeight="false" outlineLevel="0" collapsed="false">
      <c r="A71" s="11" t="s">
        <v>37</v>
      </c>
      <c r="B71" s="2" t="n">
        <v>929.490770740374</v>
      </c>
      <c r="C71" s="2" t="n">
        <v>7954.00351316277</v>
      </c>
      <c r="D71" s="2" t="n">
        <v>78417.3461407502</v>
      </c>
      <c r="E71" s="2" t="n">
        <v>61.3688896513558</v>
      </c>
      <c r="F71" s="2" t="n">
        <v>79.0720072726943</v>
      </c>
      <c r="G71" s="2" t="n">
        <v>2917.02596792497</v>
      </c>
      <c r="H71" s="2" t="n">
        <v>53.4846300697461</v>
      </c>
      <c r="I71" s="2" t="n">
        <v>367.059862519173</v>
      </c>
      <c r="J71" s="2" t="n">
        <v>0</v>
      </c>
      <c r="K71" s="2" t="n">
        <v>90778.8517820913</v>
      </c>
    </row>
    <row r="72" customFormat="false" ht="11.25" hidden="false" customHeight="false" outlineLevel="0" collapsed="false">
      <c r="A72" s="11" t="s">
        <v>38</v>
      </c>
      <c r="B72" s="2" t="n">
        <v>106071.88664828</v>
      </c>
      <c r="C72" s="2" t="n">
        <v>25418.490737028</v>
      </c>
      <c r="D72" s="2" t="n">
        <v>725814.446093548</v>
      </c>
      <c r="E72" s="2" t="n">
        <v>1972.25394173952</v>
      </c>
      <c r="F72" s="2" t="n">
        <v>73949.8006005034</v>
      </c>
      <c r="G72" s="2" t="n">
        <v>90952.9927195129</v>
      </c>
      <c r="H72" s="2" t="n">
        <v>7992.47584302363</v>
      </c>
      <c r="I72" s="2" t="n">
        <v>4329.74944357557</v>
      </c>
      <c r="J72" s="2" t="n">
        <v>36.2622786937574</v>
      </c>
      <c r="K72" s="2" t="n">
        <v>1036538.3583059</v>
      </c>
    </row>
    <row r="73" customFormat="false" ht="11.25" hidden="false" customHeight="false" outlineLevel="0" collapsed="false">
      <c r="A73" s="11" t="s">
        <v>39</v>
      </c>
      <c r="B73" s="2" t="n">
        <v>43709.0422246214</v>
      </c>
      <c r="C73" s="2" t="n">
        <v>824.363439601221</v>
      </c>
      <c r="D73" s="2" t="n">
        <v>8739.59226556864</v>
      </c>
      <c r="E73" s="2" t="n">
        <v>174.186813431963</v>
      </c>
      <c r="F73" s="2" t="n">
        <v>2051.70334915802</v>
      </c>
      <c r="G73" s="2" t="n">
        <v>3603.32044022703</v>
      </c>
      <c r="H73" s="2" t="n">
        <v>2604.51179879728</v>
      </c>
      <c r="I73" s="2" t="n">
        <v>879.004695514087</v>
      </c>
      <c r="J73" s="2" t="n">
        <v>0</v>
      </c>
      <c r="K73" s="2" t="n">
        <v>62585.7250269196</v>
      </c>
    </row>
    <row r="74" customFormat="false" ht="11.25" hidden="false" customHeight="false" outlineLevel="0" collapsed="false">
      <c r="A74" s="11" t="s">
        <v>40</v>
      </c>
      <c r="B74" s="2" t="n">
        <v>7292.50170961715</v>
      </c>
      <c r="C74" s="2" t="n">
        <v>394.71128915394</v>
      </c>
      <c r="D74" s="2" t="n">
        <v>4219.84496447785</v>
      </c>
      <c r="E74" s="2" t="n">
        <v>107.154689241241</v>
      </c>
      <c r="F74" s="2" t="n">
        <v>6629.40120703968</v>
      </c>
      <c r="G74" s="2" t="n">
        <v>12367.6982744921</v>
      </c>
      <c r="H74" s="2" t="n">
        <v>520.634464051014</v>
      </c>
      <c r="I74" s="2" t="n">
        <v>61.0530482951142</v>
      </c>
      <c r="J74" s="2" t="n">
        <v>0</v>
      </c>
      <c r="K74" s="2" t="n">
        <v>31592.9996463681</v>
      </c>
    </row>
    <row r="75" customFormat="false" ht="11.25" hidden="false" customHeight="false" outlineLevel="0" collapsed="false">
      <c r="A75" s="11" t="s">
        <v>41</v>
      </c>
      <c r="B75" s="2" t="n">
        <v>20847.5110679089</v>
      </c>
      <c r="C75" s="2" t="n">
        <v>13591.3364405949</v>
      </c>
      <c r="D75" s="2" t="n">
        <v>70693.4789916241</v>
      </c>
      <c r="E75" s="2" t="n">
        <v>1018.16129612512</v>
      </c>
      <c r="F75" s="2" t="n">
        <v>21093.7757027259</v>
      </c>
      <c r="G75" s="2" t="n">
        <v>62715.2722866838</v>
      </c>
      <c r="H75" s="2" t="n">
        <v>1898.18676189631</v>
      </c>
      <c r="I75" s="2" t="n">
        <v>935.862134361336</v>
      </c>
      <c r="J75" s="2" t="n">
        <v>15.604002730178</v>
      </c>
      <c r="K75" s="2" t="n">
        <v>192809.188684651</v>
      </c>
    </row>
    <row r="76" customFormat="false" ht="11.25" hidden="false" customHeight="false" outlineLevel="0" collapsed="false">
      <c r="A76" s="11" t="s">
        <v>42</v>
      </c>
      <c r="B76" s="2" t="n">
        <v>15367.2670517969</v>
      </c>
      <c r="C76" s="2" t="n">
        <v>6369.62413099525</v>
      </c>
      <c r="D76" s="2" t="n">
        <v>582317.148100812</v>
      </c>
      <c r="E76" s="2" t="n">
        <v>550.366336626538</v>
      </c>
      <c r="F76" s="2" t="n">
        <v>36425.75609423</v>
      </c>
      <c r="G76" s="2" t="n">
        <v>3530.48552060691</v>
      </c>
      <c r="H76" s="2" t="n">
        <v>1811.90598158894</v>
      </c>
      <c r="I76" s="2" t="n">
        <v>1118.68585612903</v>
      </c>
      <c r="J76" s="2" t="n">
        <v>20.6582759635795</v>
      </c>
      <c r="K76" s="2" t="n">
        <v>647511.897348749</v>
      </c>
    </row>
    <row r="77" customFormat="false" ht="11.25" hidden="false" customHeight="false" outlineLevel="0" collapsed="false">
      <c r="A77" s="11" t="s">
        <v>43</v>
      </c>
      <c r="B77" s="2" t="n">
        <v>270065.766416814</v>
      </c>
      <c r="C77" s="2" t="n">
        <v>18934.0390925672</v>
      </c>
      <c r="D77" s="2" t="n">
        <v>270379.424165923</v>
      </c>
      <c r="E77" s="2" t="n">
        <v>2503.02138576285</v>
      </c>
      <c r="F77" s="2" t="n">
        <v>189166.671479879</v>
      </c>
      <c r="G77" s="2" t="n">
        <v>21810.8846268544</v>
      </c>
      <c r="H77" s="2" t="n">
        <v>10734.2191764319</v>
      </c>
      <c r="I77" s="2" t="n">
        <v>2169.77319725428</v>
      </c>
      <c r="J77" s="2" t="n">
        <v>0</v>
      </c>
      <c r="K77" s="2" t="n">
        <v>785763.799541487</v>
      </c>
    </row>
    <row r="78" customFormat="false" ht="11.25" hidden="false" customHeight="false" outlineLevel="0" collapsed="false">
      <c r="A78" s="11" t="s">
        <v>44</v>
      </c>
      <c r="B78" s="2" t="n">
        <v>125687.179910258</v>
      </c>
      <c r="C78" s="2" t="n">
        <v>5300.03887631325</v>
      </c>
      <c r="D78" s="2" t="n">
        <v>53822.594015627</v>
      </c>
      <c r="E78" s="2" t="n">
        <v>333.899485624026</v>
      </c>
      <c r="F78" s="2" t="n">
        <v>27173.9875104696</v>
      </c>
      <c r="G78" s="2" t="n">
        <v>1690.74785808963</v>
      </c>
      <c r="H78" s="2" t="n">
        <v>2636.0825043018</v>
      </c>
      <c r="I78" s="2" t="n">
        <v>143.361742912096</v>
      </c>
      <c r="J78" s="2" t="n">
        <v>0</v>
      </c>
      <c r="K78" s="2" t="n">
        <v>216787.891903595</v>
      </c>
    </row>
    <row r="79" customFormat="false" ht="11.25" hidden="false" customHeight="false" outlineLevel="0" collapsed="false">
      <c r="A79" s="11" t="s">
        <v>45</v>
      </c>
      <c r="B79" s="2" t="n">
        <v>23430.5563155153</v>
      </c>
      <c r="C79" s="2" t="n">
        <v>4590.38584026482</v>
      </c>
      <c r="D79" s="2" t="n">
        <v>47030.4202019928</v>
      </c>
      <c r="E79" s="2" t="n">
        <v>115.587203414273</v>
      </c>
      <c r="F79" s="2" t="n">
        <v>49905.5739342938</v>
      </c>
      <c r="G79" s="2" t="n">
        <v>2557.28185098911</v>
      </c>
      <c r="H79" s="2" t="n">
        <v>1097.07910447705</v>
      </c>
      <c r="I79" s="2" t="n">
        <v>327.41079517338</v>
      </c>
      <c r="J79" s="2" t="n">
        <v>0</v>
      </c>
      <c r="K79" s="2" t="n">
        <v>129054.295246121</v>
      </c>
    </row>
    <row r="80" customFormat="false" ht="11.25" hidden="false" customHeight="false" outlineLevel="0" collapsed="false">
      <c r="A80" s="11" t="s">
        <v>46</v>
      </c>
      <c r="B80" s="2" t="n">
        <v>86636.160419106</v>
      </c>
      <c r="C80" s="2" t="n">
        <v>5693.70994445226</v>
      </c>
      <c r="D80" s="2" t="n">
        <v>131220.234253806</v>
      </c>
      <c r="E80" s="2" t="n">
        <v>1789.82230955427</v>
      </c>
      <c r="F80" s="2" t="n">
        <v>106642.014734996</v>
      </c>
      <c r="G80" s="2" t="n">
        <v>4795.61932270987</v>
      </c>
      <c r="H80" s="2" t="n">
        <v>5150.01537589523</v>
      </c>
      <c r="I80" s="2" t="n">
        <v>1131.90328481218</v>
      </c>
      <c r="J80" s="2" t="n">
        <v>0</v>
      </c>
      <c r="K80" s="2" t="n">
        <v>343083.740208166</v>
      </c>
    </row>
    <row r="81" customFormat="false" ht="11.25" hidden="false" customHeight="false" outlineLevel="0" collapsed="false">
      <c r="A81" s="11" t="s">
        <v>47</v>
      </c>
      <c r="B81" s="2" t="n">
        <v>26218.8041234477</v>
      </c>
      <c r="C81" s="2" t="n">
        <v>2874.35246819192</v>
      </c>
      <c r="D81" s="2" t="n">
        <v>17586.8577119503</v>
      </c>
      <c r="E81" s="2" t="n">
        <v>93.1652157311331</v>
      </c>
      <c r="F81" s="2" t="n">
        <v>519.062066303426</v>
      </c>
      <c r="G81" s="2" t="n">
        <v>11981.9765366549</v>
      </c>
      <c r="H81" s="2" t="n">
        <v>1541.18153281503</v>
      </c>
      <c r="I81" s="2" t="n">
        <v>458.966610166242</v>
      </c>
      <c r="J81" s="2" t="n">
        <v>0</v>
      </c>
      <c r="K81" s="2" t="n">
        <v>61274.3662652607</v>
      </c>
    </row>
    <row r="82" customFormat="false" ht="11.25" hidden="false" customHeight="false" outlineLevel="0" collapsed="false">
      <c r="A82" s="11" t="s">
        <v>48</v>
      </c>
      <c r="B82" s="2" t="n">
        <v>12843.0324647877</v>
      </c>
      <c r="C82" s="2" t="n">
        <v>514.552562283134</v>
      </c>
      <c r="D82" s="2" t="n">
        <v>8715.44004190383</v>
      </c>
      <c r="E82" s="2" t="n">
        <v>748.294050954924</v>
      </c>
      <c r="F82" s="2" t="n">
        <v>2729.90352148421</v>
      </c>
      <c r="G82" s="2" t="n">
        <v>2337.66292947424</v>
      </c>
      <c r="H82" s="2" t="n">
        <v>761.89284269874</v>
      </c>
      <c r="I82" s="2" t="n">
        <v>121.226130460673</v>
      </c>
      <c r="J82" s="2" t="n">
        <v>0</v>
      </c>
      <c r="K82" s="2" t="n">
        <v>28772.0045440474</v>
      </c>
    </row>
    <row r="83" customFormat="false" ht="11.25" hidden="false" customHeight="false" outlineLevel="0" collapsed="false">
      <c r="A83" s="11" t="s">
        <v>49</v>
      </c>
      <c r="B83" s="2" t="n">
        <v>14418.4788811915</v>
      </c>
      <c r="C83" s="2" t="n">
        <v>187487.842944725</v>
      </c>
      <c r="D83" s="2" t="n">
        <v>36811.6842258066</v>
      </c>
      <c r="E83" s="2" t="n">
        <v>418.888499122473</v>
      </c>
      <c r="F83" s="2" t="n">
        <v>4866.46337014543</v>
      </c>
      <c r="G83" s="2" t="n">
        <v>3508.60292261187</v>
      </c>
      <c r="H83" s="2" t="n">
        <v>79127.7912662421</v>
      </c>
      <c r="I83" s="2" t="n">
        <v>2846.19636417646</v>
      </c>
      <c r="J83" s="2" t="n">
        <v>0.00104026684867853</v>
      </c>
      <c r="K83" s="2" t="n">
        <v>329485.949514288</v>
      </c>
    </row>
    <row r="84" customFormat="false" ht="11.25" hidden="false" customHeight="false" outlineLevel="0" collapsed="false">
      <c r="A84" s="11" t="s">
        <v>12</v>
      </c>
      <c r="B84" s="2" t="n">
        <v>1746146.10989116</v>
      </c>
      <c r="C84" s="2" t="n">
        <v>394960.277544444</v>
      </c>
      <c r="D84" s="2" t="n">
        <v>2018981.58593126</v>
      </c>
      <c r="E84" s="2" t="n">
        <v>29005.3759552236</v>
      </c>
      <c r="F84" s="2" t="n">
        <v>456385.277504587</v>
      </c>
      <c r="G84" s="2" t="n">
        <v>404100.810333318</v>
      </c>
      <c r="H84" s="2" t="n">
        <v>210839.718494375</v>
      </c>
      <c r="I84" s="2" t="n">
        <v>59288.2692063184</v>
      </c>
      <c r="J84" s="2" t="n">
        <v>36.2633189606061</v>
      </c>
      <c r="K84" s="2" t="n">
        <v>5319743.68817965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149913.72175511</v>
      </c>
      <c r="C88" s="2" t="n">
        <v>27465.9457285473</v>
      </c>
      <c r="D88" s="2" t="n">
        <v>165791.774351459</v>
      </c>
      <c r="E88" s="2" t="n">
        <v>2667.35272065554</v>
      </c>
      <c r="F88" s="2" t="n">
        <v>19152.9838504913</v>
      </c>
      <c r="G88" s="2" t="n">
        <v>1799.8133265412</v>
      </c>
      <c r="H88" s="2" t="n">
        <v>14220.1147920941</v>
      </c>
      <c r="I88" s="2" t="n">
        <v>20695.3298521243</v>
      </c>
      <c r="J88" s="2" t="n">
        <v>98.1307563570194</v>
      </c>
      <c r="K88" s="2" t="n">
        <v>401805.16713338</v>
      </c>
    </row>
    <row r="89" customFormat="false" ht="11.25" hidden="false" customHeight="false" outlineLevel="0" collapsed="false">
      <c r="A89" s="11" t="s">
        <v>15</v>
      </c>
      <c r="B89" s="2" t="n">
        <v>87679.252328521</v>
      </c>
      <c r="C89" s="2" t="n">
        <v>9568.969697663</v>
      </c>
      <c r="D89" s="2" t="n">
        <v>37690.9202401248</v>
      </c>
      <c r="E89" s="2" t="n">
        <v>522.199689155673</v>
      </c>
      <c r="F89" s="2" t="n">
        <v>5604.97506126544</v>
      </c>
      <c r="G89" s="2" t="n">
        <v>37.2279435936764</v>
      </c>
      <c r="H89" s="2" t="n">
        <v>5746.11768345784</v>
      </c>
      <c r="I89" s="2" t="n">
        <v>1806.37478079364</v>
      </c>
      <c r="J89" s="2" t="n">
        <v>0</v>
      </c>
      <c r="K89" s="2" t="n">
        <v>148656.037424575</v>
      </c>
    </row>
    <row r="90" customFormat="false" ht="11.25" hidden="false" customHeight="false" outlineLevel="0" collapsed="false">
      <c r="A90" s="11" t="s">
        <v>16</v>
      </c>
      <c r="B90" s="2" t="n">
        <v>5280.38822128629</v>
      </c>
      <c r="C90" s="2" t="n">
        <v>2876.60060170939</v>
      </c>
      <c r="D90" s="2" t="n">
        <v>8059.56353504233</v>
      </c>
      <c r="E90" s="2" t="n">
        <v>163.984621509224</v>
      </c>
      <c r="F90" s="2" t="n">
        <v>922.629692894544</v>
      </c>
      <c r="G90" s="2" t="n">
        <v>542.255890247958</v>
      </c>
      <c r="H90" s="2" t="n">
        <v>1660.43142623315</v>
      </c>
      <c r="I90" s="2" t="n">
        <v>638.987572300273</v>
      </c>
      <c r="J90" s="2" t="n">
        <v>0</v>
      </c>
      <c r="K90" s="2" t="n">
        <v>20144.8415612232</v>
      </c>
    </row>
    <row r="91" customFormat="false" ht="11.25" hidden="false" customHeight="false" outlineLevel="0" collapsed="false">
      <c r="A91" s="11" t="s">
        <v>17</v>
      </c>
      <c r="B91" s="2" t="n">
        <v>2179.10880772984</v>
      </c>
      <c r="C91" s="2" t="n">
        <v>448.244925472516</v>
      </c>
      <c r="D91" s="2" t="n">
        <v>26681.1685949057</v>
      </c>
      <c r="E91" s="2" t="n">
        <v>2.73773802207337</v>
      </c>
      <c r="F91" s="2" t="n">
        <v>3763.34623204095</v>
      </c>
      <c r="G91" s="2" t="n">
        <v>350.72239270911</v>
      </c>
      <c r="H91" s="2" t="n">
        <v>737.232859121073</v>
      </c>
      <c r="I91" s="2" t="n">
        <v>9375.08018889029</v>
      </c>
      <c r="J91" s="2" t="n">
        <v>97.3505562205104</v>
      </c>
      <c r="K91" s="2" t="n">
        <v>43634.9922951121</v>
      </c>
    </row>
    <row r="92" customFormat="false" ht="11.25" hidden="false" customHeight="false" outlineLevel="0" collapsed="false">
      <c r="A92" s="11" t="s">
        <v>18</v>
      </c>
      <c r="B92" s="2" t="n">
        <v>1280.54263502443</v>
      </c>
      <c r="C92" s="2" t="n">
        <v>4233.66796639704</v>
      </c>
      <c r="D92" s="2" t="n">
        <v>30306.7652475218</v>
      </c>
      <c r="E92" s="2" t="n">
        <v>810.786515690704</v>
      </c>
      <c r="F92" s="2" t="n">
        <v>567.993557202921</v>
      </c>
      <c r="G92" s="2" t="n">
        <v>426.118295226946</v>
      </c>
      <c r="H92" s="2" t="n">
        <v>584.922992983555</v>
      </c>
      <c r="I92" s="2" t="n">
        <v>4158.17994882646</v>
      </c>
      <c r="J92" s="2" t="n">
        <v>0.780200136508898</v>
      </c>
      <c r="K92" s="2" t="n">
        <v>42369.7573590104</v>
      </c>
    </row>
    <row r="93" customFormat="false" ht="11.25" hidden="false" customHeight="false" outlineLevel="0" collapsed="false">
      <c r="A93" s="11" t="s">
        <v>19</v>
      </c>
      <c r="B93" s="2" t="n">
        <v>5911.03178269488</v>
      </c>
      <c r="C93" s="2" t="n">
        <v>1965.27030124724</v>
      </c>
      <c r="D93" s="2" t="n">
        <v>23177.5889799756</v>
      </c>
      <c r="E93" s="2" t="n">
        <v>269.190525483705</v>
      </c>
      <c r="F93" s="2" t="n">
        <v>388.12086173963</v>
      </c>
      <c r="G93" s="2" t="n">
        <v>3.38583761113099</v>
      </c>
      <c r="H93" s="2" t="n">
        <v>710.622509960591</v>
      </c>
      <c r="I93" s="2" t="n">
        <v>701.577658934752</v>
      </c>
      <c r="J93" s="2" t="n">
        <v>0</v>
      </c>
      <c r="K93" s="2" t="n">
        <v>33126.7884576476</v>
      </c>
    </row>
    <row r="94" customFormat="false" ht="11.25" hidden="false" customHeight="false" outlineLevel="0" collapsed="false">
      <c r="A94" s="11" t="s">
        <v>20</v>
      </c>
      <c r="B94" s="2" t="n">
        <v>3754.08525790565</v>
      </c>
      <c r="C94" s="2" t="n">
        <v>1219.44301251308</v>
      </c>
      <c r="D94" s="2" t="n">
        <v>3141.314673421</v>
      </c>
      <c r="E94" s="2" t="n">
        <v>46.3094299717966</v>
      </c>
      <c r="F94" s="2" t="n">
        <v>429.70946696589</v>
      </c>
      <c r="G94" s="2" t="n">
        <v>2.87929925316841</v>
      </c>
      <c r="H94" s="2" t="n">
        <v>556.761466844797</v>
      </c>
      <c r="I94" s="2" t="n">
        <v>678.547290544082</v>
      </c>
      <c r="J94" s="2" t="n">
        <v>0</v>
      </c>
      <c r="K94" s="2" t="n">
        <v>9829.04989741947</v>
      </c>
    </row>
    <row r="95" customFormat="false" ht="11.25" hidden="false" customHeight="false" outlineLevel="0" collapsed="false">
      <c r="A95" s="11" t="s">
        <v>21</v>
      </c>
      <c r="B95" s="2" t="n">
        <v>172.709900995212</v>
      </c>
      <c r="C95" s="2" t="n">
        <v>289.829326893037</v>
      </c>
      <c r="D95" s="2" t="n">
        <v>6289.98073042106</v>
      </c>
      <c r="E95" s="2" t="n">
        <v>466.427719274688</v>
      </c>
      <c r="F95" s="2" t="n">
        <v>72.1240632406719</v>
      </c>
      <c r="G95" s="2" t="n">
        <v>1.29269161842098</v>
      </c>
      <c r="H95" s="2" t="n">
        <v>32.3317512536991</v>
      </c>
      <c r="I95" s="2" t="n">
        <v>1.30033356084816</v>
      </c>
      <c r="J95" s="2" t="n">
        <v>0</v>
      </c>
      <c r="K95" s="2" t="n">
        <v>7325.99651725763</v>
      </c>
    </row>
    <row r="96" customFormat="false" ht="11.25" hidden="false" customHeight="false" outlineLevel="0" collapsed="false">
      <c r="A96" s="11" t="s">
        <v>22</v>
      </c>
      <c r="B96" s="2" t="n">
        <v>10157.1351918871</v>
      </c>
      <c r="C96" s="2" t="n">
        <v>8116.61443909428</v>
      </c>
      <c r="D96" s="2" t="n">
        <v>8928.15170600843</v>
      </c>
      <c r="E96" s="2" t="n">
        <v>1145.66906096905</v>
      </c>
      <c r="F96" s="2" t="n">
        <v>910.572511057217</v>
      </c>
      <c r="G96" s="2" t="n">
        <v>11.2256082720214</v>
      </c>
      <c r="H96" s="2" t="n">
        <v>1732.63282451218</v>
      </c>
      <c r="I96" s="2" t="n">
        <v>218.399243033803</v>
      </c>
      <c r="J96" s="2" t="n">
        <v>0</v>
      </c>
      <c r="K96" s="2" t="n">
        <v>31220.4005848341</v>
      </c>
    </row>
    <row r="97" customFormat="false" ht="11.25" hidden="false" customHeight="false" outlineLevel="0" collapsed="false">
      <c r="A97" s="11" t="s">
        <v>23</v>
      </c>
      <c r="B97" s="2" t="n">
        <v>9181.04905747578</v>
      </c>
      <c r="C97" s="2" t="n">
        <v>8016.87954031944</v>
      </c>
      <c r="D97" s="2" t="n">
        <v>8754.38067940922</v>
      </c>
      <c r="E97" s="2" t="n">
        <v>1142.35753933209</v>
      </c>
      <c r="F97" s="2" t="n">
        <v>882.88232585279</v>
      </c>
      <c r="G97" s="2" t="n">
        <v>0.278271382021507</v>
      </c>
      <c r="H97" s="2" t="n">
        <v>1590.51408770612</v>
      </c>
      <c r="I97" s="2" t="n">
        <v>215.381068915524</v>
      </c>
      <c r="J97" s="2" t="n">
        <v>0</v>
      </c>
      <c r="K97" s="2" t="n">
        <v>29783.722570393</v>
      </c>
    </row>
    <row r="98" customFormat="false" ht="11.25" hidden="false" customHeight="false" outlineLevel="0" collapsed="false">
      <c r="A98" s="11" t="s">
        <v>24</v>
      </c>
      <c r="B98" s="2" t="n">
        <v>13967.6240061676</v>
      </c>
      <c r="C98" s="2" t="n">
        <v>26359.2846105099</v>
      </c>
      <c r="D98" s="2" t="n">
        <v>137248.415709931</v>
      </c>
      <c r="E98" s="2" t="n">
        <v>737.38346855436</v>
      </c>
      <c r="F98" s="2" t="n">
        <v>21709.0115762025</v>
      </c>
      <c r="G98" s="2" t="n">
        <v>533.027239586579</v>
      </c>
      <c r="H98" s="2" t="n">
        <v>1967.85564914571</v>
      </c>
      <c r="I98" s="2" t="n">
        <v>1425.71634500977</v>
      </c>
      <c r="J98" s="2" t="n">
        <v>39.3975207440547</v>
      </c>
      <c r="K98" s="2" t="n">
        <v>203987.716125852</v>
      </c>
    </row>
    <row r="99" customFormat="false" ht="11.25" hidden="false" customHeight="false" outlineLevel="0" collapsed="false">
      <c r="A99" s="11" t="s">
        <v>25</v>
      </c>
      <c r="B99" s="2" t="n">
        <v>4647.04160343046</v>
      </c>
      <c r="C99" s="2" t="n">
        <v>4064.68190486925</v>
      </c>
      <c r="D99" s="2" t="n">
        <v>15236.7539979837</v>
      </c>
      <c r="E99" s="2" t="n">
        <v>360.742109699195</v>
      </c>
      <c r="F99" s="2" t="n">
        <v>8203.94891425615</v>
      </c>
      <c r="G99" s="2" t="n">
        <v>31.8966857067235</v>
      </c>
      <c r="H99" s="2" t="n">
        <v>1026.25295757466</v>
      </c>
      <c r="I99" s="2" t="n">
        <v>325.865615628326</v>
      </c>
      <c r="J99" s="2" t="n">
        <v>0</v>
      </c>
      <c r="K99" s="2" t="n">
        <v>33897.1837891485</v>
      </c>
    </row>
    <row r="100" customFormat="false" ht="11.25" hidden="false" customHeight="false" outlineLevel="0" collapsed="false">
      <c r="A100" s="11" t="s">
        <v>26</v>
      </c>
      <c r="B100" s="2" t="n">
        <v>797.4590479267</v>
      </c>
      <c r="C100" s="2" t="n">
        <v>6034.15649212782</v>
      </c>
      <c r="D100" s="2" t="n">
        <v>32483.9171338399</v>
      </c>
      <c r="E100" s="2" t="n">
        <v>68.369931293895</v>
      </c>
      <c r="F100" s="2" t="n">
        <v>1952.61135856985</v>
      </c>
      <c r="G100" s="2" t="n">
        <v>56.1527246154906</v>
      </c>
      <c r="H100" s="2" t="n">
        <v>169.413881156113</v>
      </c>
      <c r="I100" s="2" t="n">
        <v>512.096497347894</v>
      </c>
      <c r="J100" s="2" t="n">
        <v>1.04026684867853</v>
      </c>
      <c r="K100" s="2" t="n">
        <v>42075.2173337263</v>
      </c>
    </row>
    <row r="101" customFormat="false" ht="11.25" hidden="false" customHeight="false" outlineLevel="0" collapsed="false">
      <c r="A101" s="11" t="s">
        <v>27</v>
      </c>
      <c r="B101" s="2" t="n">
        <v>9.2804482627968</v>
      </c>
      <c r="C101" s="2" t="n">
        <v>3156.08228459607</v>
      </c>
      <c r="D101" s="2" t="n">
        <v>18612.9320183105</v>
      </c>
      <c r="E101" s="2" t="n">
        <v>45.1625734288257</v>
      </c>
      <c r="F101" s="2" t="n">
        <v>2407.97113749299</v>
      </c>
      <c r="G101" s="2" t="n">
        <v>38.7436558430472</v>
      </c>
      <c r="H101" s="2" t="n">
        <v>29.6188759831319</v>
      </c>
      <c r="I101" s="2" t="n">
        <v>189.895060401772</v>
      </c>
      <c r="J101" s="2" t="n">
        <v>0</v>
      </c>
      <c r="K101" s="2" t="n">
        <v>24489.6860543191</v>
      </c>
    </row>
    <row r="102" customFormat="false" ht="11.25" hidden="false" customHeight="false" outlineLevel="0" collapsed="false">
      <c r="A102" s="11" t="s">
        <v>28</v>
      </c>
      <c r="B102" s="2" t="n">
        <v>8318.609006335</v>
      </c>
      <c r="C102" s="2" t="n">
        <v>12647.3702624785</v>
      </c>
      <c r="D102" s="2" t="n">
        <v>61806.3156510452</v>
      </c>
      <c r="E102" s="2" t="n">
        <v>175.640367272345</v>
      </c>
      <c r="F102" s="2" t="n">
        <v>7415.46514687057</v>
      </c>
      <c r="G102" s="2" t="n">
        <v>235.530689096441</v>
      </c>
      <c r="H102" s="2" t="n">
        <v>712.309581504598</v>
      </c>
      <c r="I102" s="2" t="n">
        <v>335.981422931966</v>
      </c>
      <c r="J102" s="2" t="n">
        <v>38.3572538953762</v>
      </c>
      <c r="K102" s="2" t="n">
        <v>91685.5793814301</v>
      </c>
    </row>
    <row r="103" customFormat="false" ht="11.25" hidden="false" customHeight="false" outlineLevel="0" collapsed="false">
      <c r="A103" s="11" t="s">
        <v>29</v>
      </c>
      <c r="B103" s="2" t="n">
        <v>7333.1913578086</v>
      </c>
      <c r="C103" s="2" t="n">
        <v>7749.93960977455</v>
      </c>
      <c r="D103" s="2" t="n">
        <v>33679.980164515</v>
      </c>
      <c r="E103" s="2" t="n">
        <v>233.88661814507</v>
      </c>
      <c r="F103" s="2" t="n">
        <v>11601.3534665372</v>
      </c>
      <c r="G103" s="2" t="n">
        <v>88.9215639059959</v>
      </c>
      <c r="H103" s="2" t="n">
        <v>884.493953855724</v>
      </c>
      <c r="I103" s="2" t="n">
        <v>517.859698581846</v>
      </c>
      <c r="J103" s="2" t="n">
        <v>0</v>
      </c>
      <c r="K103" s="2" t="n">
        <v>62089.626433124</v>
      </c>
    </row>
    <row r="104" customFormat="false" ht="11.25" hidden="false" customHeight="false" outlineLevel="0" collapsed="false">
      <c r="A104" s="11" t="s">
        <v>30</v>
      </c>
      <c r="B104" s="2" t="n">
        <v>6745.20515525747</v>
      </c>
      <c r="C104" s="2" t="n">
        <v>6672.30156417273</v>
      </c>
      <c r="D104" s="2" t="n">
        <v>16120.3563078931</v>
      </c>
      <c r="E104" s="2" t="n">
        <v>34.6589730266717</v>
      </c>
      <c r="F104" s="2" t="n">
        <v>961.871151085982</v>
      </c>
      <c r="G104" s="2" t="n">
        <v>78.5516484929117</v>
      </c>
      <c r="H104" s="2" t="n">
        <v>703.916560854834</v>
      </c>
      <c r="I104" s="2" t="n">
        <v>92.945983136689</v>
      </c>
      <c r="J104" s="2" t="n">
        <v>0</v>
      </c>
      <c r="K104" s="2" t="n">
        <v>31409.8073439204</v>
      </c>
    </row>
    <row r="105" customFormat="false" ht="11.25" hidden="false" customHeight="false" outlineLevel="0" collapsed="false">
      <c r="A105" s="11" t="s">
        <v>31</v>
      </c>
      <c r="B105" s="2" t="n">
        <v>545.072716164002</v>
      </c>
      <c r="C105" s="2" t="n">
        <v>2307.15606349006</v>
      </c>
      <c r="D105" s="2" t="n">
        <v>19269.1013683336</v>
      </c>
      <c r="E105" s="2" t="n">
        <v>180.569394428005</v>
      </c>
      <c r="F105" s="2" t="n">
        <v>6518.70250281506</v>
      </c>
      <c r="G105" s="2" t="n">
        <v>218.034904624311</v>
      </c>
      <c r="H105" s="2" t="n">
        <v>82.4586343687658</v>
      </c>
      <c r="I105" s="2" t="n">
        <v>229.241368765539</v>
      </c>
      <c r="J105" s="2" t="n">
        <v>0</v>
      </c>
      <c r="K105" s="2" t="n">
        <v>29350.3369529893</v>
      </c>
    </row>
    <row r="106" customFormat="false" ht="11.25" hidden="false" customHeight="false" outlineLevel="0" collapsed="false">
      <c r="A106" s="11" t="s">
        <v>32</v>
      </c>
      <c r="B106" s="2" t="n">
        <v>81.0961687542023</v>
      </c>
      <c r="C106" s="2" t="n">
        <v>395.202281827764</v>
      </c>
      <c r="D106" s="2" t="n">
        <v>4697.83062204076</v>
      </c>
      <c r="E106" s="2" t="n">
        <v>20.6401999721113</v>
      </c>
      <c r="F106" s="2" t="n">
        <v>180.488000650056</v>
      </c>
      <c r="G106" s="2" t="n">
        <v>0.326643790485059</v>
      </c>
      <c r="H106" s="2" t="n">
        <v>13.7854771124358</v>
      </c>
      <c r="I106" s="2" t="n">
        <v>43.1044915471721</v>
      </c>
      <c r="J106" s="2" t="n">
        <v>0</v>
      </c>
      <c r="K106" s="2" t="n">
        <v>5432.47388569499</v>
      </c>
    </row>
    <row r="107" customFormat="false" ht="11.25" hidden="false" customHeight="false" outlineLevel="0" collapsed="false">
      <c r="A107" s="11" t="s">
        <v>33</v>
      </c>
      <c r="B107" s="2" t="n">
        <v>356.154351594161</v>
      </c>
      <c r="C107" s="2" t="n">
        <v>1619.89547453976</v>
      </c>
      <c r="D107" s="2" t="n">
        <v>12913.588812271</v>
      </c>
      <c r="E107" s="2" t="n">
        <v>99.6826688266234</v>
      </c>
      <c r="F107" s="2" t="n">
        <v>2954.69157670563</v>
      </c>
      <c r="G107" s="2" t="n">
        <v>217.462241400638</v>
      </c>
      <c r="H107" s="2" t="n">
        <v>53.1452937049347</v>
      </c>
      <c r="I107" s="2" t="n">
        <v>37.4506226873721</v>
      </c>
      <c r="J107" s="2" t="n">
        <v>0</v>
      </c>
      <c r="K107" s="2" t="n">
        <v>18252.0710417302</v>
      </c>
    </row>
    <row r="108" customFormat="false" ht="11.25" hidden="false" customHeight="false" outlineLevel="0" collapsed="false">
      <c r="A108" s="11" t="s">
        <v>34</v>
      </c>
      <c r="B108" s="2" t="n">
        <v>41.0749714237183</v>
      </c>
      <c r="C108" s="2" t="n">
        <v>196.304403638489</v>
      </c>
      <c r="D108" s="2" t="n">
        <v>2133.03813926704</v>
      </c>
      <c r="E108" s="2" t="n">
        <v>10.3384546763667</v>
      </c>
      <c r="F108" s="2" t="n">
        <v>1174.31250627966</v>
      </c>
      <c r="G108" s="2" t="n">
        <v>0.260066712169633</v>
      </c>
      <c r="H108" s="2" t="n">
        <v>11.9456081683621</v>
      </c>
      <c r="I108" s="2" t="n">
        <v>88.3077675055098</v>
      </c>
      <c r="J108" s="2" t="n">
        <v>0</v>
      </c>
      <c r="K108" s="2" t="n">
        <v>3655.58191767132</v>
      </c>
    </row>
    <row r="109" customFormat="false" ht="11.25" hidden="false" customHeight="false" outlineLevel="0" collapsed="false">
      <c r="A109" s="11" t="s">
        <v>35</v>
      </c>
      <c r="B109" s="2" t="n">
        <v>2398.10463264932</v>
      </c>
      <c r="C109" s="2" t="n">
        <v>9279.60223220775</v>
      </c>
      <c r="D109" s="2" t="n">
        <v>80480.2949495529</v>
      </c>
      <c r="E109" s="2" t="n">
        <v>225.195578770998</v>
      </c>
      <c r="F109" s="2" t="n">
        <v>18780.6040877543</v>
      </c>
      <c r="G109" s="2" t="n">
        <v>192.66212628207</v>
      </c>
      <c r="H109" s="2" t="n">
        <v>354.58069090795</v>
      </c>
      <c r="I109" s="2" t="n">
        <v>58637.6073174932</v>
      </c>
      <c r="J109" s="2" t="n">
        <v>2.65268046413025</v>
      </c>
      <c r="K109" s="2" t="n">
        <v>170351.304296083</v>
      </c>
    </row>
    <row r="110" customFormat="false" ht="11.25" hidden="false" customHeight="false" outlineLevel="0" collapsed="false">
      <c r="A110" s="11" t="s">
        <v>36</v>
      </c>
      <c r="B110" s="2" t="n">
        <v>2176.50983820327</v>
      </c>
      <c r="C110" s="2" t="n">
        <v>7309.25138249547</v>
      </c>
      <c r="D110" s="2" t="n">
        <v>36201.4054230543</v>
      </c>
      <c r="E110" s="2" t="n">
        <v>140.25172058183</v>
      </c>
      <c r="F110" s="2" t="n">
        <v>1558.39715688014</v>
      </c>
      <c r="G110" s="2" t="n">
        <v>147.88368237775</v>
      </c>
      <c r="H110" s="2" t="n">
        <v>320.951732538826</v>
      </c>
      <c r="I110" s="2" t="n">
        <v>369.188202417583</v>
      </c>
      <c r="J110" s="2" t="n">
        <v>2.65268046413025</v>
      </c>
      <c r="K110" s="2" t="n">
        <v>48226.4918190133</v>
      </c>
    </row>
    <row r="111" customFormat="false" ht="11.25" hidden="false" customHeight="false" outlineLevel="0" collapsed="false">
      <c r="A111" s="11" t="s">
        <v>37</v>
      </c>
      <c r="B111" s="2" t="n">
        <v>49.0110184079127</v>
      </c>
      <c r="C111" s="2" t="n">
        <v>1878.59965600196</v>
      </c>
      <c r="D111" s="2" t="n">
        <v>38749.7191649938</v>
      </c>
      <c r="E111" s="2" t="n">
        <v>17.9697064402683</v>
      </c>
      <c r="F111" s="2" t="n">
        <v>15.2459476217528</v>
      </c>
      <c r="G111" s="2" t="n">
        <v>44.3306684197591</v>
      </c>
      <c r="H111" s="2" t="n">
        <v>3.57876882793229</v>
      </c>
      <c r="I111" s="2" t="n">
        <v>7.34105360071313</v>
      </c>
      <c r="J111" s="2" t="n">
        <v>0</v>
      </c>
      <c r="K111" s="2" t="n">
        <v>40765.7959843141</v>
      </c>
    </row>
    <row r="112" customFormat="false" ht="11.25" hidden="false" customHeight="false" outlineLevel="0" collapsed="false">
      <c r="A112" s="11" t="s">
        <v>38</v>
      </c>
      <c r="B112" s="2" t="n">
        <v>6233.37367135702</v>
      </c>
      <c r="C112" s="2" t="n">
        <v>11750.7283617335</v>
      </c>
      <c r="D112" s="2" t="n">
        <v>310490.250940044</v>
      </c>
      <c r="E112" s="2" t="n">
        <v>1198.62710655113</v>
      </c>
      <c r="F112" s="2" t="n">
        <v>44035.4259053423</v>
      </c>
      <c r="G112" s="2" t="n">
        <v>22352.3031109467</v>
      </c>
      <c r="H112" s="2" t="n">
        <v>2807.13477280296</v>
      </c>
      <c r="I112" s="2" t="n">
        <v>5440.36435544013</v>
      </c>
      <c r="J112" s="2" t="n">
        <v>30.42121020694</v>
      </c>
      <c r="K112" s="2" t="n">
        <v>404338.629434425</v>
      </c>
    </row>
    <row r="113" customFormat="false" ht="11.25" hidden="false" customHeight="false" outlineLevel="0" collapsed="false">
      <c r="A113" s="11" t="s">
        <v>39</v>
      </c>
      <c r="B113" s="2" t="n">
        <v>2705.44070695389</v>
      </c>
      <c r="C113" s="2" t="n">
        <v>864.986988970211</v>
      </c>
      <c r="D113" s="2" t="n">
        <v>12853.9586459219</v>
      </c>
      <c r="E113" s="2" t="n">
        <v>263.067671004999</v>
      </c>
      <c r="F113" s="2" t="n">
        <v>1364.63853136491</v>
      </c>
      <c r="G113" s="2" t="n">
        <v>23.7794598939425</v>
      </c>
      <c r="H113" s="2" t="n">
        <v>384.797037776095</v>
      </c>
      <c r="I113" s="2" t="n">
        <v>1347.30542632655</v>
      </c>
      <c r="J113" s="2" t="n">
        <v>2.08053369735706</v>
      </c>
      <c r="K113" s="2" t="n">
        <v>19810.0550019099</v>
      </c>
    </row>
    <row r="114" customFormat="false" ht="11.25" hidden="false" customHeight="false" outlineLevel="0" collapsed="false">
      <c r="A114" s="11" t="s">
        <v>40</v>
      </c>
      <c r="B114" s="2" t="n">
        <v>570.237105362372</v>
      </c>
      <c r="C114" s="2" t="n">
        <v>193.114541547831</v>
      </c>
      <c r="D114" s="2" t="n">
        <v>36147.6578498279</v>
      </c>
      <c r="E114" s="2" t="n">
        <v>38.7133871652718</v>
      </c>
      <c r="F114" s="2" t="n">
        <v>12568.7573663855</v>
      </c>
      <c r="G114" s="2" t="n">
        <v>76.3262497873973</v>
      </c>
      <c r="H114" s="2" t="n">
        <v>75.1175001798673</v>
      </c>
      <c r="I114" s="2" t="n">
        <v>118.851193273665</v>
      </c>
      <c r="J114" s="2" t="n">
        <v>0</v>
      </c>
      <c r="K114" s="2" t="n">
        <v>49788.7751935298</v>
      </c>
    </row>
    <row r="115" customFormat="false" ht="11.25" hidden="false" customHeight="false" outlineLevel="0" collapsed="false">
      <c r="A115" s="11" t="s">
        <v>41</v>
      </c>
      <c r="B115" s="2" t="n">
        <v>1388.61768408559</v>
      </c>
      <c r="C115" s="2" t="n">
        <v>5822.07656512556</v>
      </c>
      <c r="D115" s="2" t="n">
        <v>33785.9696864254</v>
      </c>
      <c r="E115" s="2" t="n">
        <v>750.307707895281</v>
      </c>
      <c r="F115" s="2" t="n">
        <v>19922.2220266172</v>
      </c>
      <c r="G115" s="2" t="n">
        <v>591.729837510634</v>
      </c>
      <c r="H115" s="2" t="n">
        <v>1528.21573866922</v>
      </c>
      <c r="I115" s="2" t="n">
        <v>1171.48159369014</v>
      </c>
      <c r="J115" s="2" t="n">
        <v>28.3406765095829</v>
      </c>
      <c r="K115" s="2" t="n">
        <v>64988.9615165285</v>
      </c>
    </row>
    <row r="116" customFormat="false" ht="11.25" hidden="false" customHeight="false" outlineLevel="0" collapsed="false">
      <c r="A116" s="11" t="s">
        <v>42</v>
      </c>
      <c r="B116" s="2" t="n">
        <v>511.410773360735</v>
      </c>
      <c r="C116" s="2" t="n">
        <v>2612.10441479675</v>
      </c>
      <c r="D116" s="2" t="n">
        <v>198087.769689543</v>
      </c>
      <c r="E116" s="2" t="n">
        <v>116.928472713309</v>
      </c>
      <c r="F116" s="2" t="n">
        <v>7486.95359491125</v>
      </c>
      <c r="G116" s="2" t="n">
        <v>21656.2857938601</v>
      </c>
      <c r="H116" s="2" t="n">
        <v>676.000813076329</v>
      </c>
      <c r="I116" s="2" t="n">
        <v>1561.06117401182</v>
      </c>
      <c r="J116" s="2" t="n">
        <v>0</v>
      </c>
      <c r="K116" s="2" t="n">
        <v>232708.514726274</v>
      </c>
    </row>
    <row r="117" customFormat="false" ht="11.25" hidden="false" customHeight="false" outlineLevel="0" collapsed="false">
      <c r="A117" s="11" t="s">
        <v>43</v>
      </c>
      <c r="B117" s="2" t="n">
        <v>11312.0319875264</v>
      </c>
      <c r="C117" s="2" t="n">
        <v>9301.45392693344</v>
      </c>
      <c r="D117" s="2" t="n">
        <v>128862.049395815</v>
      </c>
      <c r="E117" s="2" t="n">
        <v>810.081603410576</v>
      </c>
      <c r="F117" s="2" t="n">
        <v>74467.4348031435</v>
      </c>
      <c r="G117" s="2" t="n">
        <v>149.368263035484</v>
      </c>
      <c r="H117" s="2" t="n">
        <v>1398.15623586998</v>
      </c>
      <c r="I117" s="2" t="n">
        <v>1816.92745011142</v>
      </c>
      <c r="J117" s="2" t="n">
        <v>0</v>
      </c>
      <c r="K117" s="2" t="n">
        <v>228117.503665846</v>
      </c>
    </row>
    <row r="118" customFormat="false" ht="11.25" hidden="false" customHeight="false" outlineLevel="0" collapsed="false">
      <c r="A118" s="11" t="s">
        <v>44</v>
      </c>
      <c r="B118" s="2" t="n">
        <v>4753.49153708437</v>
      </c>
      <c r="C118" s="2" t="n">
        <v>3174.32505493953</v>
      </c>
      <c r="D118" s="2" t="n">
        <v>27130.0306700015</v>
      </c>
      <c r="E118" s="2" t="n">
        <v>30.7493536689896</v>
      </c>
      <c r="F118" s="2" t="n">
        <v>13958.549222293</v>
      </c>
      <c r="G118" s="2" t="n">
        <v>1.18836732480491</v>
      </c>
      <c r="H118" s="2" t="n">
        <v>382.797930151035</v>
      </c>
      <c r="I118" s="2" t="n">
        <v>53.9451639968761</v>
      </c>
      <c r="J118" s="2" t="n">
        <v>0</v>
      </c>
      <c r="K118" s="2" t="n">
        <v>49485.0772994601</v>
      </c>
    </row>
    <row r="119" customFormat="false" ht="11.25" hidden="false" customHeight="false" outlineLevel="0" collapsed="false">
      <c r="A119" s="11" t="s">
        <v>45</v>
      </c>
      <c r="B119" s="2" t="n">
        <v>1306.50602311351</v>
      </c>
      <c r="C119" s="2" t="n">
        <v>1211.38609717218</v>
      </c>
      <c r="D119" s="2" t="n">
        <v>11681.3333389804</v>
      </c>
      <c r="E119" s="2" t="n">
        <v>29.5841975628238</v>
      </c>
      <c r="F119" s="2" t="n">
        <v>17760.425358919</v>
      </c>
      <c r="G119" s="2" t="n">
        <v>29.0397913178422</v>
      </c>
      <c r="H119" s="2" t="n">
        <v>85.845028730302</v>
      </c>
      <c r="I119" s="2" t="n">
        <v>177.450823149659</v>
      </c>
      <c r="J119" s="2" t="n">
        <v>0</v>
      </c>
      <c r="K119" s="2" t="n">
        <v>32281.5706589457</v>
      </c>
    </row>
    <row r="120" customFormat="false" ht="11.25" hidden="false" customHeight="false" outlineLevel="0" collapsed="false">
      <c r="A120" s="11" t="s">
        <v>46</v>
      </c>
      <c r="B120" s="2" t="n">
        <v>3825.26601864613</v>
      </c>
      <c r="C120" s="2" t="n">
        <v>2835.47424547563</v>
      </c>
      <c r="D120" s="2" t="n">
        <v>63886.2045316814</v>
      </c>
      <c r="E120" s="2" t="n">
        <v>690.103255278198</v>
      </c>
      <c r="F120" s="2" t="n">
        <v>39254.9733848367</v>
      </c>
      <c r="G120" s="2" t="n">
        <v>99.2376338930987</v>
      </c>
      <c r="H120" s="2" t="n">
        <v>695.051702972676</v>
      </c>
      <c r="I120" s="2" t="n">
        <v>1373.48761312848</v>
      </c>
      <c r="J120" s="2" t="n">
        <v>0</v>
      </c>
      <c r="K120" s="2" t="n">
        <v>112659.798385912</v>
      </c>
    </row>
    <row r="121" customFormat="false" ht="11.25" hidden="false" customHeight="false" outlineLevel="0" collapsed="false">
      <c r="A121" s="11" t="s">
        <v>47</v>
      </c>
      <c r="B121" s="2" t="n">
        <v>1191.51323907814</v>
      </c>
      <c r="C121" s="2" t="n">
        <v>1841.51217378683</v>
      </c>
      <c r="D121" s="2" t="n">
        <v>16583.485619997</v>
      </c>
      <c r="E121" s="2" t="n">
        <v>34.5374134428638</v>
      </c>
      <c r="F121" s="2" t="n">
        <v>527.166128496673</v>
      </c>
      <c r="G121" s="2" t="n">
        <v>19.9024704997387</v>
      </c>
      <c r="H121" s="2" t="n">
        <v>191.549184217531</v>
      </c>
      <c r="I121" s="2" t="n">
        <v>69.9260224820156</v>
      </c>
      <c r="J121" s="2" t="n">
        <v>0</v>
      </c>
      <c r="K121" s="2" t="n">
        <v>20459.5922520008</v>
      </c>
    </row>
    <row r="122" customFormat="false" ht="11.25" hidden="false" customHeight="false" outlineLevel="0" collapsed="false">
      <c r="A122" s="11" t="s">
        <v>48</v>
      </c>
      <c r="B122" s="2" t="n">
        <v>579.050623563471</v>
      </c>
      <c r="C122" s="2" t="n">
        <v>278.522340420262</v>
      </c>
      <c r="D122" s="2" t="n">
        <v>3479.78806277428</v>
      </c>
      <c r="E122" s="2" t="n">
        <v>171.597844886689</v>
      </c>
      <c r="F122" s="2" t="n">
        <v>1248.46679116403</v>
      </c>
      <c r="G122" s="2" t="n">
        <v>52.7166244332908</v>
      </c>
      <c r="H122" s="2" t="n">
        <v>113.515131749462</v>
      </c>
      <c r="I122" s="2" t="n">
        <v>266.66172818869</v>
      </c>
      <c r="J122" s="2" t="n">
        <v>0</v>
      </c>
      <c r="K122" s="2" t="n">
        <v>6190.31914718018</v>
      </c>
    </row>
    <row r="123" customFormat="false" ht="11.25" hidden="false" customHeight="false" outlineLevel="0" collapsed="false">
      <c r="A123" s="14" t="s">
        <v>49</v>
      </c>
      <c r="B123" s="2" t="n">
        <v>511.729367252439</v>
      </c>
      <c r="C123" s="2" t="n">
        <v>44367.8294600165</v>
      </c>
      <c r="D123" s="2" t="n">
        <v>11033.5929918322</v>
      </c>
      <c r="E123" s="2" t="n">
        <v>33.7929302501475</v>
      </c>
      <c r="F123" s="2" t="n">
        <v>697.114422242538</v>
      </c>
      <c r="G123" s="2" t="n">
        <v>325.264759621693</v>
      </c>
      <c r="H123" s="2" t="n">
        <v>7098.91729568735</v>
      </c>
      <c r="I123" s="2" t="n">
        <v>460.691489606867</v>
      </c>
      <c r="J123" s="2" t="n">
        <v>0</v>
      </c>
      <c r="K123" s="2" t="n">
        <v>64528.9327165097</v>
      </c>
    </row>
    <row r="124" customFormat="false" ht="11.25" hidden="false" customHeight="false" outlineLevel="0" collapsed="false">
      <c r="A124" s="14" t="s">
        <v>12</v>
      </c>
      <c r="B124" s="2" t="n">
        <v>203164.820181905</v>
      </c>
      <c r="C124" s="2" t="n">
        <v>147463.210503259</v>
      </c>
      <c r="D124" s="2" t="n">
        <v>907686.418509955</v>
      </c>
      <c r="E124" s="2" t="n">
        <v>7880.92250057262</v>
      </c>
      <c r="F124" s="2" t="n">
        <v>200368.10648627</v>
      </c>
      <c r="G124" s="2" t="n">
        <v>25724.8902855799</v>
      </c>
      <c r="H124" s="2" t="n">
        <v>30704.1373404162</v>
      </c>
      <c r="I124" s="2" t="n">
        <v>89798.4069494219</v>
      </c>
      <c r="J124" s="2" t="n">
        <v>170.602167772144</v>
      </c>
      <c r="K124" s="2" t="n">
        <v>1612961.51492515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4" min="4" style="2" width="7.7"/>
    <col collapsed="false" customWidth="true" hidden="false" outlineLevel="0" max="5" min="5" style="2" width="6.85"/>
    <col collapsed="false" customWidth="true" hidden="false" outlineLevel="0" max="6" min="6" style="2" width="7.7"/>
    <col collapsed="false" customWidth="true" hidden="false" outlineLevel="0" max="9" min="7" style="2" width="6.85"/>
    <col collapsed="false" customWidth="true" hidden="false" outlineLevel="0" max="10" min="10" style="2" width="4.7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79.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175953.633532514</v>
      </c>
      <c r="C8" s="2" t="n">
        <v>18724.9190453811</v>
      </c>
      <c r="D8" s="2" t="n">
        <v>78847.0254664897</v>
      </c>
      <c r="E8" s="2" t="n">
        <v>3830.84125664293</v>
      </c>
      <c r="F8" s="2" t="n">
        <v>9269.3157462544</v>
      </c>
      <c r="G8" s="2" t="n">
        <v>8466.34043805874</v>
      </c>
      <c r="H8" s="2" t="n">
        <v>17738.5390467239</v>
      </c>
      <c r="I8" s="2" t="n">
        <v>12572.0638134145</v>
      </c>
      <c r="J8" s="2" t="n">
        <v>2.32405604590269</v>
      </c>
      <c r="K8" s="2" t="n">
        <v>325405.002401525</v>
      </c>
    </row>
    <row r="9" customFormat="false" ht="11.25" hidden="false" customHeight="false" outlineLevel="0" collapsed="false">
      <c r="A9" s="11" t="s">
        <v>15</v>
      </c>
      <c r="B9" s="2" t="n">
        <v>53335.0359195773</v>
      </c>
      <c r="C9" s="2" t="n">
        <v>5634.23127972855</v>
      </c>
      <c r="D9" s="2" t="n">
        <v>13568.9526770543</v>
      </c>
      <c r="E9" s="2" t="n">
        <v>303.363167326871</v>
      </c>
      <c r="F9" s="2" t="n">
        <v>2332.17113315808</v>
      </c>
      <c r="G9" s="2" t="n">
        <v>962.6203990146</v>
      </c>
      <c r="H9" s="2" t="n">
        <v>3939.22076983065</v>
      </c>
      <c r="I9" s="2" t="n">
        <v>3241.89446719724</v>
      </c>
      <c r="J9" s="2" t="n">
        <v>0</v>
      </c>
      <c r="K9" s="2" t="n">
        <v>83317.4898128877</v>
      </c>
    </row>
    <row r="10" customFormat="false" ht="11.25" hidden="false" customHeight="false" outlineLevel="0" collapsed="false">
      <c r="A10" s="11" t="s">
        <v>16</v>
      </c>
      <c r="B10" s="2" t="n">
        <v>21065.8999003238</v>
      </c>
      <c r="C10" s="2" t="n">
        <v>1084.48770057895</v>
      </c>
      <c r="D10" s="2" t="n">
        <v>2594.72904088789</v>
      </c>
      <c r="E10" s="2" t="n">
        <v>40.7846013210968</v>
      </c>
      <c r="F10" s="2" t="n">
        <v>233.041363033048</v>
      </c>
      <c r="G10" s="2" t="n">
        <v>1371.46369049771</v>
      </c>
      <c r="H10" s="2" t="n">
        <v>1337.60064453821</v>
      </c>
      <c r="I10" s="2" t="n">
        <v>855.347136504723</v>
      </c>
      <c r="J10" s="2" t="n">
        <v>0</v>
      </c>
      <c r="K10" s="2" t="n">
        <v>28583.3540776854</v>
      </c>
    </row>
    <row r="11" customFormat="false" ht="11.25" hidden="false" customHeight="false" outlineLevel="0" collapsed="false">
      <c r="A11" s="11" t="s">
        <v>17</v>
      </c>
      <c r="B11" s="2" t="n">
        <v>7802.00436922537</v>
      </c>
      <c r="C11" s="2" t="n">
        <v>142.508534450257</v>
      </c>
      <c r="D11" s="2" t="n">
        <v>3256.12285476716</v>
      </c>
      <c r="E11" s="2" t="n">
        <v>28.4738182175007</v>
      </c>
      <c r="F11" s="2" t="n">
        <v>541.721970592944</v>
      </c>
      <c r="G11" s="2" t="n">
        <v>0.721490288028013</v>
      </c>
      <c r="H11" s="2" t="n">
        <v>1537.25358550202</v>
      </c>
      <c r="I11" s="2" t="n">
        <v>1165.92469025497</v>
      </c>
      <c r="J11" s="2" t="n">
        <v>0</v>
      </c>
      <c r="K11" s="2" t="n">
        <v>14474.7313132982</v>
      </c>
    </row>
    <row r="12" customFormat="false" ht="11.25" hidden="false" customHeight="false" outlineLevel="0" collapsed="false">
      <c r="A12" s="11" t="s">
        <v>18</v>
      </c>
      <c r="B12" s="2" t="n">
        <v>12283.8359319723</v>
      </c>
      <c r="C12" s="2" t="n">
        <v>2970.7292887872</v>
      </c>
      <c r="D12" s="2" t="n">
        <v>11157.7910105512</v>
      </c>
      <c r="E12" s="2" t="n">
        <v>2183.2110191244</v>
      </c>
      <c r="F12" s="2" t="n">
        <v>2300.70186492586</v>
      </c>
      <c r="G12" s="2" t="n">
        <v>4004.09188801149</v>
      </c>
      <c r="H12" s="2" t="n">
        <v>1048.34759615136</v>
      </c>
      <c r="I12" s="2" t="n">
        <v>337.841313453186</v>
      </c>
      <c r="J12" s="2" t="n">
        <v>1.29114224772372</v>
      </c>
      <c r="K12" s="2" t="n">
        <v>36287.8410552247</v>
      </c>
    </row>
    <row r="13" customFormat="false" ht="11.25" hidden="false" customHeight="false" outlineLevel="0" collapsed="false">
      <c r="A13" s="11" t="s">
        <v>19</v>
      </c>
      <c r="B13" s="2" t="n">
        <v>26342.2673490784</v>
      </c>
      <c r="C13" s="2" t="n">
        <v>1250.26778290218</v>
      </c>
      <c r="D13" s="2" t="n">
        <v>4592.36676703146</v>
      </c>
      <c r="E13" s="2" t="n">
        <v>136.326545368156</v>
      </c>
      <c r="F13" s="2" t="n">
        <v>144.811415763297</v>
      </c>
      <c r="G13" s="2" t="n">
        <v>253.260134175502</v>
      </c>
      <c r="H13" s="2" t="n">
        <v>1429.48400791212</v>
      </c>
      <c r="I13" s="2" t="n">
        <v>169.391148961663</v>
      </c>
      <c r="J13" s="2" t="n">
        <v>0</v>
      </c>
      <c r="K13" s="2" t="n">
        <v>34318.1751511928</v>
      </c>
    </row>
    <row r="14" customFormat="false" ht="11.25" hidden="false" customHeight="false" outlineLevel="0" collapsed="false">
      <c r="A14" s="11" t="s">
        <v>20</v>
      </c>
      <c r="B14" s="2" t="n">
        <v>18643.6065218177</v>
      </c>
      <c r="C14" s="2" t="n">
        <v>903.92507243308</v>
      </c>
      <c r="D14" s="2" t="n">
        <v>2144.49121248586</v>
      </c>
      <c r="E14" s="2" t="n">
        <v>117.284779498727</v>
      </c>
      <c r="F14" s="2" t="n">
        <v>240.258848197824</v>
      </c>
      <c r="G14" s="2" t="n">
        <v>0</v>
      </c>
      <c r="H14" s="2" t="n">
        <v>1041.8030543261</v>
      </c>
      <c r="I14" s="2" t="n">
        <v>777.634317528031</v>
      </c>
      <c r="J14" s="2" t="n">
        <v>0</v>
      </c>
      <c r="K14" s="2" t="n">
        <v>23869.0038062873</v>
      </c>
    </row>
    <row r="15" customFormat="false" ht="11.25" hidden="false" customHeight="false" outlineLevel="0" collapsed="false">
      <c r="A15" s="11" t="s">
        <v>21</v>
      </c>
      <c r="B15" s="2" t="n">
        <v>1047.16232756795</v>
      </c>
      <c r="C15" s="2" t="n">
        <v>121.154591043604</v>
      </c>
      <c r="D15" s="2" t="n">
        <v>1625.17933965821</v>
      </c>
      <c r="E15" s="2" t="n">
        <v>2061.93402779571</v>
      </c>
      <c r="F15" s="2" t="n">
        <v>0</v>
      </c>
      <c r="G15" s="2" t="n">
        <v>15.2561367991034</v>
      </c>
      <c r="H15" s="2" t="n">
        <v>24.366436499042</v>
      </c>
      <c r="I15" s="2" t="n">
        <v>1.65369499088454</v>
      </c>
      <c r="J15" s="2" t="n">
        <v>0</v>
      </c>
      <c r="K15" s="2" t="n">
        <v>4896.70655435451</v>
      </c>
    </row>
    <row r="16" customFormat="false" ht="11.25" hidden="false" customHeight="false" outlineLevel="0" collapsed="false">
      <c r="A16" s="11" t="s">
        <v>22</v>
      </c>
      <c r="B16" s="2" t="n">
        <v>25038.0225898248</v>
      </c>
      <c r="C16" s="2" t="n">
        <v>1491.56625883787</v>
      </c>
      <c r="D16" s="2" t="n">
        <v>1614.76808502946</v>
      </c>
      <c r="E16" s="2" t="n">
        <v>89.3682182753438</v>
      </c>
      <c r="F16" s="2" t="n">
        <v>566.088923548885</v>
      </c>
      <c r="G16" s="2" t="n">
        <v>525.794956281924</v>
      </c>
      <c r="H16" s="2" t="n">
        <v>1339.6494290569</v>
      </c>
      <c r="I16" s="2" t="n">
        <v>186.041202931409</v>
      </c>
      <c r="J16" s="2" t="n">
        <v>0</v>
      </c>
      <c r="K16" s="2" t="n">
        <v>30851.2996637866</v>
      </c>
    </row>
    <row r="17" customFormat="false" ht="11.25" hidden="false" customHeight="false" outlineLevel="0" collapsed="false">
      <c r="A17" s="11" t="s">
        <v>23</v>
      </c>
      <c r="B17" s="2" t="n">
        <v>25038.0225898248</v>
      </c>
      <c r="C17" s="2" t="n">
        <v>1481.13382947626</v>
      </c>
      <c r="D17" s="2" t="n">
        <v>1614.76808502946</v>
      </c>
      <c r="E17" s="2" t="n">
        <v>89.3682182753438</v>
      </c>
      <c r="F17" s="2" t="n">
        <v>566.088923548885</v>
      </c>
      <c r="G17" s="2" t="n">
        <v>525.794956281924</v>
      </c>
      <c r="H17" s="2" t="n">
        <v>1339.6494290569</v>
      </c>
      <c r="I17" s="2" t="n">
        <v>186.041202931409</v>
      </c>
      <c r="J17" s="2" t="n">
        <v>0</v>
      </c>
      <c r="K17" s="2" t="n">
        <v>30840.867234425</v>
      </c>
    </row>
    <row r="18" customFormat="false" ht="11.25" hidden="false" customHeight="false" outlineLevel="0" collapsed="false">
      <c r="A18" s="11" t="s">
        <v>24</v>
      </c>
      <c r="B18" s="2" t="n">
        <v>36408.1341961607</v>
      </c>
      <c r="C18" s="2" t="n">
        <v>19098.285363095</v>
      </c>
      <c r="D18" s="2" t="n">
        <v>22728.348319191</v>
      </c>
      <c r="E18" s="2" t="n">
        <v>1002.37157008062</v>
      </c>
      <c r="F18" s="2" t="n">
        <v>6255.00369266683</v>
      </c>
      <c r="G18" s="2" t="n">
        <v>10398.2827808105</v>
      </c>
      <c r="H18" s="2" t="n">
        <v>2036.31260103188</v>
      </c>
      <c r="I18" s="2" t="n">
        <v>379.192984449483</v>
      </c>
      <c r="J18" s="2" t="n">
        <v>0</v>
      </c>
      <c r="K18" s="2" t="n">
        <v>98305.9315074861</v>
      </c>
    </row>
    <row r="19" customFormat="false" ht="11.25" hidden="false" customHeight="false" outlineLevel="0" collapsed="false">
      <c r="A19" s="11" t="s">
        <v>25</v>
      </c>
      <c r="B19" s="2" t="n">
        <v>17911.2189932189</v>
      </c>
      <c r="C19" s="2" t="n">
        <v>8976.12574692579</v>
      </c>
      <c r="D19" s="2" t="n">
        <v>3928.50893728664</v>
      </c>
      <c r="E19" s="2" t="n">
        <v>434.83811658498</v>
      </c>
      <c r="F19" s="2" t="n">
        <v>1124.96294421749</v>
      </c>
      <c r="G19" s="2" t="n">
        <v>1870.67144561451</v>
      </c>
      <c r="H19" s="2" t="n">
        <v>994.184695316252</v>
      </c>
      <c r="I19" s="2" t="n">
        <v>263.597019010778</v>
      </c>
      <c r="J19" s="2" t="n">
        <v>0</v>
      </c>
      <c r="K19" s="2" t="n">
        <v>35504.1078981754</v>
      </c>
    </row>
    <row r="20" customFormat="false" ht="11.25" hidden="false" customHeight="false" outlineLevel="0" collapsed="false">
      <c r="A20" s="11" t="s">
        <v>26</v>
      </c>
      <c r="B20" s="2" t="n">
        <v>15982.4167084136</v>
      </c>
      <c r="C20" s="2" t="n">
        <v>5765.64631998637</v>
      </c>
      <c r="D20" s="2" t="n">
        <v>10400.2597778202</v>
      </c>
      <c r="E20" s="2" t="n">
        <v>307.599146813203</v>
      </c>
      <c r="F20" s="2" t="n">
        <v>2074.62595609083</v>
      </c>
      <c r="G20" s="2" t="n">
        <v>5825.46080866821</v>
      </c>
      <c r="H20" s="2" t="n">
        <v>861.137134800415</v>
      </c>
      <c r="I20" s="2" t="n">
        <v>34.9584510424683</v>
      </c>
      <c r="J20" s="2" t="n">
        <v>0</v>
      </c>
      <c r="K20" s="2" t="n">
        <v>41252.1043036353</v>
      </c>
    </row>
    <row r="21" customFormat="false" ht="11.25" hidden="false" customHeight="false" outlineLevel="0" collapsed="false">
      <c r="A21" s="11" t="s">
        <v>27</v>
      </c>
      <c r="B21" s="2" t="n">
        <v>152.095523868056</v>
      </c>
      <c r="C21" s="2" t="n">
        <v>2959.37343449002</v>
      </c>
      <c r="D21" s="2" t="n">
        <v>5319.70283070026</v>
      </c>
      <c r="E21" s="2" t="n">
        <v>208.37228279114</v>
      </c>
      <c r="F21" s="2" t="n">
        <v>2294.77758783641</v>
      </c>
      <c r="G21" s="2" t="n">
        <v>2216.27355689031</v>
      </c>
      <c r="H21" s="2" t="n">
        <v>66.6725198448564</v>
      </c>
      <c r="I21" s="2" t="n">
        <v>71.183770858403</v>
      </c>
      <c r="J21" s="2" t="n">
        <v>0</v>
      </c>
      <c r="K21" s="2" t="n">
        <v>13288.4515072795</v>
      </c>
    </row>
    <row r="22" customFormat="false" ht="11.25" hidden="false" customHeight="false" outlineLevel="0" collapsed="false">
      <c r="A22" s="11" t="s">
        <v>28</v>
      </c>
      <c r="B22" s="2" t="n">
        <v>2260.12126407991</v>
      </c>
      <c r="C22" s="2" t="n">
        <v>1373.64313861187</v>
      </c>
      <c r="D22" s="2" t="n">
        <v>3077.87395352921</v>
      </c>
      <c r="E22" s="2" t="n">
        <v>51.5620238912962</v>
      </c>
      <c r="F22" s="2" t="n">
        <v>759.764908819535</v>
      </c>
      <c r="G22" s="2" t="n">
        <v>256.894957831294</v>
      </c>
      <c r="H22" s="2" t="n">
        <v>114.318251070357</v>
      </c>
      <c r="I22" s="2" t="n">
        <v>2.28119012327826</v>
      </c>
      <c r="J22" s="2" t="n">
        <v>0</v>
      </c>
      <c r="K22" s="2" t="n">
        <v>7896.45968795674</v>
      </c>
    </row>
    <row r="23" customFormat="false" ht="11.25" hidden="false" customHeight="false" outlineLevel="0" collapsed="false">
      <c r="A23" s="11" t="s">
        <v>29</v>
      </c>
      <c r="B23" s="2" t="n">
        <v>13420.9557551375</v>
      </c>
      <c r="C23" s="2" t="n">
        <v>4710.05489936837</v>
      </c>
      <c r="D23" s="2" t="n">
        <v>11011.3450087023</v>
      </c>
      <c r="E23" s="2" t="n">
        <v>1033.26189012896</v>
      </c>
      <c r="F23" s="2" t="n">
        <v>14196.724630346</v>
      </c>
      <c r="G23" s="2" t="n">
        <v>2267.34649609817</v>
      </c>
      <c r="H23" s="2" t="n">
        <v>724.394325171593</v>
      </c>
      <c r="I23" s="2" t="n">
        <v>1411.5707003672</v>
      </c>
      <c r="J23" s="2" t="n">
        <v>0</v>
      </c>
      <c r="K23" s="2" t="n">
        <v>48775.65370532</v>
      </c>
    </row>
    <row r="24" customFormat="false" ht="11.25" hidden="false" customHeight="false" outlineLevel="0" collapsed="false">
      <c r="A24" s="11" t="s">
        <v>30</v>
      </c>
      <c r="B24" s="2" t="n">
        <v>11197.7730378511</v>
      </c>
      <c r="C24" s="2" t="n">
        <v>3210.20415541221</v>
      </c>
      <c r="D24" s="2" t="n">
        <v>5280.40562524855</v>
      </c>
      <c r="E24" s="2" t="n">
        <v>611.417312668171</v>
      </c>
      <c r="F24" s="2" t="n">
        <v>1126.38475006068</v>
      </c>
      <c r="G24" s="2" t="n">
        <v>494.973325001162</v>
      </c>
      <c r="H24" s="2" t="n">
        <v>596.27892804206</v>
      </c>
      <c r="I24" s="2" t="n">
        <v>59.0237931693411</v>
      </c>
      <c r="J24" s="2" t="n">
        <v>0</v>
      </c>
      <c r="K24" s="2" t="n">
        <v>22576.4609274533</v>
      </c>
    </row>
    <row r="25" customFormat="false" ht="11.25" hidden="false" customHeight="false" outlineLevel="0" collapsed="false">
      <c r="A25" s="11" t="s">
        <v>31</v>
      </c>
      <c r="B25" s="2" t="n">
        <v>2908.54219711094</v>
      </c>
      <c r="C25" s="2" t="n">
        <v>2657.22497378981</v>
      </c>
      <c r="D25" s="2" t="n">
        <v>10713.5776518771</v>
      </c>
      <c r="E25" s="2" t="n">
        <v>584.628176855501</v>
      </c>
      <c r="F25" s="2" t="n">
        <v>14200.9223920218</v>
      </c>
      <c r="G25" s="2" t="n">
        <v>7031.20329292919</v>
      </c>
      <c r="H25" s="2" t="n">
        <v>159.629080655074</v>
      </c>
      <c r="I25" s="2" t="n">
        <v>1166.83726959567</v>
      </c>
      <c r="J25" s="2" t="n">
        <v>0</v>
      </c>
      <c r="K25" s="2" t="n">
        <v>39422.565034835</v>
      </c>
    </row>
    <row r="26" customFormat="false" ht="11.25" hidden="false" customHeight="false" outlineLevel="0" collapsed="false">
      <c r="A26" s="11" t="s">
        <v>32</v>
      </c>
      <c r="B26" s="2" t="n">
        <v>419.633109018887</v>
      </c>
      <c r="C26" s="2" t="n">
        <v>622.07595015158</v>
      </c>
      <c r="D26" s="2" t="n">
        <v>3158.44226270097</v>
      </c>
      <c r="E26" s="2" t="n">
        <v>0</v>
      </c>
      <c r="F26" s="2" t="n">
        <v>390.581891988204</v>
      </c>
      <c r="G26" s="2" t="n">
        <v>2050.50173787747</v>
      </c>
      <c r="H26" s="2" t="n">
        <v>16.5395321933408</v>
      </c>
      <c r="I26" s="2" t="n">
        <v>208.636708723473</v>
      </c>
      <c r="J26" s="2" t="n">
        <v>0</v>
      </c>
      <c r="K26" s="2" t="n">
        <v>6866.41119265392</v>
      </c>
    </row>
    <row r="27" customFormat="false" ht="11.25" hidden="false" customHeight="false" outlineLevel="0" collapsed="false">
      <c r="A27" s="11" t="s">
        <v>33</v>
      </c>
      <c r="B27" s="2" t="n">
        <v>1954.25689599075</v>
      </c>
      <c r="C27" s="2" t="n">
        <v>1924.3927758009</v>
      </c>
      <c r="D27" s="2" t="n">
        <v>6535.61435130431</v>
      </c>
      <c r="E27" s="2" t="n">
        <v>571.613462998446</v>
      </c>
      <c r="F27" s="2" t="n">
        <v>6680.13758411792</v>
      </c>
      <c r="G27" s="2" t="n">
        <v>4891.78007199409</v>
      </c>
      <c r="H27" s="2" t="n">
        <v>101.122260841721</v>
      </c>
      <c r="I27" s="2" t="n">
        <v>743.206784177826</v>
      </c>
      <c r="J27" s="2" t="n">
        <v>0</v>
      </c>
      <c r="K27" s="2" t="n">
        <v>23402.124187226</v>
      </c>
    </row>
    <row r="28" customFormat="false" ht="11.25" hidden="false" customHeight="false" outlineLevel="0" collapsed="false">
      <c r="A28" s="11" t="s">
        <v>34</v>
      </c>
      <c r="B28" s="2" t="n">
        <v>282.059836696329</v>
      </c>
      <c r="C28" s="2" t="n">
        <v>347.884850769779</v>
      </c>
      <c r="D28" s="2" t="n">
        <v>2502.34419786497</v>
      </c>
      <c r="E28" s="2" t="n">
        <v>20.3520170224194</v>
      </c>
      <c r="F28" s="2" t="n">
        <v>7075.85615642447</v>
      </c>
      <c r="G28" s="2" t="n">
        <v>216.018943639059</v>
      </c>
      <c r="H28" s="2" t="n">
        <v>20.5508529285688</v>
      </c>
      <c r="I28" s="2" t="n">
        <v>1340.48299049203</v>
      </c>
      <c r="J28" s="2" t="n">
        <v>0</v>
      </c>
      <c r="K28" s="2" t="n">
        <v>11805.5498458376</v>
      </c>
    </row>
    <row r="29" customFormat="false" ht="11.25" hidden="false" customHeight="false" outlineLevel="0" collapsed="false">
      <c r="A29" s="11" t="s">
        <v>35</v>
      </c>
      <c r="B29" s="2" t="n">
        <v>23542.5390054073</v>
      </c>
      <c r="C29" s="2" t="n">
        <v>10840.8951230975</v>
      </c>
      <c r="D29" s="2" t="n">
        <v>39661.840549097</v>
      </c>
      <c r="E29" s="2" t="n">
        <v>655.132806891601</v>
      </c>
      <c r="F29" s="2" t="n">
        <v>4709.34941924422</v>
      </c>
      <c r="G29" s="2" t="n">
        <v>8281.15345483843</v>
      </c>
      <c r="H29" s="2" t="n">
        <v>1306.12053071111</v>
      </c>
      <c r="I29" s="2" t="n">
        <v>289.748330553074</v>
      </c>
      <c r="J29" s="2" t="n">
        <v>0</v>
      </c>
      <c r="K29" s="2" t="n">
        <v>89286.7792198402</v>
      </c>
    </row>
    <row r="30" customFormat="false" ht="11.25" hidden="false" customHeight="false" outlineLevel="0" collapsed="false">
      <c r="A30" s="11" t="s">
        <v>36</v>
      </c>
      <c r="B30" s="2" t="n">
        <v>22544.7633852717</v>
      </c>
      <c r="C30" s="2" t="n">
        <v>9824.43409235282</v>
      </c>
      <c r="D30" s="2" t="n">
        <v>15058.534192029</v>
      </c>
      <c r="E30" s="2" t="n">
        <v>647.77639482097</v>
      </c>
      <c r="F30" s="2" t="n">
        <v>1931.44189601657</v>
      </c>
      <c r="G30" s="2" t="n">
        <v>7615.21275441958</v>
      </c>
      <c r="H30" s="2" t="n">
        <v>1246.76465575565</v>
      </c>
      <c r="I30" s="2" t="n">
        <v>286.056180181483</v>
      </c>
      <c r="J30" s="2" t="n">
        <v>0</v>
      </c>
      <c r="K30" s="2" t="n">
        <v>59154.9835508478</v>
      </c>
    </row>
    <row r="31" customFormat="false" ht="11.25" hidden="false" customHeight="false" outlineLevel="0" collapsed="false">
      <c r="A31" s="11" t="s">
        <v>37</v>
      </c>
      <c r="B31" s="2" t="n">
        <v>547.909640700935</v>
      </c>
      <c r="C31" s="2" t="n">
        <v>956.595412829822</v>
      </c>
      <c r="D31" s="2" t="n">
        <v>13056.1936093623</v>
      </c>
      <c r="E31" s="2" t="n">
        <v>0.852670340396742</v>
      </c>
      <c r="F31" s="2" t="n">
        <v>226.022197317523</v>
      </c>
      <c r="G31" s="2" t="n">
        <v>665.417529580069</v>
      </c>
      <c r="H31" s="2" t="n">
        <v>34.0634312363462</v>
      </c>
      <c r="I31" s="2" t="n">
        <v>3.69215037159074</v>
      </c>
      <c r="J31" s="2" t="n">
        <v>0</v>
      </c>
      <c r="K31" s="2" t="n">
        <v>15490.746641739</v>
      </c>
    </row>
    <row r="32" customFormat="false" ht="11.25" hidden="false" customHeight="false" outlineLevel="0" collapsed="false">
      <c r="A32" s="11" t="s">
        <v>38</v>
      </c>
      <c r="B32" s="2" t="n">
        <v>25003.1808580415</v>
      </c>
      <c r="C32" s="2" t="n">
        <v>8714.02077189648</v>
      </c>
      <c r="D32" s="2" t="n">
        <v>81648.1523754435</v>
      </c>
      <c r="E32" s="2" t="n">
        <v>834.875817938614</v>
      </c>
      <c r="F32" s="2" t="n">
        <v>41204.9068569983</v>
      </c>
      <c r="G32" s="2" t="n">
        <v>16857.7187065853</v>
      </c>
      <c r="H32" s="2" t="n">
        <v>2716.45948137398</v>
      </c>
      <c r="I32" s="2" t="n">
        <v>2528.78111007246</v>
      </c>
      <c r="J32" s="2" t="n">
        <v>139.910239790938</v>
      </c>
      <c r="K32" s="2" t="n">
        <v>179648.006218141</v>
      </c>
    </row>
    <row r="33" customFormat="false" ht="11.25" hidden="false" customHeight="false" outlineLevel="0" collapsed="false">
      <c r="A33" s="11" t="s">
        <v>39</v>
      </c>
      <c r="B33" s="2" t="n">
        <v>6132.09727982151</v>
      </c>
      <c r="C33" s="2" t="n">
        <v>165.491382916639</v>
      </c>
      <c r="D33" s="2" t="n">
        <v>1991.35244568165</v>
      </c>
      <c r="E33" s="2" t="n">
        <v>0</v>
      </c>
      <c r="F33" s="2" t="n">
        <v>179.953209004943</v>
      </c>
      <c r="G33" s="2" t="n">
        <v>218.043454683489</v>
      </c>
      <c r="H33" s="2" t="n">
        <v>349.430089811855</v>
      </c>
      <c r="I33" s="2" t="n">
        <v>440.768591157225</v>
      </c>
      <c r="J33" s="2" t="n">
        <v>0</v>
      </c>
      <c r="K33" s="2" t="n">
        <v>9477.13645307731</v>
      </c>
    </row>
    <row r="34" customFormat="false" ht="11.25" hidden="false" customHeight="false" outlineLevel="0" collapsed="false">
      <c r="A34" s="11" t="s">
        <v>40</v>
      </c>
      <c r="B34" s="2" t="n">
        <v>882.010773290915</v>
      </c>
      <c r="C34" s="2" t="n">
        <v>122.742179551406</v>
      </c>
      <c r="D34" s="2" t="n">
        <v>526.651241820614</v>
      </c>
      <c r="E34" s="2" t="n">
        <v>127.397522039798</v>
      </c>
      <c r="F34" s="2" t="n">
        <v>1783.95884871428</v>
      </c>
      <c r="G34" s="2" t="n">
        <v>504.160060322166</v>
      </c>
      <c r="H34" s="2" t="n">
        <v>57.2301383588033</v>
      </c>
      <c r="I34" s="2" t="n">
        <v>189.097594860221</v>
      </c>
      <c r="J34" s="2" t="n">
        <v>0</v>
      </c>
      <c r="K34" s="2" t="n">
        <v>4193.2483589582</v>
      </c>
    </row>
    <row r="35" customFormat="false" ht="11.25" hidden="false" customHeight="false" outlineLevel="0" collapsed="false">
      <c r="A35" s="11" t="s">
        <v>41</v>
      </c>
      <c r="B35" s="2" t="n">
        <v>4399.6617207311</v>
      </c>
      <c r="C35" s="2" t="n">
        <v>3189.37080055984</v>
      </c>
      <c r="D35" s="2" t="n">
        <v>29300.7736524348</v>
      </c>
      <c r="E35" s="2" t="n">
        <v>430.373346692352</v>
      </c>
      <c r="F35" s="2" t="n">
        <v>22950.2998032299</v>
      </c>
      <c r="G35" s="2" t="n">
        <v>14297.3417963404</v>
      </c>
      <c r="H35" s="2" t="n">
        <v>308.469893145068</v>
      </c>
      <c r="I35" s="2" t="n">
        <v>578.802026576872</v>
      </c>
      <c r="J35" s="2" t="n">
        <v>35.9417849783346</v>
      </c>
      <c r="K35" s="2" t="n">
        <v>75491.0348246887</v>
      </c>
    </row>
    <row r="36" customFormat="false" ht="11.25" hidden="false" customHeight="false" outlineLevel="0" collapsed="false">
      <c r="A36" s="11" t="s">
        <v>42</v>
      </c>
      <c r="B36" s="2" t="n">
        <v>4405.19142474965</v>
      </c>
      <c r="C36" s="2" t="n">
        <v>1834.72604543788</v>
      </c>
      <c r="D36" s="2" t="n">
        <v>42175.8695843038</v>
      </c>
      <c r="E36" s="2" t="n">
        <v>85.888848146178</v>
      </c>
      <c r="F36" s="2" t="n">
        <v>12109.483698038</v>
      </c>
      <c r="G36" s="2" t="n">
        <v>157.349956359392</v>
      </c>
      <c r="H36" s="2" t="n">
        <v>1557.13304446177</v>
      </c>
      <c r="I36" s="2" t="n">
        <v>235.209449095426</v>
      </c>
      <c r="J36" s="2" t="n">
        <v>103.968454812604</v>
      </c>
      <c r="K36" s="2" t="n">
        <v>62664.8205054047</v>
      </c>
    </row>
    <row r="37" customFormat="false" ht="11.25" hidden="false" customHeight="false" outlineLevel="0" collapsed="false">
      <c r="A37" s="11" t="s">
        <v>43</v>
      </c>
      <c r="B37" s="2" t="n">
        <v>26235.5637385282</v>
      </c>
      <c r="C37" s="2" t="n">
        <v>4267.76121098814</v>
      </c>
      <c r="D37" s="2" t="n">
        <v>41234.4817613246</v>
      </c>
      <c r="E37" s="2" t="n">
        <v>1044.45609341672</v>
      </c>
      <c r="F37" s="2" t="n">
        <v>57991.4304306734</v>
      </c>
      <c r="G37" s="2" t="n">
        <v>8522.34192545461</v>
      </c>
      <c r="H37" s="2" t="n">
        <v>1227.18474179737</v>
      </c>
      <c r="I37" s="2" t="n">
        <v>3085.94049383609</v>
      </c>
      <c r="J37" s="2" t="n">
        <v>0</v>
      </c>
      <c r="K37" s="2" t="n">
        <v>143609.160396019</v>
      </c>
    </row>
    <row r="38" customFormat="false" ht="11.25" hidden="false" customHeight="false" outlineLevel="0" collapsed="false">
      <c r="A38" s="11" t="s">
        <v>44</v>
      </c>
      <c r="B38" s="2" t="n">
        <v>12150.0978685824</v>
      </c>
      <c r="C38" s="2" t="n">
        <v>1147.20932514577</v>
      </c>
      <c r="D38" s="2" t="n">
        <v>7524.56837114659</v>
      </c>
      <c r="E38" s="2" t="n">
        <v>13.8152220506438</v>
      </c>
      <c r="F38" s="2" t="n">
        <v>2363.80721696871</v>
      </c>
      <c r="G38" s="2" t="n">
        <v>95.5858428834822</v>
      </c>
      <c r="H38" s="2" t="n">
        <v>469.47274915172</v>
      </c>
      <c r="I38" s="2" t="n">
        <v>27.5617553337086</v>
      </c>
      <c r="J38" s="2" t="n">
        <v>0</v>
      </c>
      <c r="K38" s="2" t="n">
        <v>23792.118351263</v>
      </c>
    </row>
    <row r="39" customFormat="false" ht="11.25" hidden="false" customHeight="false" outlineLevel="0" collapsed="false">
      <c r="A39" s="11" t="s">
        <v>45</v>
      </c>
      <c r="B39" s="2" t="n">
        <v>3769.97422880074</v>
      </c>
      <c r="C39" s="2" t="n">
        <v>1022.9740686991</v>
      </c>
      <c r="D39" s="2" t="n">
        <v>11720.7006254293</v>
      </c>
      <c r="E39" s="2" t="n">
        <v>0</v>
      </c>
      <c r="F39" s="2" t="n">
        <v>5724.64945487974</v>
      </c>
      <c r="G39" s="2" t="n">
        <v>4792.69626653308</v>
      </c>
      <c r="H39" s="2" t="n">
        <v>218.894575653189</v>
      </c>
      <c r="I39" s="2" t="n">
        <v>682.701792621897</v>
      </c>
      <c r="J39" s="2" t="n">
        <v>0</v>
      </c>
      <c r="K39" s="2" t="n">
        <v>27932.591012617</v>
      </c>
    </row>
    <row r="40" customFormat="false" ht="11.25" hidden="false" customHeight="false" outlineLevel="0" collapsed="false">
      <c r="A40" s="11" t="s">
        <v>46</v>
      </c>
      <c r="B40" s="2" t="n">
        <v>6196.94670681258</v>
      </c>
      <c r="C40" s="2" t="n">
        <v>842.57515739024</v>
      </c>
      <c r="D40" s="2" t="n">
        <v>17770.9988792885</v>
      </c>
      <c r="E40" s="2" t="n">
        <v>914.013541499894</v>
      </c>
      <c r="F40" s="2" t="n">
        <v>49114.9101106767</v>
      </c>
      <c r="G40" s="2" t="n">
        <v>1055.99374054238</v>
      </c>
      <c r="H40" s="2" t="n">
        <v>326.979191951536</v>
      </c>
      <c r="I40" s="2" t="n">
        <v>2341.71835539465</v>
      </c>
      <c r="J40" s="2" t="n">
        <v>0</v>
      </c>
      <c r="K40" s="2" t="n">
        <v>78564.1356835565</v>
      </c>
    </row>
    <row r="41" customFormat="false" ht="11.25" hidden="false" customHeight="false" outlineLevel="0" collapsed="false">
      <c r="A41" s="11" t="s">
        <v>47</v>
      </c>
      <c r="B41" s="2" t="n">
        <v>3301.79107252604</v>
      </c>
      <c r="C41" s="2" t="n">
        <v>1198.36231517299</v>
      </c>
      <c r="D41" s="2" t="n">
        <v>2635.70679708925</v>
      </c>
      <c r="E41" s="2" t="n">
        <v>64.2844231434666</v>
      </c>
      <c r="F41" s="2" t="n">
        <v>203.239734127988</v>
      </c>
      <c r="G41" s="2" t="n">
        <v>2553.83856590248</v>
      </c>
      <c r="H41" s="2" t="n">
        <v>159.64250853445</v>
      </c>
      <c r="I41" s="2" t="n">
        <v>32.4965010045087</v>
      </c>
      <c r="J41" s="2" t="n">
        <v>0</v>
      </c>
      <c r="K41" s="2" t="n">
        <v>10149.3619175012</v>
      </c>
    </row>
    <row r="42" customFormat="false" ht="11.25" hidden="false" customHeight="false" outlineLevel="0" collapsed="false">
      <c r="A42" s="11" t="s">
        <v>48</v>
      </c>
      <c r="B42" s="2" t="n">
        <v>2779.80085421971</v>
      </c>
      <c r="C42" s="2" t="n">
        <v>469.650926781905</v>
      </c>
      <c r="D42" s="2" t="n">
        <v>3071.3536851782</v>
      </c>
      <c r="E42" s="2" t="n">
        <v>240.972591632365</v>
      </c>
      <c r="F42" s="2" t="n">
        <v>1268.87417560567</v>
      </c>
      <c r="G42" s="2" t="n">
        <v>520.416057677907</v>
      </c>
      <c r="H42" s="2" t="n">
        <v>184.784663295925</v>
      </c>
      <c r="I42" s="2" t="n">
        <v>189.055761851395</v>
      </c>
      <c r="J42" s="2" t="n">
        <v>0</v>
      </c>
      <c r="K42" s="2" t="n">
        <v>8724.90871624309</v>
      </c>
    </row>
    <row r="43" customFormat="false" ht="11.25" hidden="false" customHeight="false" outlineLevel="0" collapsed="false">
      <c r="A43" s="11" t="s">
        <v>49</v>
      </c>
      <c r="B43" s="2" t="n">
        <v>6281.42872636564</v>
      </c>
      <c r="C43" s="2" t="n">
        <v>24893.8133628058</v>
      </c>
      <c r="D43" s="2" t="n">
        <v>7977.44064619087</v>
      </c>
      <c r="E43" s="2" t="n">
        <v>158.782607797466</v>
      </c>
      <c r="F43" s="2" t="n">
        <v>2575.19199285224</v>
      </c>
      <c r="G43" s="2" t="n">
        <v>1220.67222029985</v>
      </c>
      <c r="H43" s="2" t="n">
        <v>6574.43125183988</v>
      </c>
      <c r="I43" s="2" t="n">
        <v>96.479313318907</v>
      </c>
      <c r="J43" s="2" t="n">
        <v>0</v>
      </c>
      <c r="K43" s="2" t="n">
        <v>49778.2401214707</v>
      </c>
    </row>
    <row r="44" customFormat="false" ht="11.25" hidden="false" customHeight="false" outlineLevel="0" collapsed="false">
      <c r="A44" s="11" t="s">
        <v>12</v>
      </c>
      <c r="B44" s="2" t="n">
        <v>338901.023617574</v>
      </c>
      <c r="C44" s="2" t="n">
        <v>96337.2313778554</v>
      </c>
      <c r="D44" s="2" t="n">
        <v>302635.857086047</v>
      </c>
      <c r="E44" s="2" t="n">
        <v>11556.9770744782</v>
      </c>
      <c r="F44" s="2" t="n">
        <v>159313.664416636</v>
      </c>
      <c r="G44" s="2" t="n">
        <v>64322.5454094729</v>
      </c>
      <c r="H44" s="2" t="n">
        <v>34052.4224410852</v>
      </c>
      <c r="I44" s="2" t="n">
        <v>23247.847665873</v>
      </c>
      <c r="J44" s="2" t="n">
        <v>142.234295836841</v>
      </c>
      <c r="K44" s="2" t="n">
        <v>1030509.80338486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155377.390549872</v>
      </c>
      <c r="C48" s="2" t="n">
        <v>15662.1659169434</v>
      </c>
      <c r="D48" s="2" t="n">
        <v>59262.4334416171</v>
      </c>
      <c r="E48" s="2" t="n">
        <v>3246.88757249764</v>
      </c>
      <c r="F48" s="2" t="n">
        <v>6436.8145971378</v>
      </c>
      <c r="G48" s="2" t="n">
        <v>8419.1703636373</v>
      </c>
      <c r="H48" s="2" t="n">
        <v>15571.671822628</v>
      </c>
      <c r="I48" s="2" t="n">
        <v>6492.18549065988</v>
      </c>
      <c r="J48" s="2" t="n">
        <v>0.77468534863423</v>
      </c>
      <c r="K48" s="2" t="n">
        <v>270469.494440342</v>
      </c>
    </row>
    <row r="49" customFormat="false" ht="11.25" hidden="false" customHeight="false" outlineLevel="0" collapsed="false">
      <c r="A49" s="11" t="s">
        <v>15</v>
      </c>
      <c r="B49" s="2" t="n">
        <v>47363.872290538</v>
      </c>
      <c r="C49" s="2" t="n">
        <v>4948.53507000573</v>
      </c>
      <c r="D49" s="2" t="n">
        <v>9693.7632664866</v>
      </c>
      <c r="E49" s="2" t="n">
        <v>241.384724237839</v>
      </c>
      <c r="F49" s="2" t="n">
        <v>1700.53143414916</v>
      </c>
      <c r="G49" s="2" t="n">
        <v>953.592215961617</v>
      </c>
      <c r="H49" s="2" t="n">
        <v>3560.61602978923</v>
      </c>
      <c r="I49" s="2" t="n">
        <v>1108.58144783527</v>
      </c>
      <c r="J49" s="2" t="n">
        <v>0</v>
      </c>
      <c r="K49" s="2" t="n">
        <v>69570.8764790035</v>
      </c>
    </row>
    <row r="50" customFormat="false" ht="11.25" hidden="false" customHeight="false" outlineLevel="0" collapsed="false">
      <c r="A50" s="11" t="s">
        <v>16</v>
      </c>
      <c r="B50" s="2" t="n">
        <v>19843.07818641</v>
      </c>
      <c r="C50" s="2" t="n">
        <v>786.179613380365</v>
      </c>
      <c r="D50" s="2" t="n">
        <v>1754.36483548265</v>
      </c>
      <c r="E50" s="2" t="n">
        <v>0.397671812298905</v>
      </c>
      <c r="F50" s="2" t="n">
        <v>92.4592128163944</v>
      </c>
      <c r="G50" s="2" t="n">
        <v>1355.36366312549</v>
      </c>
      <c r="H50" s="2" t="n">
        <v>1252.96781957062</v>
      </c>
      <c r="I50" s="2" t="n">
        <v>133.048593429635</v>
      </c>
      <c r="J50" s="2" t="n">
        <v>0</v>
      </c>
      <c r="K50" s="2" t="n">
        <v>25217.8595960274</v>
      </c>
    </row>
    <row r="51" customFormat="false" ht="11.25" hidden="false" customHeight="false" outlineLevel="0" collapsed="false">
      <c r="A51" s="11" t="s">
        <v>17</v>
      </c>
      <c r="B51" s="2" t="n">
        <v>7300.94150092704</v>
      </c>
      <c r="C51" s="2" t="n">
        <v>121.654521321923</v>
      </c>
      <c r="D51" s="2" t="n">
        <v>1030.67908917661</v>
      </c>
      <c r="E51" s="2" t="n">
        <v>28.4738182175007</v>
      </c>
      <c r="F51" s="2" t="n">
        <v>280.147396799</v>
      </c>
      <c r="G51" s="2" t="n">
        <v>0.697216813770807</v>
      </c>
      <c r="H51" s="2" t="n">
        <v>1147.29970510311</v>
      </c>
      <c r="I51" s="2" t="n">
        <v>375.863903277952</v>
      </c>
      <c r="J51" s="2" t="n">
        <v>0</v>
      </c>
      <c r="K51" s="2" t="n">
        <v>10285.7571516369</v>
      </c>
    </row>
    <row r="52" customFormat="false" ht="11.25" hidden="false" customHeight="false" outlineLevel="0" collapsed="false">
      <c r="A52" s="11" t="s">
        <v>18</v>
      </c>
      <c r="B52" s="2" t="n">
        <v>11377.5713097863</v>
      </c>
      <c r="C52" s="2" t="n">
        <v>2341.66206159265</v>
      </c>
      <c r="D52" s="2" t="n">
        <v>8140.20048856823</v>
      </c>
      <c r="E52" s="2" t="n">
        <v>1748.33416827199</v>
      </c>
      <c r="F52" s="2" t="n">
        <v>1543.89005665532</v>
      </c>
      <c r="G52" s="2" t="n">
        <v>3984.28318364691</v>
      </c>
      <c r="H52" s="2" t="n">
        <v>946.603521203138</v>
      </c>
      <c r="I52" s="2" t="n">
        <v>239.079260640303</v>
      </c>
      <c r="J52" s="2" t="n">
        <v>0.77468534863423</v>
      </c>
      <c r="K52" s="2" t="n">
        <v>30322.3987357135</v>
      </c>
    </row>
    <row r="53" customFormat="false" ht="11.25" hidden="false" customHeight="false" outlineLevel="0" collapsed="false">
      <c r="A53" s="11" t="s">
        <v>19</v>
      </c>
      <c r="B53" s="2" t="n">
        <v>24408.485386852</v>
      </c>
      <c r="C53" s="2" t="n">
        <v>995.04253022564</v>
      </c>
      <c r="D53" s="2" t="n">
        <v>2811.02738770936</v>
      </c>
      <c r="E53" s="2" t="n">
        <v>133.410629715897</v>
      </c>
      <c r="F53" s="2" t="n">
        <v>77.3859017595687</v>
      </c>
      <c r="G53" s="2" t="n">
        <v>253.260134175502</v>
      </c>
      <c r="H53" s="2" t="n">
        <v>1219.02368987796</v>
      </c>
      <c r="I53" s="2" t="n">
        <v>131.366493309301</v>
      </c>
      <c r="J53" s="2" t="n">
        <v>0</v>
      </c>
      <c r="K53" s="2" t="n">
        <v>30029.0021536253</v>
      </c>
    </row>
    <row r="54" customFormat="false" ht="11.25" hidden="false" customHeight="false" outlineLevel="0" collapsed="false">
      <c r="A54" s="11" t="s">
        <v>20</v>
      </c>
      <c r="B54" s="2" t="n">
        <v>17397.9791041539</v>
      </c>
      <c r="C54" s="2" t="n">
        <v>772.400543312658</v>
      </c>
      <c r="D54" s="2" t="n">
        <v>910.07968929953</v>
      </c>
      <c r="E54" s="2" t="n">
        <v>115.358911722022</v>
      </c>
      <c r="F54" s="2" t="n">
        <v>169.101416641274</v>
      </c>
      <c r="G54" s="2" t="n">
        <v>0</v>
      </c>
      <c r="H54" s="2" t="n">
        <v>948.589297980137</v>
      </c>
      <c r="I54" s="2" t="n">
        <v>272.719713676295</v>
      </c>
      <c r="J54" s="2" t="n">
        <v>0</v>
      </c>
      <c r="K54" s="2" t="n">
        <v>20586.2286767858</v>
      </c>
    </row>
    <row r="55" customFormat="false" ht="11.25" hidden="false" customHeight="false" outlineLevel="0" collapsed="false">
      <c r="A55" s="11" t="s">
        <v>21</v>
      </c>
      <c r="B55" s="2" t="n">
        <v>926.974543839444</v>
      </c>
      <c r="C55" s="2" t="n">
        <v>55.5645648592397</v>
      </c>
      <c r="D55" s="2" t="n">
        <v>1097.66613127301</v>
      </c>
      <c r="E55" s="2" t="n">
        <v>1952.44000061975</v>
      </c>
      <c r="F55" s="2" t="n">
        <v>0</v>
      </c>
      <c r="G55" s="2" t="n">
        <v>15.2561367991034</v>
      </c>
      <c r="H55" s="2" t="n">
        <v>22.7354656117174</v>
      </c>
      <c r="I55" s="2" t="n">
        <v>1.65369499088454</v>
      </c>
      <c r="J55" s="2" t="n">
        <v>0</v>
      </c>
      <c r="K55" s="2" t="n">
        <v>4072.29053799315</v>
      </c>
    </row>
    <row r="56" customFormat="false" ht="11.25" hidden="false" customHeight="false" outlineLevel="0" collapsed="false">
      <c r="A56" s="11" t="s">
        <v>22</v>
      </c>
      <c r="B56" s="2" t="n">
        <v>23290.2286354692</v>
      </c>
      <c r="C56" s="2" t="n">
        <v>1023.84636440166</v>
      </c>
      <c r="D56" s="2" t="n">
        <v>1014.11631642281</v>
      </c>
      <c r="E56" s="2" t="n">
        <v>85.4947915321727</v>
      </c>
      <c r="F56" s="2" t="n">
        <v>254.619965190805</v>
      </c>
      <c r="G56" s="2" t="n">
        <v>525.794956281924</v>
      </c>
      <c r="H56" s="2" t="n">
        <v>1191.19286049983</v>
      </c>
      <c r="I56" s="2" t="n">
        <v>11.6053029794399</v>
      </c>
      <c r="J56" s="2" t="n">
        <v>0</v>
      </c>
      <c r="K56" s="2" t="n">
        <v>27396.8991927779</v>
      </c>
    </row>
    <row r="57" customFormat="false" ht="11.25" hidden="false" customHeight="false" outlineLevel="0" collapsed="false">
      <c r="A57" s="11" t="s">
        <v>23</v>
      </c>
      <c r="B57" s="2" t="n">
        <v>23290.2286354692</v>
      </c>
      <c r="C57" s="2" t="n">
        <v>1020.17383939223</v>
      </c>
      <c r="D57" s="2" t="n">
        <v>1014.11631642281</v>
      </c>
      <c r="E57" s="2" t="n">
        <v>85.4947915321727</v>
      </c>
      <c r="F57" s="2" t="n">
        <v>254.619965190805</v>
      </c>
      <c r="G57" s="2" t="n">
        <v>525.794956281924</v>
      </c>
      <c r="H57" s="2" t="n">
        <v>1191.19286049983</v>
      </c>
      <c r="I57" s="2" t="n">
        <v>11.6053029794399</v>
      </c>
      <c r="J57" s="2" t="n">
        <v>0</v>
      </c>
      <c r="K57" s="2" t="n">
        <v>27393.2266677684</v>
      </c>
    </row>
    <row r="58" customFormat="false" ht="11.25" hidden="false" customHeight="false" outlineLevel="0" collapsed="false">
      <c r="A58" s="11" t="s">
        <v>24</v>
      </c>
      <c r="B58" s="2" t="n">
        <v>34682.3862374566</v>
      </c>
      <c r="C58" s="2" t="n">
        <v>15640.2795064738</v>
      </c>
      <c r="D58" s="2" t="n">
        <v>16915.7498695946</v>
      </c>
      <c r="E58" s="2" t="n">
        <v>913.845176550791</v>
      </c>
      <c r="F58" s="2" t="n">
        <v>4106.15461686645</v>
      </c>
      <c r="G58" s="2" t="n">
        <v>10312.979078331</v>
      </c>
      <c r="H58" s="2" t="n">
        <v>1854.77231997604</v>
      </c>
      <c r="I58" s="2" t="n">
        <v>165.035867931642</v>
      </c>
      <c r="J58" s="2" t="n">
        <v>0</v>
      </c>
      <c r="K58" s="2" t="n">
        <v>84591.2026731809</v>
      </c>
    </row>
    <row r="59" customFormat="false" ht="11.25" hidden="false" customHeight="false" outlineLevel="0" collapsed="false">
      <c r="A59" s="11" t="s">
        <v>25</v>
      </c>
      <c r="B59" s="2" t="n">
        <v>17145.5933315085</v>
      </c>
      <c r="C59" s="2" t="n">
        <v>7300.51955564048</v>
      </c>
      <c r="D59" s="2" t="n">
        <v>2850.03847603898</v>
      </c>
      <c r="E59" s="2" t="n">
        <v>421.90035480589</v>
      </c>
      <c r="F59" s="2" t="n">
        <v>934.87788376621</v>
      </c>
      <c r="G59" s="2" t="n">
        <v>1852.17350885982</v>
      </c>
      <c r="H59" s="2" t="n">
        <v>875.919680623054</v>
      </c>
      <c r="I59" s="2" t="n">
        <v>103.646185707572</v>
      </c>
      <c r="J59" s="2" t="n">
        <v>0</v>
      </c>
      <c r="K59" s="2" t="n">
        <v>31484.6689769505</v>
      </c>
    </row>
    <row r="60" customFormat="false" ht="11.25" hidden="false" customHeight="false" outlineLevel="0" collapsed="false">
      <c r="A60" s="11" t="s">
        <v>26</v>
      </c>
      <c r="B60" s="2" t="n">
        <v>15177.5222463809</v>
      </c>
      <c r="C60" s="2" t="n">
        <v>4728.25845569058</v>
      </c>
      <c r="D60" s="2" t="n">
        <v>7959.41423458505</v>
      </c>
      <c r="E60" s="2" t="n">
        <v>263.215357362351</v>
      </c>
      <c r="F60" s="2" t="n">
        <v>1474.47153547801</v>
      </c>
      <c r="G60" s="2" t="n">
        <v>5774.96216953214</v>
      </c>
      <c r="H60" s="2" t="n">
        <v>815.815459620817</v>
      </c>
      <c r="I60" s="2" t="n">
        <v>21.9922841339276</v>
      </c>
      <c r="J60" s="2" t="n">
        <v>0</v>
      </c>
      <c r="K60" s="2" t="n">
        <v>36215.6517427838</v>
      </c>
    </row>
    <row r="61" customFormat="false" ht="11.25" hidden="false" customHeight="false" outlineLevel="0" collapsed="false">
      <c r="A61" s="11" t="s">
        <v>27</v>
      </c>
      <c r="B61" s="2" t="n">
        <v>146.736250626204</v>
      </c>
      <c r="C61" s="2" t="n">
        <v>2464.64026194694</v>
      </c>
      <c r="D61" s="2" t="n">
        <v>3789.26441043863</v>
      </c>
      <c r="E61" s="2" t="n">
        <v>189.21741286081</v>
      </c>
      <c r="F61" s="2" t="n">
        <v>1281.81400321236</v>
      </c>
      <c r="G61" s="2" t="n">
        <v>2199.96643030156</v>
      </c>
      <c r="H61" s="2" t="n">
        <v>58.0290971816947</v>
      </c>
      <c r="I61" s="2" t="n">
        <v>30.9832822901765</v>
      </c>
      <c r="J61" s="2" t="n">
        <v>0</v>
      </c>
      <c r="K61" s="2" t="n">
        <v>10160.6511488584</v>
      </c>
    </row>
    <row r="62" customFormat="false" ht="11.25" hidden="false" customHeight="false" outlineLevel="0" collapsed="false">
      <c r="A62" s="11" t="s">
        <v>28</v>
      </c>
      <c r="B62" s="2" t="n">
        <v>2115.41727135162</v>
      </c>
      <c r="C62" s="2" t="n">
        <v>1130.89135296214</v>
      </c>
      <c r="D62" s="2" t="n">
        <v>2315.0299286773</v>
      </c>
      <c r="E62" s="2" t="n">
        <v>39.5120515217403</v>
      </c>
      <c r="F62" s="2" t="n">
        <v>414.118898707308</v>
      </c>
      <c r="G62" s="2" t="n">
        <v>256.894957831294</v>
      </c>
      <c r="H62" s="2" t="n">
        <v>105.008082550471</v>
      </c>
      <c r="I62" s="2" t="n">
        <v>1.24156238541113</v>
      </c>
      <c r="J62" s="2" t="n">
        <v>0</v>
      </c>
      <c r="K62" s="2" t="n">
        <v>6378.11410598729</v>
      </c>
    </row>
    <row r="63" customFormat="false" ht="11.25" hidden="false" customHeight="false" outlineLevel="0" collapsed="false">
      <c r="A63" s="11" t="s">
        <v>29</v>
      </c>
      <c r="B63" s="2" t="n">
        <v>12164.7037861455</v>
      </c>
      <c r="C63" s="2" t="n">
        <v>3624.18257784297</v>
      </c>
      <c r="D63" s="2" t="n">
        <v>7420.26576872027</v>
      </c>
      <c r="E63" s="2" t="n">
        <v>909.984144773198</v>
      </c>
      <c r="F63" s="2" t="n">
        <v>10374.1750892179</v>
      </c>
      <c r="G63" s="2" t="n">
        <v>2242.98057605603</v>
      </c>
      <c r="H63" s="2" t="n">
        <v>636.756753965098</v>
      </c>
      <c r="I63" s="2" t="n">
        <v>899.270762858486</v>
      </c>
      <c r="J63" s="2" t="n">
        <v>0</v>
      </c>
      <c r="K63" s="2" t="n">
        <v>38272.3194595795</v>
      </c>
    </row>
    <row r="64" customFormat="false" ht="11.25" hidden="false" customHeight="false" outlineLevel="0" collapsed="false">
      <c r="A64" s="11" t="s">
        <v>30</v>
      </c>
      <c r="B64" s="2" t="n">
        <v>10308.1125049709</v>
      </c>
      <c r="C64" s="2" t="n">
        <v>2435.07103864647</v>
      </c>
      <c r="D64" s="2" t="n">
        <v>3496.60119714709</v>
      </c>
      <c r="E64" s="2" t="n">
        <v>574.796386867534</v>
      </c>
      <c r="F64" s="2" t="n">
        <v>778.398673738683</v>
      </c>
      <c r="G64" s="2" t="n">
        <v>491.564193010272</v>
      </c>
      <c r="H64" s="2" t="n">
        <v>533.169960800921</v>
      </c>
      <c r="I64" s="2" t="n">
        <v>32.4025058488744</v>
      </c>
      <c r="J64" s="2" t="n">
        <v>0</v>
      </c>
      <c r="K64" s="2" t="n">
        <v>18650.1164610307</v>
      </c>
    </row>
    <row r="65" customFormat="false" ht="11.25" hidden="false" customHeight="false" outlineLevel="0" collapsed="false">
      <c r="A65" s="11" t="s">
        <v>31</v>
      </c>
      <c r="B65" s="2" t="n">
        <v>2613.98255408595</v>
      </c>
      <c r="C65" s="2" t="n">
        <v>2082.95020839036</v>
      </c>
      <c r="D65" s="2" t="n">
        <v>7798.99807361577</v>
      </c>
      <c r="E65" s="2" t="n">
        <v>376.730001497725</v>
      </c>
      <c r="F65" s="2" t="n">
        <v>10678.8898242497</v>
      </c>
      <c r="G65" s="2" t="n">
        <v>6965.7387657713</v>
      </c>
      <c r="H65" s="2" t="n">
        <v>134.692992196336</v>
      </c>
      <c r="I65" s="2" t="n">
        <v>957.894301931032</v>
      </c>
      <c r="J65" s="2" t="n">
        <v>0</v>
      </c>
      <c r="K65" s="2" t="n">
        <v>31609.8767217382</v>
      </c>
    </row>
    <row r="66" customFormat="false" ht="11.25" hidden="false" customHeight="false" outlineLevel="0" collapsed="false">
      <c r="A66" s="11" t="s">
        <v>32</v>
      </c>
      <c r="B66" s="2" t="n">
        <v>379.129976707794</v>
      </c>
      <c r="C66" s="2" t="n">
        <v>545.932643691221</v>
      </c>
      <c r="D66" s="2" t="n">
        <v>2429.00163716837</v>
      </c>
      <c r="E66" s="2" t="n">
        <v>0</v>
      </c>
      <c r="F66" s="2" t="n">
        <v>240.526889328451</v>
      </c>
      <c r="G66" s="2" t="n">
        <v>2049.82982745175</v>
      </c>
      <c r="H66" s="2" t="n">
        <v>15.8707205090199</v>
      </c>
      <c r="I66" s="2" t="n">
        <v>200.631626787586</v>
      </c>
      <c r="J66" s="2" t="n">
        <v>0</v>
      </c>
      <c r="K66" s="2" t="n">
        <v>5860.92332164419</v>
      </c>
    </row>
    <row r="67" customFormat="false" ht="11.25" hidden="false" customHeight="false" outlineLevel="0" collapsed="false">
      <c r="A67" s="11" t="s">
        <v>33</v>
      </c>
      <c r="B67" s="2" t="n">
        <v>1753.90260655797</v>
      </c>
      <c r="C67" s="2" t="n">
        <v>1469.36584257361</v>
      </c>
      <c r="D67" s="2" t="n">
        <v>4683.03180858042</v>
      </c>
      <c r="E67" s="2" t="n">
        <v>364.070609987244</v>
      </c>
      <c r="F67" s="2" t="n">
        <v>5815.10016681558</v>
      </c>
      <c r="G67" s="2" t="n">
        <v>4826.98797171882</v>
      </c>
      <c r="H67" s="2" t="n">
        <v>83.7414203597639</v>
      </c>
      <c r="I67" s="2" t="n">
        <v>598.926286106793</v>
      </c>
      <c r="J67" s="2" t="n">
        <v>0</v>
      </c>
      <c r="K67" s="2" t="n">
        <v>19595.1267127002</v>
      </c>
    </row>
    <row r="68" customFormat="false" ht="11.25" hidden="false" customHeight="false" outlineLevel="0" collapsed="false">
      <c r="A68" s="11" t="s">
        <v>34</v>
      </c>
      <c r="B68" s="2" t="n">
        <v>203.190670722575</v>
      </c>
      <c r="C68" s="2" t="n">
        <v>218.847578075372</v>
      </c>
      <c r="D68" s="2" t="n">
        <v>1518.46385059935</v>
      </c>
      <c r="E68" s="2" t="n">
        <v>15.6145578870715</v>
      </c>
      <c r="F68" s="2" t="n">
        <v>5532.05389744199</v>
      </c>
      <c r="G68" s="2" t="n">
        <v>216.018943639059</v>
      </c>
      <c r="H68" s="2" t="n">
        <v>15.8361178967809</v>
      </c>
      <c r="I68" s="2" t="n">
        <v>894.839046207399</v>
      </c>
      <c r="J68" s="2" t="n">
        <v>0</v>
      </c>
      <c r="K68" s="2" t="n">
        <v>8614.86466246959</v>
      </c>
    </row>
    <row r="69" customFormat="false" ht="11.25" hidden="false" customHeight="false" outlineLevel="0" collapsed="false">
      <c r="A69" s="11" t="s">
        <v>35</v>
      </c>
      <c r="B69" s="2" t="n">
        <v>22496.786088717</v>
      </c>
      <c r="C69" s="2" t="n">
        <v>8788.46390224504</v>
      </c>
      <c r="D69" s="2" t="n">
        <v>31439.981510843</v>
      </c>
      <c r="E69" s="2" t="n">
        <v>566.433400300578</v>
      </c>
      <c r="F69" s="2" t="n">
        <v>2894.94595278551</v>
      </c>
      <c r="G69" s="2" t="n">
        <v>8242.55604848497</v>
      </c>
      <c r="H69" s="2" t="n">
        <v>1224.37211752493</v>
      </c>
      <c r="I69" s="2" t="n">
        <v>183.967112024666</v>
      </c>
      <c r="J69" s="2" t="n">
        <v>0</v>
      </c>
      <c r="K69" s="2" t="n">
        <v>75837.5061329257</v>
      </c>
    </row>
    <row r="70" customFormat="false" ht="11.25" hidden="false" customHeight="false" outlineLevel="0" collapsed="false">
      <c r="A70" s="11" t="s">
        <v>36</v>
      </c>
      <c r="B70" s="2" t="n">
        <v>21526.7380065797</v>
      </c>
      <c r="C70" s="2" t="n">
        <v>8018.50878234957</v>
      </c>
      <c r="D70" s="2" t="n">
        <v>10956.318075475</v>
      </c>
      <c r="E70" s="2" t="n">
        <v>559.076988229947</v>
      </c>
      <c r="F70" s="2" t="n">
        <v>1491.44799020798</v>
      </c>
      <c r="G70" s="2" t="n">
        <v>7576.61431515233</v>
      </c>
      <c r="H70" s="2" t="n">
        <v>1168.72027144975</v>
      </c>
      <c r="I70" s="2" t="n">
        <v>183.198107701922</v>
      </c>
      <c r="J70" s="2" t="n">
        <v>0</v>
      </c>
      <c r="K70" s="2" t="n">
        <v>51480.6225371462</v>
      </c>
    </row>
    <row r="71" customFormat="false" ht="11.25" hidden="false" customHeight="false" outlineLevel="0" collapsed="false">
      <c r="A71" s="11" t="s">
        <v>37</v>
      </c>
      <c r="B71" s="2" t="n">
        <v>526.720963501991</v>
      </c>
      <c r="C71" s="2" t="n">
        <v>725.014589907399</v>
      </c>
      <c r="D71" s="2" t="n">
        <v>10400.8629994784</v>
      </c>
      <c r="E71" s="2" t="n">
        <v>0.852670340396742</v>
      </c>
      <c r="F71" s="2" t="n">
        <v>58.6958430384192</v>
      </c>
      <c r="G71" s="2" t="n">
        <v>665.418562493867</v>
      </c>
      <c r="H71" s="2" t="n">
        <v>31.0106545058282</v>
      </c>
      <c r="I71" s="2" t="n">
        <v>0.769004322744245</v>
      </c>
      <c r="J71" s="2" t="n">
        <v>0</v>
      </c>
      <c r="K71" s="2" t="n">
        <v>12409.345287589</v>
      </c>
    </row>
    <row r="72" customFormat="false" ht="11.25" hidden="false" customHeight="false" outlineLevel="0" collapsed="false">
      <c r="A72" s="11" t="s">
        <v>38</v>
      </c>
      <c r="B72" s="2" t="n">
        <v>23368.0561078775</v>
      </c>
      <c r="C72" s="2" t="n">
        <v>6503.32701534393</v>
      </c>
      <c r="D72" s="2" t="n">
        <v>50512.2379626808</v>
      </c>
      <c r="E72" s="2" t="n">
        <v>461.972245606243</v>
      </c>
      <c r="F72" s="2" t="n">
        <v>29249.6764397527</v>
      </c>
      <c r="G72" s="2" t="n">
        <v>16776.3524715045</v>
      </c>
      <c r="H72" s="2" t="n">
        <v>1900.18953968197</v>
      </c>
      <c r="I72" s="2" t="n">
        <v>1524.96449358819</v>
      </c>
      <c r="J72" s="2" t="n">
        <v>0.0717875089734386</v>
      </c>
      <c r="K72" s="2" t="n">
        <v>130296.848063545</v>
      </c>
    </row>
    <row r="73" customFormat="false" ht="11.25" hidden="false" customHeight="false" outlineLevel="0" collapsed="false">
      <c r="A73" s="11" t="s">
        <v>39</v>
      </c>
      <c r="B73" s="2" t="n">
        <v>5719.59385829456</v>
      </c>
      <c r="C73" s="2" t="n">
        <v>111.686386712597</v>
      </c>
      <c r="D73" s="2" t="n">
        <v>903.370914180357</v>
      </c>
      <c r="E73" s="2" t="n">
        <v>0</v>
      </c>
      <c r="F73" s="2" t="n">
        <v>99.9607492756692</v>
      </c>
      <c r="G73" s="2" t="n">
        <v>218.014016640241</v>
      </c>
      <c r="H73" s="2" t="n">
        <v>298.76360218358</v>
      </c>
      <c r="I73" s="2" t="n">
        <v>311.020673769671</v>
      </c>
      <c r="J73" s="2" t="n">
        <v>0</v>
      </c>
      <c r="K73" s="2" t="n">
        <v>7662.41020105667</v>
      </c>
    </row>
    <row r="74" customFormat="false" ht="11.25" hidden="false" customHeight="false" outlineLevel="0" collapsed="false">
      <c r="A74" s="11" t="s">
        <v>40</v>
      </c>
      <c r="B74" s="2" t="n">
        <v>849.339709854514</v>
      </c>
      <c r="C74" s="2" t="n">
        <v>55.4209898412928</v>
      </c>
      <c r="D74" s="2" t="n">
        <v>375.339699525376</v>
      </c>
      <c r="E74" s="2" t="n">
        <v>127.397522039798</v>
      </c>
      <c r="F74" s="2" t="n">
        <v>1015.64399593032</v>
      </c>
      <c r="G74" s="2" t="n">
        <v>504.160060322166</v>
      </c>
      <c r="H74" s="2" t="n">
        <v>49.2255728798153</v>
      </c>
      <c r="I74" s="2" t="n">
        <v>74.9125896698291</v>
      </c>
      <c r="J74" s="2" t="n">
        <v>0</v>
      </c>
      <c r="K74" s="2" t="n">
        <v>3051.44014006311</v>
      </c>
    </row>
    <row r="75" customFormat="false" ht="11.25" hidden="false" customHeight="false" outlineLevel="0" collapsed="false">
      <c r="A75" s="11" t="s">
        <v>41</v>
      </c>
      <c r="B75" s="2" t="n">
        <v>4178.73850237828</v>
      </c>
      <c r="C75" s="2" t="n">
        <v>2306.62924075671</v>
      </c>
      <c r="D75" s="2" t="n">
        <v>13741.614031101</v>
      </c>
      <c r="E75" s="2" t="n">
        <v>115.460137274244</v>
      </c>
      <c r="F75" s="2" t="n">
        <v>16300.7121940638</v>
      </c>
      <c r="G75" s="2" t="n">
        <v>14222.1534186864</v>
      </c>
      <c r="H75" s="2" t="n">
        <v>281.70141560836</v>
      </c>
      <c r="I75" s="2" t="n">
        <v>297.452834573691</v>
      </c>
      <c r="J75" s="2" t="n">
        <v>0</v>
      </c>
      <c r="K75" s="2" t="n">
        <v>51444.4617744426</v>
      </c>
    </row>
    <row r="76" customFormat="false" ht="11.25" hidden="false" customHeight="false" outlineLevel="0" collapsed="false">
      <c r="A76" s="11" t="s">
        <v>42</v>
      </c>
      <c r="B76" s="2" t="n">
        <v>4247.58220702691</v>
      </c>
      <c r="C76" s="2" t="n">
        <v>1498.71918689026</v>
      </c>
      <c r="D76" s="2" t="n">
        <v>30128.8446342711</v>
      </c>
      <c r="E76" s="2" t="n">
        <v>58.6808657883456</v>
      </c>
      <c r="F76" s="2" t="n">
        <v>8301.40786150692</v>
      </c>
      <c r="G76" s="2" t="n">
        <v>153.047870389977</v>
      </c>
      <c r="H76" s="2" t="n">
        <v>885.416290083511</v>
      </c>
      <c r="I76" s="2" t="n">
        <v>133.58467569089</v>
      </c>
      <c r="J76" s="2" t="n">
        <v>0.0717875089734386</v>
      </c>
      <c r="K76" s="2" t="n">
        <v>45407.3553791568</v>
      </c>
    </row>
    <row r="77" customFormat="false" ht="11.25" hidden="false" customHeight="false" outlineLevel="0" collapsed="false">
      <c r="A77" s="11" t="s">
        <v>43</v>
      </c>
      <c r="B77" s="2" t="n">
        <v>24263.8578297448</v>
      </c>
      <c r="C77" s="2" t="n">
        <v>3284.39525479401</v>
      </c>
      <c r="D77" s="2" t="n">
        <v>33063.212258621</v>
      </c>
      <c r="E77" s="2" t="n">
        <v>928.528046191905</v>
      </c>
      <c r="F77" s="2" t="n">
        <v>51262.8765616366</v>
      </c>
      <c r="G77" s="2" t="n">
        <v>8448.42867988452</v>
      </c>
      <c r="H77" s="2" t="n">
        <v>1079.34792151921</v>
      </c>
      <c r="I77" s="2" t="n">
        <v>320.436199496971</v>
      </c>
      <c r="J77" s="2" t="n">
        <v>0</v>
      </c>
      <c r="K77" s="2" t="n">
        <v>122651.082751889</v>
      </c>
    </row>
    <row r="78" customFormat="false" ht="11.25" hidden="false" customHeight="false" outlineLevel="0" collapsed="false">
      <c r="A78" s="11" t="s">
        <v>44</v>
      </c>
      <c r="B78" s="2" t="n">
        <v>11561.3876163965</v>
      </c>
      <c r="C78" s="2" t="n">
        <v>894.740919396572</v>
      </c>
      <c r="D78" s="2" t="n">
        <v>6322.66987558553</v>
      </c>
      <c r="E78" s="2" t="n">
        <v>13.4433730832993</v>
      </c>
      <c r="F78" s="2" t="n">
        <v>1808.76788877584</v>
      </c>
      <c r="G78" s="2" t="n">
        <v>95.5858428834822</v>
      </c>
      <c r="H78" s="2" t="n">
        <v>420.955238680556</v>
      </c>
      <c r="I78" s="2" t="n">
        <v>7.5748733389455</v>
      </c>
      <c r="J78" s="2" t="n">
        <v>0</v>
      </c>
      <c r="K78" s="2" t="n">
        <v>21125.1256281407</v>
      </c>
    </row>
    <row r="79" customFormat="false" ht="11.25" hidden="false" customHeight="false" outlineLevel="0" collapsed="false">
      <c r="A79" s="11" t="s">
        <v>45</v>
      </c>
      <c r="B79" s="2" t="n">
        <v>3568.37527824115</v>
      </c>
      <c r="C79" s="2" t="n">
        <v>841.353736823893</v>
      </c>
      <c r="D79" s="2" t="n">
        <v>9651.35234239027</v>
      </c>
      <c r="E79" s="2" t="n">
        <v>0</v>
      </c>
      <c r="F79" s="2" t="n">
        <v>4355.12764232261</v>
      </c>
      <c r="G79" s="2" t="n">
        <v>4792.69626653308</v>
      </c>
      <c r="H79" s="2" t="n">
        <v>210.28937080056</v>
      </c>
      <c r="I79" s="2" t="n">
        <v>39.7475558677251</v>
      </c>
      <c r="J79" s="2" t="n">
        <v>0</v>
      </c>
      <c r="K79" s="2" t="n">
        <v>23458.9421929793</v>
      </c>
    </row>
    <row r="80" customFormat="false" ht="11.25" hidden="false" customHeight="false" outlineLevel="0" collapsed="false">
      <c r="A80" s="11" t="s">
        <v>46</v>
      </c>
      <c r="B80" s="2" t="n">
        <v>5431.30193619691</v>
      </c>
      <c r="C80" s="2" t="n">
        <v>650.558548136365</v>
      </c>
      <c r="D80" s="2" t="n">
        <v>14117.160313386</v>
      </c>
      <c r="E80" s="2" t="n">
        <v>800.136861078259</v>
      </c>
      <c r="F80" s="2" t="n">
        <v>44648.0325574429</v>
      </c>
      <c r="G80" s="2" t="n">
        <v>993.86294266812</v>
      </c>
      <c r="H80" s="2" t="n">
        <v>269.114328063751</v>
      </c>
      <c r="I80" s="2" t="n">
        <v>244.190634570592</v>
      </c>
      <c r="J80" s="2" t="n">
        <v>0</v>
      </c>
      <c r="K80" s="2" t="n">
        <v>67154.358121543</v>
      </c>
    </row>
    <row r="81" customFormat="false" ht="11.25" hidden="false" customHeight="false" outlineLevel="0" collapsed="false">
      <c r="A81" s="11" t="s">
        <v>47</v>
      </c>
      <c r="B81" s="2" t="n">
        <v>2930.44720002892</v>
      </c>
      <c r="C81" s="2" t="n">
        <v>865.821915332056</v>
      </c>
      <c r="D81" s="2" t="n">
        <v>1888.47991240891</v>
      </c>
      <c r="E81" s="2" t="n">
        <v>63.859895572415</v>
      </c>
      <c r="F81" s="2" t="n">
        <v>102.131417622542</v>
      </c>
      <c r="G81" s="2" t="n">
        <v>2542.05611820666</v>
      </c>
      <c r="H81" s="2" t="n">
        <v>133.995775382565</v>
      </c>
      <c r="I81" s="2" t="n">
        <v>27.5436793422405</v>
      </c>
      <c r="J81" s="2" t="n">
        <v>0</v>
      </c>
      <c r="K81" s="2" t="n">
        <v>8554.33591389631</v>
      </c>
    </row>
    <row r="82" customFormat="false" ht="11.25" hidden="false" customHeight="false" outlineLevel="0" collapsed="false">
      <c r="A82" s="11" t="s">
        <v>48</v>
      </c>
      <c r="B82" s="2" t="n">
        <v>2539.88286757529</v>
      </c>
      <c r="C82" s="2" t="n">
        <v>367.926993652745</v>
      </c>
      <c r="D82" s="2" t="n">
        <v>1238.62013045701</v>
      </c>
      <c r="E82" s="2" t="n">
        <v>124.738285466386</v>
      </c>
      <c r="F82" s="2" t="n">
        <v>830.123381553193</v>
      </c>
      <c r="G82" s="2" t="n">
        <v>520.360796789704</v>
      </c>
      <c r="H82" s="2" t="n">
        <v>167.986902653039</v>
      </c>
      <c r="I82" s="2" t="n">
        <v>154.403053293187</v>
      </c>
      <c r="J82" s="2" t="n">
        <v>0</v>
      </c>
      <c r="K82" s="2" t="n">
        <v>5944.04241144055</v>
      </c>
    </row>
    <row r="83" customFormat="false" ht="11.25" hidden="false" customHeight="false" outlineLevel="0" collapsed="false">
      <c r="A83" s="11" t="s">
        <v>49</v>
      </c>
      <c r="B83" s="2" t="n">
        <v>5828.757869512</v>
      </c>
      <c r="C83" s="2" t="n">
        <v>22521.3441307256</v>
      </c>
      <c r="D83" s="2" t="n">
        <v>6095.10657088113</v>
      </c>
      <c r="E83" s="2" t="n">
        <v>139.99442226549</v>
      </c>
      <c r="F83" s="2" t="n">
        <v>2119.81851704566</v>
      </c>
      <c r="G83" s="2" t="n">
        <v>1180.53887112851</v>
      </c>
      <c r="H83" s="2" t="n">
        <v>6299.53622170462</v>
      </c>
      <c r="I83" s="2" t="n">
        <v>81.9410516095379</v>
      </c>
      <c r="J83" s="2" t="n">
        <v>0</v>
      </c>
      <c r="K83" s="2" t="n">
        <v>44267.0376548725</v>
      </c>
    </row>
    <row r="84" customFormat="false" ht="11.25" hidden="false" customHeight="false" outlineLevel="0" collapsed="false">
      <c r="A84" s="11" t="s">
        <v>12</v>
      </c>
      <c r="B84" s="2" t="n">
        <v>307756.197741018</v>
      </c>
      <c r="C84" s="2" t="n">
        <v>79773.2940137481</v>
      </c>
      <c r="D84" s="2" t="n">
        <v>217376.851885326</v>
      </c>
      <c r="E84" s="2" t="n">
        <v>9722.66264518895</v>
      </c>
      <c r="F84" s="2" t="n">
        <v>123740.148842878</v>
      </c>
      <c r="G84" s="2" t="n">
        <v>63866.1756883079</v>
      </c>
      <c r="H84" s="2" t="n">
        <v>30099.0910358576</v>
      </c>
      <c r="I84" s="2" t="n">
        <v>11688.1963775713</v>
      </c>
      <c r="J84" s="2" t="n">
        <v>0.846472857607668</v>
      </c>
      <c r="K84" s="2" t="n">
        <v>844023.464702753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12955.6430663079</v>
      </c>
      <c r="C88" s="2" t="n">
        <v>3598.21099330155</v>
      </c>
      <c r="D88" s="2" t="n">
        <v>14627.2813192375</v>
      </c>
      <c r="E88" s="2" t="n">
        <v>226.512314914759</v>
      </c>
      <c r="F88" s="2" t="n">
        <v>2715.68427956845</v>
      </c>
      <c r="G88" s="2" t="n">
        <v>355.157080365858</v>
      </c>
      <c r="H88" s="2" t="n">
        <v>1831.8788185532</v>
      </c>
      <c r="I88" s="2" t="n">
        <v>4768.57204831971</v>
      </c>
      <c r="J88" s="2" t="n">
        <v>1.54937069726846</v>
      </c>
      <c r="K88" s="2" t="n">
        <v>41080.4892912662</v>
      </c>
    </row>
    <row r="89" customFormat="false" ht="11.25" hidden="false" customHeight="false" outlineLevel="0" collapsed="false">
      <c r="A89" s="11" t="s">
        <v>15</v>
      </c>
      <c r="B89" s="2" t="n">
        <v>4109.58957170229</v>
      </c>
      <c r="C89" s="2" t="n">
        <v>1226.33775248287</v>
      </c>
      <c r="D89" s="2" t="n">
        <v>2859.49635123201</v>
      </c>
      <c r="E89" s="2" t="n">
        <v>35.3401126908954</v>
      </c>
      <c r="F89" s="2" t="n">
        <v>585.594467713697</v>
      </c>
      <c r="G89" s="2" t="n">
        <v>7.43181477789771</v>
      </c>
      <c r="H89" s="2" t="n">
        <v>475.764743553327</v>
      </c>
      <c r="I89" s="2" t="n">
        <v>2165.70003150387</v>
      </c>
      <c r="J89" s="2" t="n">
        <v>0</v>
      </c>
      <c r="K89" s="2" t="n">
        <v>11465.2548456569</v>
      </c>
    </row>
    <row r="90" customFormat="false" ht="11.25" hidden="false" customHeight="false" outlineLevel="0" collapsed="false">
      <c r="A90" s="11" t="s">
        <v>16</v>
      </c>
      <c r="B90" s="2" t="n">
        <v>717.478450835886</v>
      </c>
      <c r="C90" s="2" t="n">
        <v>209.640184478404</v>
      </c>
      <c r="D90" s="2" t="n">
        <v>771.352652264405</v>
      </c>
      <c r="E90" s="2" t="n">
        <v>8.40378666198413</v>
      </c>
      <c r="F90" s="2" t="n">
        <v>104.604213255383</v>
      </c>
      <c r="G90" s="2" t="n">
        <v>9.37834083056599</v>
      </c>
      <c r="H90" s="2" t="n">
        <v>169.054935520356</v>
      </c>
      <c r="I90" s="2" t="n">
        <v>124.938670743233</v>
      </c>
      <c r="J90" s="2" t="n">
        <v>0.516456899089486</v>
      </c>
      <c r="K90" s="2" t="n">
        <v>2115.36769148931</v>
      </c>
    </row>
    <row r="91" customFormat="false" ht="11.25" hidden="false" customHeight="false" outlineLevel="0" collapsed="false">
      <c r="A91" s="11" t="s">
        <v>17</v>
      </c>
      <c r="B91" s="2" t="n">
        <v>118.158624571986</v>
      </c>
      <c r="C91" s="2" t="n">
        <v>12.154296663172</v>
      </c>
      <c r="D91" s="2" t="n">
        <v>1248.74681733436</v>
      </c>
      <c r="E91" s="2" t="n">
        <v>0</v>
      </c>
      <c r="F91" s="2" t="n">
        <v>211.385292340428</v>
      </c>
      <c r="G91" s="2" t="n">
        <v>0</v>
      </c>
      <c r="H91" s="2" t="n">
        <v>92.3435264709984</v>
      </c>
      <c r="I91" s="2" t="n">
        <v>433.818114209279</v>
      </c>
      <c r="J91" s="2" t="n">
        <v>0</v>
      </c>
      <c r="K91" s="2" t="n">
        <v>2116.60667159022</v>
      </c>
    </row>
    <row r="92" customFormat="false" ht="11.25" hidden="false" customHeight="false" outlineLevel="0" collapsed="false">
      <c r="A92" s="11" t="s">
        <v>18</v>
      </c>
      <c r="B92" s="2" t="n">
        <v>443.561590067501</v>
      </c>
      <c r="C92" s="2" t="n">
        <v>668.847319846922</v>
      </c>
      <c r="D92" s="2" t="n">
        <v>2250.85086274125</v>
      </c>
      <c r="E92" s="2" t="n">
        <v>142.13823485361</v>
      </c>
      <c r="F92" s="2" t="n">
        <v>536.033714306373</v>
      </c>
      <c r="G92" s="2" t="n">
        <v>19.3728147417457</v>
      </c>
      <c r="H92" s="2" t="n">
        <v>51.3864285456057</v>
      </c>
      <c r="I92" s="2" t="n">
        <v>113.726391464</v>
      </c>
      <c r="J92" s="2" t="n">
        <v>0</v>
      </c>
      <c r="K92" s="2" t="n">
        <v>4225.91735656701</v>
      </c>
    </row>
    <row r="93" customFormat="false" ht="11.25" hidden="false" customHeight="false" outlineLevel="0" collapsed="false">
      <c r="A93" s="11" t="s">
        <v>19</v>
      </c>
      <c r="B93" s="2" t="n">
        <v>979.78432759894</v>
      </c>
      <c r="C93" s="2" t="n">
        <v>220.509019919743</v>
      </c>
      <c r="D93" s="2" t="n">
        <v>1666.21700485986</v>
      </c>
      <c r="E93" s="2" t="n">
        <v>3.18240741218942</v>
      </c>
      <c r="F93" s="2" t="n">
        <v>100.463778295382</v>
      </c>
      <c r="G93" s="2" t="n">
        <v>299.499553264782</v>
      </c>
      <c r="H93" s="2" t="n">
        <v>68.4775367071741</v>
      </c>
      <c r="I93" s="2" t="n">
        <v>56.5546127347942</v>
      </c>
      <c r="J93" s="2" t="n">
        <v>0</v>
      </c>
      <c r="K93" s="2" t="n">
        <v>3394.68824079286</v>
      </c>
    </row>
    <row r="94" customFormat="false" ht="11.25" hidden="false" customHeight="false" outlineLevel="0" collapsed="false">
      <c r="A94" s="11" t="s">
        <v>20</v>
      </c>
      <c r="B94" s="2" t="n">
        <v>331.170239687647</v>
      </c>
      <c r="C94" s="2" t="n">
        <v>120.229616737335</v>
      </c>
      <c r="D94" s="2" t="n">
        <v>308.890289060926</v>
      </c>
      <c r="E94" s="2" t="n">
        <v>1.21367371286029</v>
      </c>
      <c r="F94" s="2" t="n">
        <v>124.130932153057</v>
      </c>
      <c r="G94" s="2" t="n">
        <v>0</v>
      </c>
      <c r="H94" s="2" t="n">
        <v>14.0564074225186</v>
      </c>
      <c r="I94" s="2" t="n">
        <v>18.4225340474211</v>
      </c>
      <c r="J94" s="2" t="n">
        <v>0</v>
      </c>
      <c r="K94" s="2" t="n">
        <v>918.113692821766</v>
      </c>
    </row>
    <row r="95" customFormat="false" ht="11.25" hidden="false" customHeight="false" outlineLevel="0" collapsed="false">
      <c r="A95" s="11" t="s">
        <v>21</v>
      </c>
      <c r="B95" s="2" t="n">
        <v>33.3625992242817</v>
      </c>
      <c r="C95" s="2" t="n">
        <v>15.8175254484137</v>
      </c>
      <c r="D95" s="2" t="n">
        <v>412.981144158614</v>
      </c>
      <c r="E95" s="2" t="n">
        <v>610.299183481643</v>
      </c>
      <c r="F95" s="2" t="n">
        <v>0</v>
      </c>
      <c r="G95" s="2" t="n">
        <v>0</v>
      </c>
      <c r="H95" s="2" t="n">
        <v>2.05859719977069</v>
      </c>
      <c r="I95" s="2" t="n">
        <v>0</v>
      </c>
      <c r="J95" s="2" t="n">
        <v>0</v>
      </c>
      <c r="K95" s="2" t="n">
        <v>1074.51904951272</v>
      </c>
    </row>
    <row r="96" customFormat="false" ht="11.25" hidden="false" customHeight="false" outlineLevel="0" collapsed="false">
      <c r="A96" s="11" t="s">
        <v>22</v>
      </c>
      <c r="B96" s="2" t="n">
        <v>830.634157426392</v>
      </c>
      <c r="C96" s="2" t="n">
        <v>362.473725255259</v>
      </c>
      <c r="D96" s="2" t="n">
        <v>236.120995522319</v>
      </c>
      <c r="E96" s="2" t="n">
        <v>3.87342674317115</v>
      </c>
      <c r="F96" s="2" t="n">
        <v>319.890304554633</v>
      </c>
      <c r="G96" s="2" t="n">
        <v>0</v>
      </c>
      <c r="H96" s="2" t="n">
        <v>53.4553548833582</v>
      </c>
      <c r="I96" s="2" t="n">
        <v>0</v>
      </c>
      <c r="J96" s="2" t="n">
        <v>0</v>
      </c>
      <c r="K96" s="2" t="n">
        <v>1806.44796438513</v>
      </c>
    </row>
    <row r="97" customFormat="false" ht="11.25" hidden="false" customHeight="false" outlineLevel="0" collapsed="false">
      <c r="A97" s="11" t="s">
        <v>23</v>
      </c>
      <c r="B97" s="2" t="n">
        <v>830.634157426392</v>
      </c>
      <c r="C97" s="2" t="n">
        <v>361.351980870437</v>
      </c>
      <c r="D97" s="2" t="n">
        <v>236.120995522319</v>
      </c>
      <c r="E97" s="2" t="n">
        <v>3.87342674317115</v>
      </c>
      <c r="F97" s="2" t="n">
        <v>319.890304554633</v>
      </c>
      <c r="G97" s="2" t="n">
        <v>0</v>
      </c>
      <c r="H97" s="2" t="n">
        <v>53.4553548833582</v>
      </c>
      <c r="I97" s="2" t="n">
        <v>0</v>
      </c>
      <c r="J97" s="2" t="n">
        <v>0</v>
      </c>
      <c r="K97" s="2" t="n">
        <v>1805.32622000031</v>
      </c>
    </row>
    <row r="98" customFormat="false" ht="11.25" hidden="false" customHeight="false" outlineLevel="0" collapsed="false">
      <c r="A98" s="11" t="s">
        <v>24</v>
      </c>
      <c r="B98" s="2" t="n">
        <v>923.815893444613</v>
      </c>
      <c r="C98" s="2" t="n">
        <v>3191.22901248276</v>
      </c>
      <c r="D98" s="2" t="n">
        <v>4511.89555175673</v>
      </c>
      <c r="E98" s="2" t="n">
        <v>93.547387502776</v>
      </c>
      <c r="F98" s="2" t="n">
        <v>1765.95567766892</v>
      </c>
      <c r="G98" s="2" t="n">
        <v>26.536588389016</v>
      </c>
      <c r="H98" s="2" t="n">
        <v>112.50703672525</v>
      </c>
      <c r="I98" s="2" t="n">
        <v>68.2218905421248</v>
      </c>
      <c r="J98" s="2" t="n">
        <v>0</v>
      </c>
      <c r="K98" s="2" t="n">
        <v>10693.7090385122</v>
      </c>
    </row>
    <row r="99" customFormat="false" ht="11.25" hidden="false" customHeight="false" outlineLevel="0" collapsed="false">
      <c r="A99" s="11" t="s">
        <v>25</v>
      </c>
      <c r="B99" s="2" t="n">
        <v>467.414668408848</v>
      </c>
      <c r="C99" s="2" t="n">
        <v>1401.56589731804</v>
      </c>
      <c r="D99" s="2" t="n">
        <v>680.769727362403</v>
      </c>
      <c r="E99" s="2" t="n">
        <v>13.1732661250755</v>
      </c>
      <c r="F99" s="2" t="n">
        <v>206.170110573422</v>
      </c>
      <c r="G99" s="2" t="n">
        <v>0</v>
      </c>
      <c r="H99" s="2" t="n">
        <v>71.3650472299834</v>
      </c>
      <c r="I99" s="2" t="n">
        <v>15.4560056190511</v>
      </c>
      <c r="J99" s="2" t="n">
        <v>0</v>
      </c>
      <c r="K99" s="2" t="n">
        <v>2855.91472263682</v>
      </c>
    </row>
    <row r="100" customFormat="false" ht="11.25" hidden="false" customHeight="false" outlineLevel="0" collapsed="false">
      <c r="A100" s="11" t="s">
        <v>26</v>
      </c>
      <c r="B100" s="2" t="n">
        <v>393.3067185878</v>
      </c>
      <c r="C100" s="2" t="n">
        <v>1069.71393452359</v>
      </c>
      <c r="D100" s="2" t="n">
        <v>2018.89715793768</v>
      </c>
      <c r="E100" s="2" t="n">
        <v>55.791805894839</v>
      </c>
      <c r="F100" s="2" t="n">
        <v>438.964090751806</v>
      </c>
      <c r="G100" s="2" t="n">
        <v>26.4859756129052</v>
      </c>
      <c r="H100" s="2" t="n">
        <v>37.5686242104665</v>
      </c>
      <c r="I100" s="2" t="n">
        <v>15.9125535178462</v>
      </c>
      <c r="J100" s="2" t="n">
        <v>0</v>
      </c>
      <c r="K100" s="2" t="n">
        <v>4056.64086103694</v>
      </c>
    </row>
    <row r="101" customFormat="false" ht="11.25" hidden="false" customHeight="false" outlineLevel="0" collapsed="false">
      <c r="A101" s="11" t="s">
        <v>27</v>
      </c>
      <c r="B101" s="2" t="n">
        <v>2.08545295852335</v>
      </c>
      <c r="C101" s="2" t="n">
        <v>526.865571433736</v>
      </c>
      <c r="D101" s="2" t="n">
        <v>1288.15092936419</v>
      </c>
      <c r="E101" s="2" t="n">
        <v>23.2911732351377</v>
      </c>
      <c r="F101" s="2" t="n">
        <v>819.186373801175</v>
      </c>
      <c r="G101" s="2" t="n">
        <v>0.0506127761107697</v>
      </c>
      <c r="H101" s="2" t="n">
        <v>1.36861078258714</v>
      </c>
      <c r="I101" s="2" t="n">
        <v>36.5635990848384</v>
      </c>
      <c r="J101" s="2" t="n">
        <v>0</v>
      </c>
      <c r="K101" s="2" t="n">
        <v>2697.5623234363</v>
      </c>
    </row>
    <row r="102" customFormat="false" ht="11.25" hidden="false" customHeight="false" outlineLevel="0" collapsed="false">
      <c r="A102" s="11" t="s">
        <v>28</v>
      </c>
      <c r="B102" s="2" t="n">
        <v>58.3415536056438</v>
      </c>
      <c r="C102" s="2" t="n">
        <v>192.89303661163</v>
      </c>
      <c r="D102" s="2" t="n">
        <v>524.077737092451</v>
      </c>
      <c r="E102" s="2" t="n">
        <v>0</v>
      </c>
      <c r="F102" s="2" t="n">
        <v>301.635102542517</v>
      </c>
      <c r="G102" s="2" t="n">
        <v>0</v>
      </c>
      <c r="H102" s="2" t="n">
        <v>2.20475450221302</v>
      </c>
      <c r="I102" s="2" t="n">
        <v>0.289732320389202</v>
      </c>
      <c r="J102" s="2" t="n">
        <v>0</v>
      </c>
      <c r="K102" s="2" t="n">
        <v>1079.44191667484</v>
      </c>
    </row>
    <row r="103" customFormat="false" ht="11.25" hidden="false" customHeight="false" outlineLevel="0" collapsed="false">
      <c r="A103" s="11" t="s">
        <v>29</v>
      </c>
      <c r="B103" s="2" t="n">
        <v>387.831759000553</v>
      </c>
      <c r="C103" s="2" t="n">
        <v>1176.33749425442</v>
      </c>
      <c r="D103" s="2" t="n">
        <v>2380.48102795581</v>
      </c>
      <c r="E103" s="2" t="n">
        <v>85.5299106013108</v>
      </c>
      <c r="F103" s="2" t="n">
        <v>3268.20019935236</v>
      </c>
      <c r="G103" s="2" t="n">
        <v>3.7184896734443</v>
      </c>
      <c r="H103" s="2" t="n">
        <v>29.4447571877889</v>
      </c>
      <c r="I103" s="2" t="n">
        <v>474.992640489188</v>
      </c>
      <c r="J103" s="2" t="n">
        <v>0</v>
      </c>
      <c r="K103" s="2" t="n">
        <v>7806.53627851488</v>
      </c>
    </row>
    <row r="104" customFormat="false" ht="11.25" hidden="false" customHeight="false" outlineLevel="0" collapsed="false">
      <c r="A104" s="11" t="s">
        <v>30</v>
      </c>
      <c r="B104" s="2" t="n">
        <v>320.091206288379</v>
      </c>
      <c r="C104" s="2" t="n">
        <v>827.603588342535</v>
      </c>
      <c r="D104" s="2" t="n">
        <v>1256.56339250208</v>
      </c>
      <c r="E104" s="2" t="n">
        <v>23.3273252180739</v>
      </c>
      <c r="F104" s="2" t="n">
        <v>341.927520438782</v>
      </c>
      <c r="G104" s="2" t="n">
        <v>0</v>
      </c>
      <c r="H104" s="2" t="n">
        <v>21.5021665366917</v>
      </c>
      <c r="I104" s="2" t="n">
        <v>5.16456899089487</v>
      </c>
      <c r="J104" s="2" t="n">
        <v>0</v>
      </c>
      <c r="K104" s="2" t="n">
        <v>2796.17976831744</v>
      </c>
    </row>
    <row r="105" customFormat="false" ht="11.25" hidden="false" customHeight="false" outlineLevel="0" collapsed="false">
      <c r="A105" s="11" t="s">
        <v>31</v>
      </c>
      <c r="B105" s="2" t="n">
        <v>94.1392471091325</v>
      </c>
      <c r="C105" s="2" t="n">
        <v>577.07344533562</v>
      </c>
      <c r="D105" s="2" t="n">
        <v>2487.71555619826</v>
      </c>
      <c r="E105" s="2" t="n">
        <v>174.674503039349</v>
      </c>
      <c r="F105" s="2" t="n">
        <v>3294.93252490613</v>
      </c>
      <c r="G105" s="2" t="n">
        <v>16.9108647037861</v>
      </c>
      <c r="H105" s="2" t="n">
        <v>4.67031973846623</v>
      </c>
      <c r="I105" s="2" t="n">
        <v>113.316841143022</v>
      </c>
      <c r="J105" s="2" t="n">
        <v>0</v>
      </c>
      <c r="K105" s="2" t="n">
        <v>6763.43330217377</v>
      </c>
    </row>
    <row r="106" customFormat="false" ht="11.25" hidden="false" customHeight="false" outlineLevel="0" collapsed="false">
      <c r="A106" s="11" t="s">
        <v>32</v>
      </c>
      <c r="B106" s="2" t="n">
        <v>14.2485293889798</v>
      </c>
      <c r="C106" s="2" t="n">
        <v>180.163923419771</v>
      </c>
      <c r="D106" s="2" t="n">
        <v>572.21203654449</v>
      </c>
      <c r="E106" s="2" t="n">
        <v>0</v>
      </c>
      <c r="F106" s="2" t="n">
        <v>78.9765890087643</v>
      </c>
      <c r="G106" s="2" t="n">
        <v>0</v>
      </c>
      <c r="H106" s="2" t="n">
        <v>0.898635004415707</v>
      </c>
      <c r="I106" s="2" t="n">
        <v>0</v>
      </c>
      <c r="J106" s="2" t="n">
        <v>0</v>
      </c>
      <c r="K106" s="2" t="n">
        <v>846.499713366421</v>
      </c>
    </row>
    <row r="107" customFormat="false" ht="11.25" hidden="false" customHeight="false" outlineLevel="0" collapsed="false">
      <c r="A107" s="11" t="s">
        <v>33</v>
      </c>
      <c r="B107" s="2" t="n">
        <v>47.0326968862814</v>
      </c>
      <c r="C107" s="2" t="n">
        <v>373.771219922841</v>
      </c>
      <c r="D107" s="2" t="n">
        <v>1529.01196630635</v>
      </c>
      <c r="E107" s="2" t="n">
        <v>117.357083464599</v>
      </c>
      <c r="F107" s="2" t="n">
        <v>1145.33097140378</v>
      </c>
      <c r="G107" s="2" t="n">
        <v>16.9108647037861</v>
      </c>
      <c r="H107" s="2" t="n">
        <v>2.31889147691179</v>
      </c>
      <c r="I107" s="2" t="n">
        <v>84.2015834568526</v>
      </c>
      <c r="J107" s="2" t="n">
        <v>0</v>
      </c>
      <c r="K107" s="2" t="n">
        <v>3315.93527762141</v>
      </c>
    </row>
    <row r="108" customFormat="false" ht="11.25" hidden="false" customHeight="false" outlineLevel="0" collapsed="false">
      <c r="A108" s="11" t="s">
        <v>34</v>
      </c>
      <c r="B108" s="2" t="n">
        <v>34.6057109803901</v>
      </c>
      <c r="C108" s="2" t="n">
        <v>71.1729252635221</v>
      </c>
      <c r="D108" s="2" t="n">
        <v>878.59905901553</v>
      </c>
      <c r="E108" s="2" t="n">
        <v>0</v>
      </c>
      <c r="F108" s="2" t="n">
        <v>1607.23865989764</v>
      </c>
      <c r="G108" s="2" t="n">
        <v>0</v>
      </c>
      <c r="H108" s="2" t="n">
        <v>0.0630077416889174</v>
      </c>
      <c r="I108" s="2" t="n">
        <v>207.888879133592</v>
      </c>
      <c r="J108" s="2" t="n">
        <v>0</v>
      </c>
      <c r="K108" s="2" t="n">
        <v>2799.56824203236</v>
      </c>
    </row>
    <row r="109" customFormat="false" ht="11.25" hidden="false" customHeight="false" outlineLevel="0" collapsed="false">
      <c r="A109" s="11" t="s">
        <v>35</v>
      </c>
      <c r="B109" s="2" t="n">
        <v>652.515403327015</v>
      </c>
      <c r="C109" s="2" t="n">
        <v>2443.33125029051</v>
      </c>
      <c r="D109" s="2" t="n">
        <v>6371.2436798587</v>
      </c>
      <c r="E109" s="2" t="n">
        <v>67.0087332861636</v>
      </c>
      <c r="F109" s="2" t="n">
        <v>1913.45783387647</v>
      </c>
      <c r="G109" s="2" t="n">
        <v>20.3850702639611</v>
      </c>
      <c r="H109" s="2" t="n">
        <v>49.8974833055307</v>
      </c>
      <c r="I109" s="2" t="n">
        <v>231.024082385205</v>
      </c>
      <c r="J109" s="2" t="n">
        <v>0</v>
      </c>
      <c r="K109" s="2" t="n">
        <v>11748.8635365936</v>
      </c>
    </row>
    <row r="110" customFormat="false" ht="11.25" hidden="false" customHeight="false" outlineLevel="0" collapsed="false">
      <c r="A110" s="11" t="s">
        <v>36</v>
      </c>
      <c r="B110" s="2" t="n">
        <v>633.709141803571</v>
      </c>
      <c r="C110" s="2" t="n">
        <v>2096.81552676021</v>
      </c>
      <c r="D110" s="2" t="n">
        <v>3607.5459517526</v>
      </c>
      <c r="E110" s="2" t="n">
        <v>67.0087332861636</v>
      </c>
      <c r="F110" s="2" t="n">
        <v>1058.10914800105</v>
      </c>
      <c r="G110" s="2" t="n">
        <v>20.3850702639611</v>
      </c>
      <c r="H110" s="2" t="n">
        <v>49.8974833055307</v>
      </c>
      <c r="I110" s="2" t="n">
        <v>80.1489461696974</v>
      </c>
      <c r="J110" s="2" t="n">
        <v>0</v>
      </c>
      <c r="K110" s="2" t="n">
        <v>7613.62000134279</v>
      </c>
    </row>
    <row r="111" customFormat="false" ht="11.25" hidden="false" customHeight="false" outlineLevel="0" collapsed="false">
      <c r="A111" s="11" t="s">
        <v>37</v>
      </c>
      <c r="B111" s="2" t="n">
        <v>15.7013226461186</v>
      </c>
      <c r="C111" s="2" t="n">
        <v>342.965082349053</v>
      </c>
      <c r="D111" s="2" t="n">
        <v>2469.87455261921</v>
      </c>
      <c r="E111" s="2" t="n">
        <v>0</v>
      </c>
      <c r="F111" s="2" t="n">
        <v>32.3219385726164</v>
      </c>
      <c r="G111" s="2" t="n">
        <v>0</v>
      </c>
      <c r="H111" s="2" t="n">
        <v>0</v>
      </c>
      <c r="I111" s="2" t="n">
        <v>36.3812897994598</v>
      </c>
      <c r="J111" s="2" t="n">
        <v>0</v>
      </c>
      <c r="K111" s="2" t="n">
        <v>2897.24418598646</v>
      </c>
    </row>
    <row r="112" customFormat="false" ht="11.25" hidden="false" customHeight="false" outlineLevel="0" collapsed="false">
      <c r="A112" s="11" t="s">
        <v>38</v>
      </c>
      <c r="B112" s="2" t="n">
        <v>1085.15289706498</v>
      </c>
      <c r="C112" s="2" t="n">
        <v>1786.51117870958</v>
      </c>
      <c r="D112" s="2" t="n">
        <v>19168.8225299158</v>
      </c>
      <c r="E112" s="2" t="n">
        <v>256.643959778337</v>
      </c>
      <c r="F112" s="2" t="n">
        <v>9263.87177408109</v>
      </c>
      <c r="G112" s="2" t="n">
        <v>87.2817324030223</v>
      </c>
      <c r="H112" s="2" t="n">
        <v>343.23312347968</v>
      </c>
      <c r="I112" s="2" t="n">
        <v>494.228594152675</v>
      </c>
      <c r="J112" s="2" t="n">
        <v>56.6083242522995</v>
      </c>
      <c r="K112" s="2" t="n">
        <v>32542.3541138374</v>
      </c>
    </row>
    <row r="113" customFormat="false" ht="11.25" hidden="false" customHeight="false" outlineLevel="0" collapsed="false">
      <c r="A113" s="11" t="s">
        <v>39</v>
      </c>
      <c r="B113" s="2" t="n">
        <v>180.239326127038</v>
      </c>
      <c r="C113" s="2" t="n">
        <v>18.8997402221798</v>
      </c>
      <c r="D113" s="2" t="n">
        <v>1278.99104980194</v>
      </c>
      <c r="E113" s="2" t="n">
        <v>0</v>
      </c>
      <c r="F113" s="2" t="n">
        <v>52.2819648086269</v>
      </c>
      <c r="G113" s="2" t="n">
        <v>0</v>
      </c>
      <c r="H113" s="2" t="n">
        <v>9.32411285616159</v>
      </c>
      <c r="I113" s="2" t="n">
        <v>110.683427414565</v>
      </c>
      <c r="J113" s="2" t="n">
        <v>0</v>
      </c>
      <c r="K113" s="2" t="n">
        <v>1650.41962123051</v>
      </c>
    </row>
    <row r="114" customFormat="false" ht="11.25" hidden="false" customHeight="false" outlineLevel="0" collapsed="false">
      <c r="A114" s="11" t="s">
        <v>40</v>
      </c>
      <c r="B114" s="2" t="n">
        <v>35.8307467450304</v>
      </c>
      <c r="C114" s="2" t="n">
        <v>14.9503943148425</v>
      </c>
      <c r="D114" s="2" t="n">
        <v>188.867255083227</v>
      </c>
      <c r="E114" s="2" t="n">
        <v>2.27809138188373</v>
      </c>
      <c r="F114" s="2" t="n">
        <v>1360.19821615787</v>
      </c>
      <c r="G114" s="2" t="n">
        <v>7.81347642632484</v>
      </c>
      <c r="H114" s="2" t="n">
        <v>7.23659407004188</v>
      </c>
      <c r="I114" s="2" t="n">
        <v>13.5172264198691</v>
      </c>
      <c r="J114" s="2" t="n">
        <v>0</v>
      </c>
      <c r="K114" s="2" t="n">
        <v>1630.69200059909</v>
      </c>
    </row>
    <row r="115" customFormat="false" ht="11.25" hidden="false" customHeight="false" outlineLevel="0" collapsed="false">
      <c r="A115" s="11" t="s">
        <v>41</v>
      </c>
      <c r="B115" s="2" t="n">
        <v>169.399412272049</v>
      </c>
      <c r="C115" s="2" t="n">
        <v>784.540895639554</v>
      </c>
      <c r="D115" s="2" t="n">
        <v>6003.15555165344</v>
      </c>
      <c r="E115" s="2" t="n">
        <v>161.501236914273</v>
      </c>
      <c r="F115" s="2" t="n">
        <v>5277.0842909305</v>
      </c>
      <c r="G115" s="2" t="n">
        <v>71.4177258336906</v>
      </c>
      <c r="H115" s="2" t="n">
        <v>30.7059449353654</v>
      </c>
      <c r="I115" s="2" t="n">
        <v>209.768782246278</v>
      </c>
      <c r="J115" s="2" t="n">
        <v>1.18785086790582</v>
      </c>
      <c r="K115" s="2" t="n">
        <v>12708.7616912931</v>
      </c>
    </row>
    <row r="116" customFormat="false" ht="11.25" hidden="false" customHeight="false" outlineLevel="0" collapsed="false">
      <c r="A116" s="11" t="s">
        <v>42</v>
      </c>
      <c r="B116" s="2" t="n">
        <v>336.66482463706</v>
      </c>
      <c r="C116" s="2" t="n">
        <v>423.989422962707</v>
      </c>
      <c r="D116" s="2" t="n">
        <v>10135.8994355126</v>
      </c>
      <c r="E116" s="2" t="n">
        <v>24.176380360177</v>
      </c>
      <c r="F116" s="2" t="n">
        <v>2091.80124672695</v>
      </c>
      <c r="G116" s="2" t="n">
        <v>8.05053014300692</v>
      </c>
      <c r="H116" s="2" t="n">
        <v>280.523893878436</v>
      </c>
      <c r="I116" s="2" t="n">
        <v>9.15213270876479</v>
      </c>
      <c r="J116" s="2" t="n">
        <v>55.4204733843937</v>
      </c>
      <c r="K116" s="2" t="n">
        <v>13365.6783403141</v>
      </c>
    </row>
    <row r="117" customFormat="false" ht="11.25" hidden="false" customHeight="false" outlineLevel="0" collapsed="false">
      <c r="A117" s="11" t="s">
        <v>43</v>
      </c>
      <c r="B117" s="2" t="n">
        <v>979.650048805177</v>
      </c>
      <c r="C117" s="2" t="n">
        <v>790.548838746663</v>
      </c>
      <c r="D117" s="2" t="n">
        <v>7392.46231155779</v>
      </c>
      <c r="E117" s="2" t="n">
        <v>99.8832807408058</v>
      </c>
      <c r="F117" s="2" t="n">
        <v>5184.56155391552</v>
      </c>
      <c r="G117" s="2" t="n">
        <v>27.2456837114659</v>
      </c>
      <c r="H117" s="2" t="n">
        <v>110.063162678759</v>
      </c>
      <c r="I117" s="2" t="n">
        <v>1647.77432899337</v>
      </c>
      <c r="J117" s="2" t="n">
        <v>0</v>
      </c>
      <c r="K117" s="2" t="n">
        <v>16232.1892091496</v>
      </c>
    </row>
    <row r="118" customFormat="false" ht="11.25" hidden="false" customHeight="false" outlineLevel="0" collapsed="false">
      <c r="A118" s="11" t="s">
        <v>44</v>
      </c>
      <c r="B118" s="2" t="n">
        <v>388.138534398612</v>
      </c>
      <c r="C118" s="2" t="n">
        <v>263.320714569766</v>
      </c>
      <c r="D118" s="2" t="n">
        <v>1112.25707158609</v>
      </c>
      <c r="E118" s="2" t="n">
        <v>0.973521254783682</v>
      </c>
      <c r="F118" s="2" t="n">
        <v>179.929968444483</v>
      </c>
      <c r="G118" s="2" t="n">
        <v>0</v>
      </c>
      <c r="H118" s="2" t="n">
        <v>54.6189322770068</v>
      </c>
      <c r="I118" s="2" t="n">
        <v>1.03291379817897</v>
      </c>
      <c r="J118" s="2" t="n">
        <v>0</v>
      </c>
      <c r="K118" s="2" t="n">
        <v>2000.27165632892</v>
      </c>
    </row>
    <row r="119" customFormat="false" ht="11.25" hidden="false" customHeight="false" outlineLevel="0" collapsed="false">
      <c r="A119" s="11" t="s">
        <v>45</v>
      </c>
      <c r="B119" s="2" t="n">
        <v>124.090132058029</v>
      </c>
      <c r="C119" s="2" t="n">
        <v>106.612197679043</v>
      </c>
      <c r="D119" s="2" t="n">
        <v>2318.25365264142</v>
      </c>
      <c r="E119" s="2" t="n">
        <v>0.458613726391464</v>
      </c>
      <c r="F119" s="2" t="n">
        <v>1163.93891347798</v>
      </c>
      <c r="G119" s="2" t="n">
        <v>9.2889937870235</v>
      </c>
      <c r="H119" s="2" t="n">
        <v>1.38823614475254</v>
      </c>
      <c r="I119" s="2" t="n">
        <v>24.0364205405238</v>
      </c>
      <c r="J119" s="2" t="n">
        <v>0</v>
      </c>
      <c r="K119" s="2" t="n">
        <v>3748.06716005516</v>
      </c>
    </row>
    <row r="120" customFormat="false" ht="11.25" hidden="false" customHeight="false" outlineLevel="0" collapsed="false">
      <c r="A120" s="11" t="s">
        <v>46</v>
      </c>
      <c r="B120" s="2" t="n">
        <v>317.671605716145</v>
      </c>
      <c r="C120" s="2" t="n">
        <v>137.410071942446</v>
      </c>
      <c r="D120" s="2" t="n">
        <v>3066.09408811788</v>
      </c>
      <c r="E120" s="2" t="n">
        <v>91.1747845083589</v>
      </c>
      <c r="F120" s="2" t="n">
        <v>3557.78119787013</v>
      </c>
      <c r="G120" s="2" t="n">
        <v>11.8475212651128</v>
      </c>
      <c r="H120" s="2" t="n">
        <v>1.53181116269942</v>
      </c>
      <c r="I120" s="2" t="n">
        <v>1619.02317342106</v>
      </c>
      <c r="J120" s="2" t="n">
        <v>0</v>
      </c>
      <c r="K120" s="2" t="n">
        <v>8802.53425400383</v>
      </c>
    </row>
    <row r="121" customFormat="false" ht="11.25" hidden="false" customHeight="false" outlineLevel="0" collapsed="false">
      <c r="A121" s="11" t="s">
        <v>47</v>
      </c>
      <c r="B121" s="2" t="n">
        <v>115.826821672597</v>
      </c>
      <c r="C121" s="2" t="n">
        <v>273.699432413868</v>
      </c>
      <c r="D121" s="2" t="n">
        <v>551.707664736839</v>
      </c>
      <c r="E121" s="2" t="n">
        <v>4.83558594617486</v>
      </c>
      <c r="F121" s="2" t="n">
        <v>102.586932607539</v>
      </c>
      <c r="G121" s="2" t="n">
        <v>0</v>
      </c>
      <c r="H121" s="2" t="n">
        <v>13.3039297205452</v>
      </c>
      <c r="I121" s="2" t="n">
        <v>3.68182123360895</v>
      </c>
      <c r="J121" s="2" t="n">
        <v>0</v>
      </c>
      <c r="K121" s="2" t="n">
        <v>1065.64218833117</v>
      </c>
    </row>
    <row r="122" customFormat="false" ht="11.25" hidden="false" customHeight="false" outlineLevel="0" collapsed="false">
      <c r="A122" s="11" t="s">
        <v>48</v>
      </c>
      <c r="B122" s="2" t="n">
        <v>172.611774184385</v>
      </c>
      <c r="C122" s="2" t="n">
        <v>118.63273200535</v>
      </c>
      <c r="D122" s="2" t="n">
        <v>1331.00394056614</v>
      </c>
      <c r="E122" s="2" t="n">
        <v>99.5005861785805</v>
      </c>
      <c r="F122" s="2" t="n">
        <v>313.069974745258</v>
      </c>
      <c r="G122" s="2" t="n">
        <v>0</v>
      </c>
      <c r="H122" s="2" t="n">
        <v>7.99113759961162</v>
      </c>
      <c r="I122" s="2" t="n">
        <v>45.0748087818331</v>
      </c>
      <c r="J122" s="2" t="n">
        <v>0</v>
      </c>
      <c r="K122" s="2" t="n">
        <v>2087.88495406116</v>
      </c>
    </row>
    <row r="123" customFormat="false" ht="11.25" hidden="false" customHeight="false" outlineLevel="0" collapsed="false">
      <c r="A123" s="14" t="s">
        <v>49</v>
      </c>
      <c r="B123" s="2" t="n">
        <v>334.421335867415</v>
      </c>
      <c r="C123" s="2" t="n">
        <v>6844.86254499631</v>
      </c>
      <c r="D123" s="2" t="n">
        <v>1512.18011950813</v>
      </c>
      <c r="E123" s="2" t="n">
        <v>17.5719295346207</v>
      </c>
      <c r="F123" s="2" t="n">
        <v>318.999932860603</v>
      </c>
      <c r="G123" s="2" t="n">
        <v>1.77196362077603</v>
      </c>
      <c r="H123" s="2" t="n">
        <v>112.011238102124</v>
      </c>
      <c r="I123" s="2" t="n">
        <v>155.885284593574</v>
      </c>
      <c r="J123" s="2" t="n">
        <v>0</v>
      </c>
      <c r="K123" s="2" t="n">
        <v>9297.70434908355</v>
      </c>
    </row>
    <row r="124" customFormat="false" ht="11.25" hidden="false" customHeight="false" outlineLevel="0" collapsed="false">
      <c r="A124" s="14" t="s">
        <v>12</v>
      </c>
      <c r="B124" s="2" t="n">
        <v>18484.3838927422</v>
      </c>
      <c r="C124" s="2" t="n">
        <v>20976.20166609</v>
      </c>
      <c r="D124" s="2" t="n">
        <v>61310.7872352513</v>
      </c>
      <c r="E124" s="2" t="n">
        <v>1735.04521580152</v>
      </c>
      <c r="F124" s="2" t="n">
        <v>29965.8627154271</v>
      </c>
      <c r="G124" s="2" t="n">
        <v>539.00747313133</v>
      </c>
      <c r="H124" s="2" t="n">
        <v>2657.27403719523</v>
      </c>
      <c r="I124" s="2" t="n">
        <v>8206.9793985343</v>
      </c>
      <c r="J124" s="2" t="n">
        <v>58.157694949568</v>
      </c>
      <c r="K124" s="2" t="n">
        <v>143933.699329123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7.7"/>
    <col collapsed="false" customWidth="true" hidden="false" outlineLevel="0" max="3" min="3" style="2" width="10.28"/>
    <col collapsed="false" customWidth="true" hidden="false" outlineLevel="0" max="4" min="4" style="2" width="8.99"/>
    <col collapsed="false" customWidth="true" hidden="false" outlineLevel="0" max="5" min="5" style="2" width="6.85"/>
    <col collapsed="false" customWidth="true" hidden="false" outlineLevel="0" max="8" min="6" style="2" width="7.7"/>
    <col collapsed="false" customWidth="true" hidden="false" outlineLevel="0" max="9" min="9" style="2" width="6.85"/>
    <col collapsed="false" customWidth="true" hidden="false" outlineLevel="0" max="10" min="10" style="2" width="6.7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68.2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482125.00542395</v>
      </c>
      <c r="C8" s="2" t="n">
        <v>53077.8885441264</v>
      </c>
      <c r="D8" s="2" t="n">
        <v>249602.594530785</v>
      </c>
      <c r="E8" s="2" t="n">
        <v>11448.0041688988</v>
      </c>
      <c r="F8" s="2" t="n">
        <v>36360.9760357903</v>
      </c>
      <c r="G8" s="2" t="n">
        <v>29506.124608194</v>
      </c>
      <c r="H8" s="2" t="n">
        <v>60723.7936261451</v>
      </c>
      <c r="I8" s="2" t="n">
        <v>30334.110045746</v>
      </c>
      <c r="J8" s="2" t="n">
        <v>23.8202233227182</v>
      </c>
      <c r="K8" s="2" t="n">
        <v>953202.317206959</v>
      </c>
    </row>
    <row r="9" customFormat="false" ht="11.25" hidden="false" customHeight="false" outlineLevel="0" collapsed="false">
      <c r="A9" s="11" t="s">
        <v>15</v>
      </c>
      <c r="B9" s="2" t="n">
        <v>165773.555639538</v>
      </c>
      <c r="C9" s="2" t="n">
        <v>18995.8434039747</v>
      </c>
      <c r="D9" s="2" t="n">
        <v>55896.3629496001</v>
      </c>
      <c r="E9" s="2" t="n">
        <v>2234.2258530398</v>
      </c>
      <c r="F9" s="2" t="n">
        <v>8949.15547300557</v>
      </c>
      <c r="G9" s="2" t="n">
        <v>2961.13241135765</v>
      </c>
      <c r="H9" s="2" t="n">
        <v>8547.0367753874</v>
      </c>
      <c r="I9" s="2" t="n">
        <v>2323.21523906617</v>
      </c>
      <c r="J9" s="2" t="n">
        <v>3.11773738215945</v>
      </c>
      <c r="K9" s="2" t="n">
        <v>265683.645482352</v>
      </c>
    </row>
    <row r="10" customFormat="false" ht="11.25" hidden="false" customHeight="false" outlineLevel="0" collapsed="false">
      <c r="A10" s="11" t="s">
        <v>16</v>
      </c>
      <c r="B10" s="2" t="n">
        <v>52232.9038097757</v>
      </c>
      <c r="C10" s="2" t="n">
        <v>5129.43859500794</v>
      </c>
      <c r="D10" s="2" t="n">
        <v>14666.8878563095</v>
      </c>
      <c r="E10" s="2" t="n">
        <v>779.618964916486</v>
      </c>
      <c r="F10" s="2" t="n">
        <v>2814.60709536976</v>
      </c>
      <c r="G10" s="2" t="n">
        <v>3810.97498930482</v>
      </c>
      <c r="H10" s="2" t="n">
        <v>15364.9601390921</v>
      </c>
      <c r="I10" s="2" t="n">
        <v>762.852971512583</v>
      </c>
      <c r="J10" s="2" t="n">
        <v>0.0455986793845653</v>
      </c>
      <c r="K10" s="2" t="n">
        <v>95562.2900199682</v>
      </c>
    </row>
    <row r="11" customFormat="false" ht="11.25" hidden="false" customHeight="false" outlineLevel="0" collapsed="false">
      <c r="A11" s="11" t="s">
        <v>17</v>
      </c>
      <c r="B11" s="2" t="n">
        <v>22310.2363575554</v>
      </c>
      <c r="C11" s="2" t="n">
        <v>1047.41964444028</v>
      </c>
      <c r="D11" s="2" t="n">
        <v>20724.7097794092</v>
      </c>
      <c r="E11" s="2" t="n">
        <v>397.664656373996</v>
      </c>
      <c r="F11" s="2" t="n">
        <v>7344.48166651623</v>
      </c>
      <c r="G11" s="2" t="n">
        <v>227.161604777099</v>
      </c>
      <c r="H11" s="2" t="n">
        <v>4523.67557569228</v>
      </c>
      <c r="I11" s="2" t="n">
        <v>11532.7164752384</v>
      </c>
      <c r="J11" s="2" t="n">
        <v>0</v>
      </c>
      <c r="K11" s="2" t="n">
        <v>68108.0657600029</v>
      </c>
    </row>
    <row r="12" customFormat="false" ht="11.25" hidden="false" customHeight="false" outlineLevel="0" collapsed="false">
      <c r="A12" s="11" t="s">
        <v>18</v>
      </c>
      <c r="B12" s="2" t="n">
        <v>13295.0497630717</v>
      </c>
      <c r="C12" s="2" t="n">
        <v>8973.46772793295</v>
      </c>
      <c r="D12" s="2" t="n">
        <v>27230.7951128686</v>
      </c>
      <c r="E12" s="2" t="n">
        <v>4528.87139485444</v>
      </c>
      <c r="F12" s="2" t="n">
        <v>1766.7530132335</v>
      </c>
      <c r="G12" s="2" t="n">
        <v>12682.7149127196</v>
      </c>
      <c r="H12" s="2" t="n">
        <v>4550.97336816012</v>
      </c>
      <c r="I12" s="2" t="n">
        <v>260.466800610113</v>
      </c>
      <c r="J12" s="2" t="n">
        <v>20.4516932039437</v>
      </c>
      <c r="K12" s="2" t="n">
        <v>73309.5437866549</v>
      </c>
    </row>
    <row r="13" customFormat="false" ht="11.25" hidden="false" customHeight="false" outlineLevel="0" collapsed="false">
      <c r="A13" s="11" t="s">
        <v>19</v>
      </c>
      <c r="B13" s="2" t="n">
        <v>89296.6285251426</v>
      </c>
      <c r="C13" s="2" t="n">
        <v>5309.0098602358</v>
      </c>
      <c r="D13" s="2" t="n">
        <v>24097.5628271245</v>
      </c>
      <c r="E13" s="2" t="n">
        <v>579.431907008653</v>
      </c>
      <c r="F13" s="2" t="n">
        <v>165.786870684836</v>
      </c>
      <c r="G13" s="2" t="n">
        <v>2639.44365069055</v>
      </c>
      <c r="H13" s="2" t="n">
        <v>3694.58346722404</v>
      </c>
      <c r="I13" s="2" t="n">
        <v>509.069441345363</v>
      </c>
      <c r="J13" s="2" t="n">
        <v>0.0621800173425891</v>
      </c>
      <c r="K13" s="2" t="n">
        <v>126291.578729474</v>
      </c>
    </row>
    <row r="14" customFormat="false" ht="11.25" hidden="false" customHeight="false" outlineLevel="0" collapsed="false">
      <c r="A14" s="11" t="s">
        <v>20</v>
      </c>
      <c r="B14" s="2" t="n">
        <v>50221.3653621941</v>
      </c>
      <c r="C14" s="2" t="n">
        <v>3058.39341347495</v>
      </c>
      <c r="D14" s="2" t="n">
        <v>10702.7366509808</v>
      </c>
      <c r="E14" s="2" t="n">
        <v>227.677305704705</v>
      </c>
      <c r="F14" s="2" t="n">
        <v>855.481669978977</v>
      </c>
      <c r="G14" s="2" t="n">
        <v>152.14563044674</v>
      </c>
      <c r="H14" s="2" t="n">
        <v>2179.30068773032</v>
      </c>
      <c r="I14" s="2" t="n">
        <v>8837.08486946984</v>
      </c>
      <c r="J14" s="2" t="n">
        <v>0.0611436837202126</v>
      </c>
      <c r="K14" s="2" t="n">
        <v>76234.2467336641</v>
      </c>
    </row>
    <row r="15" customFormat="false" ht="11.25" hidden="false" customHeight="false" outlineLevel="0" collapsed="false">
      <c r="A15" s="11" t="s">
        <v>21</v>
      </c>
      <c r="B15" s="2" t="n">
        <v>964.024645323225</v>
      </c>
      <c r="C15" s="2" t="n">
        <v>1647.69159968411</v>
      </c>
      <c r="D15" s="2" t="n">
        <v>7592.38072341736</v>
      </c>
      <c r="E15" s="2" t="n">
        <v>3715.87175342282</v>
      </c>
      <c r="F15" s="2" t="n">
        <v>6.83174182616812</v>
      </c>
      <c r="G15" s="2" t="n">
        <v>258.553989077167</v>
      </c>
      <c r="H15" s="2" t="n">
        <v>28.8368874175606</v>
      </c>
      <c r="I15" s="2" t="n">
        <v>15.4937069726846</v>
      </c>
      <c r="J15" s="2" t="n">
        <v>0</v>
      </c>
      <c r="K15" s="2" t="n">
        <v>14229.6850471411</v>
      </c>
    </row>
    <row r="16" customFormat="false" ht="11.25" hidden="false" customHeight="false" outlineLevel="0" collapsed="false">
      <c r="A16" s="11" t="s">
        <v>22</v>
      </c>
      <c r="B16" s="2" t="n">
        <v>88868.1091908888</v>
      </c>
      <c r="C16" s="2" t="n">
        <v>7334.84816471766</v>
      </c>
      <c r="D16" s="2" t="n">
        <v>11521.586046628</v>
      </c>
      <c r="E16" s="2" t="n">
        <v>807.686556704233</v>
      </c>
      <c r="F16" s="2" t="n">
        <v>4268.12760157333</v>
      </c>
      <c r="G16" s="2" t="n">
        <v>309.723945978693</v>
      </c>
      <c r="H16" s="2" t="n">
        <v>3722.66241338545</v>
      </c>
      <c r="I16" s="2" t="n">
        <v>289.61262099767</v>
      </c>
      <c r="J16" s="2" t="n">
        <v>0.335696984408166</v>
      </c>
      <c r="K16" s="2" t="n">
        <v>117122.692237858</v>
      </c>
    </row>
    <row r="17" customFormat="false" ht="11.25" hidden="false" customHeight="false" outlineLevel="0" collapsed="false">
      <c r="A17" s="11" t="s">
        <v>23</v>
      </c>
      <c r="B17" s="2" t="n">
        <v>87276.4750108846</v>
      </c>
      <c r="C17" s="2" t="n">
        <v>7231.22804922751</v>
      </c>
      <c r="D17" s="2" t="n">
        <v>11479.7079902341</v>
      </c>
      <c r="E17" s="2" t="n">
        <v>807.167873436146</v>
      </c>
      <c r="F17" s="2" t="n">
        <v>4264.33558813535</v>
      </c>
      <c r="G17" s="2" t="n">
        <v>305.735865803924</v>
      </c>
      <c r="H17" s="2" t="n">
        <v>3629.74814175925</v>
      </c>
      <c r="I17" s="2" t="n">
        <v>289.612104540771</v>
      </c>
      <c r="J17" s="2" t="n">
        <v>0.335696984408166</v>
      </c>
      <c r="K17" s="2" t="n">
        <v>115284.346321006</v>
      </c>
    </row>
    <row r="18" customFormat="false" ht="11.25" hidden="false" customHeight="false" outlineLevel="0" collapsed="false">
      <c r="A18" s="11" t="s">
        <v>24</v>
      </c>
      <c r="B18" s="2" t="n">
        <v>57230.0373480879</v>
      </c>
      <c r="C18" s="2" t="n">
        <v>40706.194972561</v>
      </c>
      <c r="D18" s="2" t="n">
        <v>143064.42225078</v>
      </c>
      <c r="E18" s="2" t="n">
        <v>1695.0760508019</v>
      </c>
      <c r="F18" s="2" t="n">
        <v>53718.5834182151</v>
      </c>
      <c r="G18" s="2" t="n">
        <v>23568.062614261</v>
      </c>
      <c r="H18" s="2" t="n">
        <v>2433.9757132352</v>
      </c>
      <c r="I18" s="2" t="n">
        <v>419.482136965986</v>
      </c>
      <c r="J18" s="2" t="n">
        <v>26.1400062317308</v>
      </c>
      <c r="K18" s="2" t="n">
        <v>322861.97451114</v>
      </c>
    </row>
    <row r="19" customFormat="false" ht="11.25" hidden="false" customHeight="false" outlineLevel="0" collapsed="false">
      <c r="A19" s="11" t="s">
        <v>25</v>
      </c>
      <c r="B19" s="2" t="n">
        <v>28535.9637256853</v>
      </c>
      <c r="C19" s="2" t="n">
        <v>5204.35162610193</v>
      </c>
      <c r="D19" s="2" t="n">
        <v>12002.2410625922</v>
      </c>
      <c r="E19" s="2" t="n">
        <v>730.596339060407</v>
      </c>
      <c r="F19" s="2" t="n">
        <v>32694.2014378518</v>
      </c>
      <c r="G19" s="2" t="n">
        <v>2830.70540563382</v>
      </c>
      <c r="H19" s="2" t="n">
        <v>1126.86948988671</v>
      </c>
      <c r="I19" s="2" t="n">
        <v>88.146298145333</v>
      </c>
      <c r="J19" s="2" t="n">
        <v>0.34199009538424</v>
      </c>
      <c r="K19" s="2" t="n">
        <v>83213.4173750529</v>
      </c>
    </row>
    <row r="20" customFormat="false" ht="11.25" hidden="false" customHeight="false" outlineLevel="0" collapsed="false">
      <c r="A20" s="11" t="s">
        <v>26</v>
      </c>
      <c r="B20" s="2" t="n">
        <v>4763.18360474066</v>
      </c>
      <c r="C20" s="2" t="n">
        <v>12002.5486763318</v>
      </c>
      <c r="D20" s="2" t="n">
        <v>31318.5544344113</v>
      </c>
      <c r="E20" s="2" t="n">
        <v>557.763142575504</v>
      </c>
      <c r="F20" s="2" t="n">
        <v>4164.64522597229</v>
      </c>
      <c r="G20" s="2" t="n">
        <v>10973.2397615506</v>
      </c>
      <c r="H20" s="2" t="n">
        <v>323.601995608243</v>
      </c>
      <c r="I20" s="2" t="n">
        <v>50.9851415350132</v>
      </c>
      <c r="J20" s="2" t="n">
        <v>17.2711558011376</v>
      </c>
      <c r="K20" s="2" t="n">
        <v>64171.7931385266</v>
      </c>
    </row>
    <row r="21" customFormat="false" ht="11.25" hidden="false" customHeight="false" outlineLevel="0" collapsed="false">
      <c r="A21" s="11" t="s">
        <v>27</v>
      </c>
      <c r="B21" s="2" t="n">
        <v>159.158588420003</v>
      </c>
      <c r="C21" s="2" t="n">
        <v>6469.05978725567</v>
      </c>
      <c r="D21" s="2" t="n">
        <v>20562.7289106335</v>
      </c>
      <c r="E21" s="2" t="n">
        <v>216.440776916109</v>
      </c>
      <c r="F21" s="2" t="n">
        <v>2701.50212225003</v>
      </c>
      <c r="G21" s="2" t="n">
        <v>5905.85114561819</v>
      </c>
      <c r="H21" s="2" t="n">
        <v>19.8354125633273</v>
      </c>
      <c r="I21" s="2" t="n">
        <v>21.6595934922154</v>
      </c>
      <c r="J21" s="2" t="n">
        <v>8.52686033520892</v>
      </c>
      <c r="K21" s="2" t="n">
        <v>36064.7631974843</v>
      </c>
    </row>
    <row r="22" customFormat="false" ht="11.25" hidden="false" customHeight="false" outlineLevel="0" collapsed="false">
      <c r="A22" s="11" t="s">
        <v>28</v>
      </c>
      <c r="B22" s="2" t="n">
        <v>21432.9173171308</v>
      </c>
      <c r="C22" s="2" t="n">
        <v>16620.1984088573</v>
      </c>
      <c r="D22" s="2" t="n">
        <v>77815.2006925124</v>
      </c>
      <c r="E22" s="2" t="n">
        <v>103.351848971462</v>
      </c>
      <c r="F22" s="2" t="n">
        <v>11542.4491294517</v>
      </c>
      <c r="G22" s="2" t="n">
        <v>2580.61399249832</v>
      </c>
      <c r="H22" s="2" t="n">
        <v>807.525209233761</v>
      </c>
      <c r="I22" s="2" t="n">
        <v>239.839910519759</v>
      </c>
      <c r="J22" s="2" t="n">
        <v>0</v>
      </c>
      <c r="K22" s="2" t="n">
        <v>131142.096509176</v>
      </c>
    </row>
    <row r="23" customFormat="false" ht="11.25" hidden="false" customHeight="false" outlineLevel="0" collapsed="false">
      <c r="A23" s="11" t="s">
        <v>29</v>
      </c>
      <c r="B23" s="2" t="n">
        <v>31969.4281820071</v>
      </c>
      <c r="C23" s="2" t="n">
        <v>10088.8055073067</v>
      </c>
      <c r="D23" s="2" t="n">
        <v>48257.1584426433</v>
      </c>
      <c r="E23" s="2" t="n">
        <v>2248.76356991544</v>
      </c>
      <c r="F23" s="2" t="n">
        <v>16819.5266824502</v>
      </c>
      <c r="G23" s="2" t="n">
        <v>4665.02609685946</v>
      </c>
      <c r="H23" s="2" t="n">
        <v>1490.00738886669</v>
      </c>
      <c r="I23" s="2" t="n">
        <v>2956.04405724059</v>
      </c>
      <c r="J23" s="2" t="n">
        <v>0.903682918712295</v>
      </c>
      <c r="K23" s="2" t="n">
        <v>118495.663610208</v>
      </c>
    </row>
    <row r="24" customFormat="false" ht="11.25" hidden="false" customHeight="false" outlineLevel="0" collapsed="false">
      <c r="A24" s="11" t="s">
        <v>30</v>
      </c>
      <c r="B24" s="2" t="n">
        <v>24869.1886066702</v>
      </c>
      <c r="C24" s="2" t="n">
        <v>6940.67373055406</v>
      </c>
      <c r="D24" s="2" t="n">
        <v>18689.3128732326</v>
      </c>
      <c r="E24" s="2" t="n">
        <v>385.617985804272</v>
      </c>
      <c r="F24" s="2" t="n">
        <v>1589.78313040171</v>
      </c>
      <c r="G24" s="2" t="n">
        <v>2056.63392742611</v>
      </c>
      <c r="H24" s="2" t="n">
        <v>1031.01305034148</v>
      </c>
      <c r="I24" s="2" t="n">
        <v>55.9560990263428</v>
      </c>
      <c r="J24" s="2" t="n">
        <v>0.903682918712295</v>
      </c>
      <c r="K24" s="2" t="n">
        <v>55619.0830863755</v>
      </c>
    </row>
    <row r="25" customFormat="false" ht="11.25" hidden="false" customHeight="false" outlineLevel="0" collapsed="false">
      <c r="A25" s="11" t="s">
        <v>31</v>
      </c>
      <c r="B25" s="2" t="n">
        <v>7921.41123658914</v>
      </c>
      <c r="C25" s="2" t="n">
        <v>7585.98604420439</v>
      </c>
      <c r="D25" s="2" t="n">
        <v>25318.2376205933</v>
      </c>
      <c r="E25" s="2" t="n">
        <v>574.162235163034</v>
      </c>
      <c r="F25" s="2" t="n">
        <v>19005.0495411122</v>
      </c>
      <c r="G25" s="2" t="n">
        <v>15309.7098408902</v>
      </c>
      <c r="H25" s="2" t="n">
        <v>404.733537536232</v>
      </c>
      <c r="I25" s="2" t="n">
        <v>189.539687315148</v>
      </c>
      <c r="J25" s="2" t="n">
        <v>4.40412784449592</v>
      </c>
      <c r="K25" s="2" t="n">
        <v>76313.2338712481</v>
      </c>
    </row>
    <row r="26" customFormat="false" ht="11.25" hidden="false" customHeight="false" outlineLevel="0" collapsed="false">
      <c r="A26" s="11" t="s">
        <v>32</v>
      </c>
      <c r="B26" s="2" t="n">
        <v>699.163339823475</v>
      </c>
      <c r="C26" s="2" t="n">
        <v>492.838851293592</v>
      </c>
      <c r="D26" s="2" t="n">
        <v>2262.08219128285</v>
      </c>
      <c r="E26" s="2" t="n">
        <v>74.2685679166645</v>
      </c>
      <c r="F26" s="2" t="n">
        <v>1060.10090517291</v>
      </c>
      <c r="G26" s="2" t="n">
        <v>1086.07067072862</v>
      </c>
      <c r="H26" s="2" t="n">
        <v>75.6025760870127</v>
      </c>
      <c r="I26" s="2" t="n">
        <v>0</v>
      </c>
      <c r="J26" s="2" t="n">
        <v>0</v>
      </c>
      <c r="K26" s="2" t="n">
        <v>5750.12710230512</v>
      </c>
    </row>
    <row r="27" customFormat="false" ht="11.25" hidden="false" customHeight="false" outlineLevel="0" collapsed="false">
      <c r="A27" s="11" t="s">
        <v>33</v>
      </c>
      <c r="B27" s="2" t="n">
        <v>6285.52419604211</v>
      </c>
      <c r="C27" s="2" t="n">
        <v>6393.17674945052</v>
      </c>
      <c r="D27" s="2" t="n">
        <v>20271.1183766032</v>
      </c>
      <c r="E27" s="2" t="n">
        <v>471.867245605002</v>
      </c>
      <c r="F27" s="2" t="n">
        <v>8018.84685081225</v>
      </c>
      <c r="G27" s="2" t="n">
        <v>13688.4744074132</v>
      </c>
      <c r="H27" s="2" t="n">
        <v>283.727087673776</v>
      </c>
      <c r="I27" s="2" t="n">
        <v>117.909512149632</v>
      </c>
      <c r="J27" s="2" t="n">
        <v>4.40412784449592</v>
      </c>
      <c r="K27" s="2" t="n">
        <v>55535.0485535941</v>
      </c>
    </row>
    <row r="28" customFormat="false" ht="11.25" hidden="false" customHeight="false" outlineLevel="0" collapsed="false">
      <c r="A28" s="11" t="s">
        <v>34</v>
      </c>
      <c r="B28" s="2" t="n">
        <v>1836.26390782835</v>
      </c>
      <c r="C28" s="2" t="n">
        <v>776.317309566258</v>
      </c>
      <c r="D28" s="2" t="n">
        <v>6507.22430656333</v>
      </c>
      <c r="E28" s="2" t="n">
        <v>153.69734296224</v>
      </c>
      <c r="F28" s="2" t="n">
        <v>5594.84901244655</v>
      </c>
      <c r="G28" s="2" t="n">
        <v>647.167299692526</v>
      </c>
      <c r="H28" s="2" t="n">
        <v>49.9148006577042</v>
      </c>
      <c r="I28" s="2" t="n">
        <v>3.61861811782392</v>
      </c>
      <c r="J28" s="2" t="n">
        <v>0</v>
      </c>
      <c r="K28" s="2" t="n">
        <v>15569.0525978348</v>
      </c>
    </row>
    <row r="29" customFormat="false" ht="11.25" hidden="false" customHeight="false" outlineLevel="0" collapsed="false">
      <c r="A29" s="11" t="s">
        <v>35</v>
      </c>
      <c r="B29" s="2" t="n">
        <v>37987.9761650078</v>
      </c>
      <c r="C29" s="2" t="n">
        <v>25952.9163515299</v>
      </c>
      <c r="D29" s="2" t="n">
        <v>117388.460044891</v>
      </c>
      <c r="E29" s="2" t="n">
        <v>959.123301876514</v>
      </c>
      <c r="F29" s="2" t="n">
        <v>85353.6283442888</v>
      </c>
      <c r="G29" s="2" t="n">
        <v>54931.0236020256</v>
      </c>
      <c r="H29" s="2" t="n">
        <v>2160.99303466902</v>
      </c>
      <c r="I29" s="2" t="n">
        <v>297.044529122836</v>
      </c>
      <c r="J29" s="2" t="n">
        <v>1.30884541490905</v>
      </c>
      <c r="K29" s="2" t="n">
        <v>325032.474218826</v>
      </c>
    </row>
    <row r="30" customFormat="false" ht="11.25" hidden="false" customHeight="false" outlineLevel="0" collapsed="false">
      <c r="A30" s="11" t="s">
        <v>36</v>
      </c>
      <c r="B30" s="2" t="n">
        <v>34118.3835359491</v>
      </c>
      <c r="C30" s="2" t="n">
        <v>19316.6839167038</v>
      </c>
      <c r="D30" s="2" t="n">
        <v>50749.2794097751</v>
      </c>
      <c r="E30" s="2" t="n">
        <v>709.320079450316</v>
      </c>
      <c r="F30" s="2" t="n">
        <v>1127.27113527597</v>
      </c>
      <c r="G30" s="2" t="n">
        <v>45224.0572998138</v>
      </c>
      <c r="H30" s="2" t="n">
        <v>1982.69987419942</v>
      </c>
      <c r="I30" s="2" t="n">
        <v>262.263222796755</v>
      </c>
      <c r="J30" s="2" t="n">
        <v>1.07643981031879</v>
      </c>
      <c r="K30" s="2" t="n">
        <v>153491.034913775</v>
      </c>
    </row>
    <row r="31" customFormat="false" ht="11.25" hidden="false" customHeight="false" outlineLevel="0" collapsed="false">
      <c r="A31" s="11" t="s">
        <v>37</v>
      </c>
      <c r="B31" s="2" t="n">
        <v>3614.07445737717</v>
      </c>
      <c r="C31" s="2" t="n">
        <v>6511.66529431365</v>
      </c>
      <c r="D31" s="2" t="n">
        <v>49263.816726856</v>
      </c>
      <c r="E31" s="2" t="n">
        <v>199.176501979152</v>
      </c>
      <c r="F31" s="2" t="n">
        <v>24.2313264976629</v>
      </c>
      <c r="G31" s="2" t="n">
        <v>4127.24443817392</v>
      </c>
      <c r="H31" s="2" t="n">
        <v>168.726983416411</v>
      </c>
      <c r="I31" s="2" t="n">
        <v>24.4516518873917</v>
      </c>
      <c r="J31" s="2" t="n">
        <v>0.232405604590269</v>
      </c>
      <c r="K31" s="2" t="n">
        <v>63933.619786106</v>
      </c>
    </row>
    <row r="32" customFormat="false" ht="11.25" hidden="false" customHeight="false" outlineLevel="0" collapsed="false">
      <c r="A32" s="11" t="s">
        <v>38</v>
      </c>
      <c r="B32" s="2" t="n">
        <v>57862.3792183371</v>
      </c>
      <c r="C32" s="2" t="n">
        <v>26800.205173371</v>
      </c>
      <c r="D32" s="2" t="n">
        <v>359539.086168544</v>
      </c>
      <c r="E32" s="2" t="n">
        <v>1368.27042113856</v>
      </c>
      <c r="F32" s="2" t="n">
        <v>70552.6261854511</v>
      </c>
      <c r="G32" s="2" t="n">
        <v>37866.445986043</v>
      </c>
      <c r="H32" s="2" t="n">
        <v>4602.87586225824</v>
      </c>
      <c r="I32" s="2" t="n">
        <v>3364.25987147105</v>
      </c>
      <c r="J32" s="2" t="n">
        <v>1.06412350069718</v>
      </c>
      <c r="K32" s="2" t="n">
        <v>561957.213010115</v>
      </c>
    </row>
    <row r="33" customFormat="false" ht="11.25" hidden="false" customHeight="false" outlineLevel="0" collapsed="false">
      <c r="A33" s="11" t="s">
        <v>39</v>
      </c>
      <c r="B33" s="2" t="n">
        <v>28635.0499126228</v>
      </c>
      <c r="C33" s="2" t="n">
        <v>1882.03548028916</v>
      </c>
      <c r="D33" s="2" t="n">
        <v>11853.5914174221</v>
      </c>
      <c r="E33" s="2" t="n">
        <v>324.468259245373</v>
      </c>
      <c r="F33" s="2" t="n">
        <v>1132.78362628182</v>
      </c>
      <c r="G33" s="2" t="n">
        <v>1237.25098331064</v>
      </c>
      <c r="H33" s="2" t="n">
        <v>1289.70647810823</v>
      </c>
      <c r="I33" s="2" t="n">
        <v>1303.40073248156</v>
      </c>
      <c r="J33" s="2" t="n">
        <v>0</v>
      </c>
      <c r="K33" s="2" t="n">
        <v>47658.2868897616</v>
      </c>
    </row>
    <row r="34" customFormat="false" ht="11.25" hidden="false" customHeight="false" outlineLevel="0" collapsed="false">
      <c r="A34" s="11" t="s">
        <v>40</v>
      </c>
      <c r="B34" s="2" t="n">
        <v>3627.17413101591</v>
      </c>
      <c r="C34" s="2" t="n">
        <v>454.045189777138</v>
      </c>
      <c r="D34" s="2" t="n">
        <v>3280.29534138007</v>
      </c>
      <c r="E34" s="2" t="n">
        <v>512.181152421925</v>
      </c>
      <c r="F34" s="2" t="n">
        <v>10981.9245787966</v>
      </c>
      <c r="G34" s="2" t="n">
        <v>5249.68782575633</v>
      </c>
      <c r="H34" s="2" t="n">
        <v>404.96416604392</v>
      </c>
      <c r="I34" s="2" t="n">
        <v>479.845269513033</v>
      </c>
      <c r="J34" s="2" t="n">
        <v>0</v>
      </c>
      <c r="K34" s="2" t="n">
        <v>24990.1176547049</v>
      </c>
    </row>
    <row r="35" customFormat="false" ht="11.25" hidden="false" customHeight="false" outlineLevel="0" collapsed="false">
      <c r="A35" s="11" t="s">
        <v>41</v>
      </c>
      <c r="B35" s="2" t="n">
        <v>9005.52567633087</v>
      </c>
      <c r="C35" s="2" t="n">
        <v>13434.726063006</v>
      </c>
      <c r="D35" s="2" t="n">
        <v>41738.7706869049</v>
      </c>
      <c r="E35" s="2" t="n">
        <v>261.658379727067</v>
      </c>
      <c r="F35" s="2" t="n">
        <v>14383.7993688031</v>
      </c>
      <c r="G35" s="2" t="n">
        <v>26741.1462432024</v>
      </c>
      <c r="H35" s="2" t="n">
        <v>779.115781331044</v>
      </c>
      <c r="I35" s="2" t="n">
        <v>614.590205728245</v>
      </c>
      <c r="J35" s="2" t="n">
        <v>0.170430776699531</v>
      </c>
      <c r="K35" s="2" t="n">
        <v>106959.50283581</v>
      </c>
    </row>
    <row r="36" customFormat="false" ht="11.25" hidden="false" customHeight="false" outlineLevel="0" collapsed="false">
      <c r="A36" s="11" t="s">
        <v>42</v>
      </c>
      <c r="B36" s="2" t="n">
        <v>5107.97549804815</v>
      </c>
      <c r="C36" s="2" t="n">
        <v>6566.94729418387</v>
      </c>
      <c r="D36" s="2" t="n">
        <v>264129.741402384</v>
      </c>
      <c r="E36" s="2" t="n">
        <v>126.153691606826</v>
      </c>
      <c r="F36" s="2" t="n">
        <v>36015.619333006</v>
      </c>
      <c r="G36" s="2" t="n">
        <v>928.339985137922</v>
      </c>
      <c r="H36" s="2" t="n">
        <v>1647.18397138587</v>
      </c>
      <c r="I36" s="2" t="n">
        <v>868.959841751485</v>
      </c>
      <c r="J36" s="2" t="n">
        <v>0.886438388641015</v>
      </c>
      <c r="K36" s="2" t="n">
        <v>315391.807455892</v>
      </c>
    </row>
    <row r="37" customFormat="false" ht="11.25" hidden="false" customHeight="false" outlineLevel="0" collapsed="false">
      <c r="A37" s="11" t="s">
        <v>43</v>
      </c>
      <c r="B37" s="2" t="n">
        <v>92493.2021004568</v>
      </c>
      <c r="C37" s="2" t="n">
        <v>13017.2032552993</v>
      </c>
      <c r="D37" s="2" t="n">
        <v>156293.731293419</v>
      </c>
      <c r="E37" s="2" t="n">
        <v>1184.27601749176</v>
      </c>
      <c r="F37" s="2" t="n">
        <v>163798.538820626</v>
      </c>
      <c r="G37" s="2" t="n">
        <v>12308.2165015672</v>
      </c>
      <c r="H37" s="2" t="n">
        <v>3382.20625861218</v>
      </c>
      <c r="I37" s="2" t="n">
        <v>1086.98229844196</v>
      </c>
      <c r="J37" s="2" t="n">
        <v>5.41453413005418</v>
      </c>
      <c r="K37" s="2" t="n">
        <v>443569.771080043</v>
      </c>
    </row>
    <row r="38" customFormat="false" ht="11.25" hidden="false" customHeight="false" outlineLevel="0" collapsed="false">
      <c r="A38" s="11" t="s">
        <v>44</v>
      </c>
      <c r="B38" s="2" t="n">
        <v>37242.3875372342</v>
      </c>
      <c r="C38" s="2" t="n">
        <v>3752.24037311387</v>
      </c>
      <c r="D38" s="2" t="n">
        <v>23890.2248476936</v>
      </c>
      <c r="E38" s="2" t="n">
        <v>202.712027263754</v>
      </c>
      <c r="F38" s="2" t="n">
        <v>8641.92564055371</v>
      </c>
      <c r="G38" s="2" t="n">
        <v>698.412115233289</v>
      </c>
      <c r="H38" s="2" t="n">
        <v>942.278477427662</v>
      </c>
      <c r="I38" s="2" t="n">
        <v>50.220627676561</v>
      </c>
      <c r="J38" s="2" t="n">
        <v>0</v>
      </c>
      <c r="K38" s="2" t="n">
        <v>75420.4016461966</v>
      </c>
    </row>
    <row r="39" customFormat="false" ht="11.25" hidden="false" customHeight="false" outlineLevel="0" collapsed="false">
      <c r="A39" s="11" t="s">
        <v>45</v>
      </c>
      <c r="B39" s="2" t="n">
        <v>13049.2574975694</v>
      </c>
      <c r="C39" s="2" t="n">
        <v>2809.97550125586</v>
      </c>
      <c r="D39" s="2" t="n">
        <v>27032.4873952113</v>
      </c>
      <c r="E39" s="2" t="n">
        <v>5.60866283542149</v>
      </c>
      <c r="F39" s="2" t="n">
        <v>13206.6519070803</v>
      </c>
      <c r="G39" s="2" t="n">
        <v>2406.89210789051</v>
      </c>
      <c r="H39" s="2" t="n">
        <v>693.530893597992</v>
      </c>
      <c r="I39" s="2" t="n">
        <v>25.1071242905391</v>
      </c>
      <c r="J39" s="2" t="n">
        <v>0</v>
      </c>
      <c r="K39" s="2" t="n">
        <v>59229.5110897313</v>
      </c>
    </row>
    <row r="40" customFormat="false" ht="11.25" hidden="false" customHeight="false" outlineLevel="0" collapsed="false">
      <c r="A40" s="11" t="s">
        <v>46</v>
      </c>
      <c r="B40" s="2" t="n">
        <v>30115.2592486121</v>
      </c>
      <c r="C40" s="2" t="n">
        <v>3950.77129418801</v>
      </c>
      <c r="D40" s="2" t="n">
        <v>84686.2934850562</v>
      </c>
      <c r="E40" s="2" t="n">
        <v>819.644632795758</v>
      </c>
      <c r="F40" s="2" t="n">
        <v>123065.552522364</v>
      </c>
      <c r="G40" s="2" t="n">
        <v>2000.55897750033</v>
      </c>
      <c r="H40" s="2" t="n">
        <v>1154.67007519056</v>
      </c>
      <c r="I40" s="2" t="n">
        <v>850.857890854427</v>
      </c>
      <c r="J40" s="2" t="n">
        <v>4.84643154105574</v>
      </c>
      <c r="K40" s="2" t="n">
        <v>246648.454558103</v>
      </c>
    </row>
    <row r="41" customFormat="false" ht="11.25" hidden="false" customHeight="false" outlineLevel="0" collapsed="false">
      <c r="A41" s="11" t="s">
        <v>47</v>
      </c>
      <c r="B41" s="2" t="n">
        <v>9451.08261852326</v>
      </c>
      <c r="C41" s="2" t="n">
        <v>1927.27151531622</v>
      </c>
      <c r="D41" s="2" t="n">
        <v>9359.83645061744</v>
      </c>
      <c r="E41" s="2" t="n">
        <v>21.0450335879576</v>
      </c>
      <c r="F41" s="2" t="n">
        <v>5750.98976427211</v>
      </c>
      <c r="G41" s="2" t="n">
        <v>6954.47406404551</v>
      </c>
      <c r="H41" s="2" t="n">
        <v>421.173628571703</v>
      </c>
      <c r="I41" s="2" t="n">
        <v>144.810247056105</v>
      </c>
      <c r="J41" s="2" t="n">
        <v>0.568102588998435</v>
      </c>
      <c r="K41" s="2" t="n">
        <v>34031.2514245793</v>
      </c>
    </row>
    <row r="42" customFormat="false" ht="11.25" hidden="false" customHeight="false" outlineLevel="0" collapsed="false">
      <c r="A42" s="11" t="s">
        <v>48</v>
      </c>
      <c r="B42" s="2" t="n">
        <v>10494.9958212529</v>
      </c>
      <c r="C42" s="2" t="n">
        <v>1229.08870567349</v>
      </c>
      <c r="D42" s="2" t="n">
        <v>7400.13726964089</v>
      </c>
      <c r="E42" s="2" t="n">
        <v>516.533350540767</v>
      </c>
      <c r="F42" s="2" t="n">
        <v>6168.37063555177</v>
      </c>
      <c r="G42" s="2" t="n">
        <v>2932.76406029447</v>
      </c>
      <c r="H42" s="2" t="n">
        <v>403.295288673845</v>
      </c>
      <c r="I42" s="2" t="n">
        <v>42.7000115801915</v>
      </c>
      <c r="J42" s="2" t="n">
        <v>0</v>
      </c>
      <c r="K42" s="2" t="n">
        <v>29187.8851432083</v>
      </c>
    </row>
    <row r="43" customFormat="false" ht="11.25" hidden="false" customHeight="false" outlineLevel="0" collapsed="false">
      <c r="A43" s="11" t="s">
        <v>49</v>
      </c>
      <c r="B43" s="2" t="n">
        <v>7209.96867034114</v>
      </c>
      <c r="C43" s="2" t="n">
        <v>97338.3805177745</v>
      </c>
      <c r="D43" s="2" t="n">
        <v>5883.73559319082</v>
      </c>
      <c r="E43" s="2" t="n">
        <v>445.794687622326</v>
      </c>
      <c r="F43" s="2" t="n">
        <v>107112.430550866</v>
      </c>
      <c r="G43" s="2" t="n">
        <v>1353.02052209195</v>
      </c>
      <c r="H43" s="2" t="n">
        <v>36041.3137614016</v>
      </c>
      <c r="I43" s="2" t="n">
        <v>515.86272235879</v>
      </c>
      <c r="J43" s="2" t="n">
        <v>0.438988364226064</v>
      </c>
      <c r="K43" s="2" t="n">
        <v>255900.946014011</v>
      </c>
    </row>
    <row r="44" customFormat="false" ht="11.25" hidden="false" customHeight="false" outlineLevel="0" collapsed="false">
      <c r="A44" s="11" t="s">
        <v>12</v>
      </c>
      <c r="B44" s="2" t="n">
        <v>876962.80191007</v>
      </c>
      <c r="C44" s="2" t="n">
        <v>285555.526145815</v>
      </c>
      <c r="D44" s="2" t="n">
        <v>1138368.7542911</v>
      </c>
      <c r="E44" s="2" t="n">
        <v>25117.2594565384</v>
      </c>
      <c r="F44" s="2" t="n">
        <v>568759.538570197</v>
      </c>
      <c r="G44" s="2" t="n">
        <v>183655.839066975</v>
      </c>
      <c r="H44" s="2" t="n">
        <v>115444.608572859</v>
      </c>
      <c r="I44" s="2" t="n">
        <v>39514.7503063307</v>
      </c>
      <c r="J44" s="2" t="n">
        <v>63.8302287119519</v>
      </c>
      <c r="K44" s="2" t="n">
        <v>3233442.90854859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416000.517110152</v>
      </c>
      <c r="C48" s="2" t="n">
        <v>36347.812795668</v>
      </c>
      <c r="D48" s="2" t="n">
        <v>161189.672393892</v>
      </c>
      <c r="E48" s="2" t="n">
        <v>8260.28156361871</v>
      </c>
      <c r="F48" s="2" t="n">
        <v>18223.2571912513</v>
      </c>
      <c r="G48" s="2" t="n">
        <v>28765.8940937677</v>
      </c>
      <c r="H48" s="2" t="n">
        <v>51230.0313280783</v>
      </c>
      <c r="I48" s="2" t="n">
        <v>17952.4219910692</v>
      </c>
      <c r="J48" s="2" t="n">
        <v>0</v>
      </c>
      <c r="K48" s="2" t="n">
        <v>737969.888467498</v>
      </c>
    </row>
    <row r="49" customFormat="false" ht="11.25" hidden="false" customHeight="false" outlineLevel="0" collapsed="false">
      <c r="A49" s="11" t="s">
        <v>15</v>
      </c>
      <c r="B49" s="2" t="n">
        <v>140335.620926352</v>
      </c>
      <c r="C49" s="2" t="n">
        <v>13662.7434260941</v>
      </c>
      <c r="D49" s="2" t="n">
        <v>37989.8080219063</v>
      </c>
      <c r="E49" s="2" t="n">
        <v>1405.24201026295</v>
      </c>
      <c r="F49" s="2" t="n">
        <v>5745.21569108071</v>
      </c>
      <c r="G49" s="2" t="n">
        <v>2919.41108389443</v>
      </c>
      <c r="H49" s="2" t="n">
        <v>6917.61276390626</v>
      </c>
      <c r="I49" s="2" t="n">
        <v>1062.89776337408</v>
      </c>
      <c r="J49" s="2" t="n">
        <v>0</v>
      </c>
      <c r="K49" s="2" t="n">
        <v>210038.551686871</v>
      </c>
    </row>
    <row r="50" customFormat="false" ht="11.25" hidden="false" customHeight="false" outlineLevel="0" collapsed="false">
      <c r="A50" s="11" t="s">
        <v>16</v>
      </c>
      <c r="B50" s="2" t="n">
        <v>48992.3916137306</v>
      </c>
      <c r="C50" s="2" t="n">
        <v>3526.85425405551</v>
      </c>
      <c r="D50" s="2" t="n">
        <v>9720.73162633408</v>
      </c>
      <c r="E50" s="2" t="n">
        <v>648.909395164027</v>
      </c>
      <c r="F50" s="2" t="n">
        <v>2444.54206689762</v>
      </c>
      <c r="G50" s="2" t="n">
        <v>3600.91712864425</v>
      </c>
      <c r="H50" s="2" t="n">
        <v>13186.4329317175</v>
      </c>
      <c r="I50" s="2" t="n">
        <v>305.994305908118</v>
      </c>
      <c r="J50" s="2" t="n">
        <v>0</v>
      </c>
      <c r="K50" s="2" t="n">
        <v>82426.7733224517</v>
      </c>
    </row>
    <row r="51" customFormat="false" ht="11.25" hidden="false" customHeight="false" outlineLevel="0" collapsed="false">
      <c r="A51" s="11" t="s">
        <v>17</v>
      </c>
      <c r="B51" s="2" t="n">
        <v>20613.8106743152</v>
      </c>
      <c r="C51" s="2" t="n">
        <v>725.025170261263</v>
      </c>
      <c r="D51" s="2" t="n">
        <v>8762.58948859086</v>
      </c>
      <c r="E51" s="2" t="n">
        <v>351.75184500775</v>
      </c>
      <c r="F51" s="2" t="n">
        <v>3948.04978155668</v>
      </c>
      <c r="G51" s="2" t="n">
        <v>224.51638543484</v>
      </c>
      <c r="H51" s="2" t="n">
        <v>3902.70121068451</v>
      </c>
      <c r="I51" s="2" t="n">
        <v>6781.20386101125</v>
      </c>
      <c r="J51" s="2" t="n">
        <v>0</v>
      </c>
      <c r="K51" s="2" t="n">
        <v>45311.9060696587</v>
      </c>
    </row>
    <row r="52" customFormat="false" ht="11.25" hidden="false" customHeight="false" outlineLevel="0" collapsed="false">
      <c r="A52" s="11" t="s">
        <v>18</v>
      </c>
      <c r="B52" s="2" t="n">
        <v>12456.5436345381</v>
      </c>
      <c r="C52" s="2" t="n">
        <v>5676.4135326565</v>
      </c>
      <c r="D52" s="2" t="n">
        <v>17774.773190651</v>
      </c>
      <c r="E52" s="2" t="n">
        <v>3457.38861887832</v>
      </c>
      <c r="F52" s="2" t="n">
        <v>323.118510846498</v>
      </c>
      <c r="G52" s="2" t="n">
        <v>12382.2897798197</v>
      </c>
      <c r="H52" s="2" t="n">
        <v>3691.27888448689</v>
      </c>
      <c r="I52" s="2" t="n">
        <v>137.186968171347</v>
      </c>
      <c r="J52" s="2" t="n">
        <v>0</v>
      </c>
      <c r="K52" s="2" t="n">
        <v>55898.9931200483</v>
      </c>
    </row>
    <row r="53" customFormat="false" ht="11.25" hidden="false" customHeight="false" outlineLevel="0" collapsed="false">
      <c r="A53" s="11" t="s">
        <v>19</v>
      </c>
      <c r="B53" s="2" t="n">
        <v>84020.9793904711</v>
      </c>
      <c r="C53" s="2" t="n">
        <v>3442.56883062155</v>
      </c>
      <c r="D53" s="2" t="n">
        <v>10766.4857161292</v>
      </c>
      <c r="E53" s="2" t="n">
        <v>453.763814840291</v>
      </c>
      <c r="F53" s="2" t="n">
        <v>70.971067280251</v>
      </c>
      <c r="G53" s="2" t="n">
        <v>2637.1267349869</v>
      </c>
      <c r="H53" s="2" t="n">
        <v>3418.56843710229</v>
      </c>
      <c r="I53" s="2" t="n">
        <v>154.262295563486</v>
      </c>
      <c r="J53" s="2" t="n">
        <v>0</v>
      </c>
      <c r="K53" s="2" t="n">
        <v>104964.726286995</v>
      </c>
    </row>
    <row r="54" customFormat="false" ht="11.25" hidden="false" customHeight="false" outlineLevel="0" collapsed="false">
      <c r="A54" s="11" t="s">
        <v>20</v>
      </c>
      <c r="B54" s="2" t="n">
        <v>47731.3965302485</v>
      </c>
      <c r="C54" s="2" t="n">
        <v>1983.29250456934</v>
      </c>
      <c r="D54" s="2" t="n">
        <v>5324.44183756233</v>
      </c>
      <c r="E54" s="2" t="n">
        <v>90.3166141389735</v>
      </c>
      <c r="F54" s="2" t="n">
        <v>403.751326930509</v>
      </c>
      <c r="G54" s="2" t="n">
        <v>152.142521445873</v>
      </c>
      <c r="H54" s="2" t="n">
        <v>2041.43507232404</v>
      </c>
      <c r="I54" s="2" t="n">
        <v>5671.52923129099</v>
      </c>
      <c r="J54" s="2" t="n">
        <v>0</v>
      </c>
      <c r="K54" s="2" t="n">
        <v>63398.3056385105</v>
      </c>
    </row>
    <row r="55" customFormat="false" ht="11.25" hidden="false" customHeight="false" outlineLevel="0" collapsed="false">
      <c r="A55" s="11" t="s">
        <v>21</v>
      </c>
      <c r="B55" s="2" t="n">
        <v>915.160592272772</v>
      </c>
      <c r="C55" s="2" t="n">
        <v>1566.68010121132</v>
      </c>
      <c r="D55" s="2" t="n">
        <v>5002.63028925006</v>
      </c>
      <c r="E55" s="2" t="n">
        <v>3481.85945141948</v>
      </c>
      <c r="F55" s="2" t="n">
        <v>6.25035866401491</v>
      </c>
      <c r="G55" s="2" t="n">
        <v>258.553472620268</v>
      </c>
      <c r="H55" s="2" t="n">
        <v>27.8726623869605</v>
      </c>
      <c r="I55" s="2" t="n">
        <v>15.4937069726846</v>
      </c>
      <c r="J55" s="2" t="n">
        <v>0</v>
      </c>
      <c r="K55" s="2" t="n">
        <v>11274.5006347976</v>
      </c>
    </row>
    <row r="56" customFormat="false" ht="11.25" hidden="false" customHeight="false" outlineLevel="0" collapsed="false">
      <c r="A56" s="11" t="s">
        <v>22</v>
      </c>
      <c r="B56" s="2" t="n">
        <v>84660.7267928169</v>
      </c>
      <c r="C56" s="2" t="n">
        <v>4255.93986432221</v>
      </c>
      <c r="D56" s="2" t="n">
        <v>7792.52163237382</v>
      </c>
      <c r="E56" s="2" t="n">
        <v>667.003174539826</v>
      </c>
      <c r="F56" s="2" t="n">
        <v>2201.13770914925</v>
      </c>
      <c r="G56" s="2" t="n">
        <v>309.723945978693</v>
      </c>
      <c r="H56" s="2" t="n">
        <v>3493.34118301314</v>
      </c>
      <c r="I56" s="2" t="n">
        <v>100.57799696519</v>
      </c>
      <c r="J56" s="2" t="n">
        <v>0</v>
      </c>
      <c r="K56" s="2" t="n">
        <v>103480.972299159</v>
      </c>
    </row>
    <row r="57" customFormat="false" ht="11.25" hidden="false" customHeight="false" outlineLevel="0" collapsed="false">
      <c r="A57" s="11" t="s">
        <v>23</v>
      </c>
      <c r="B57" s="2" t="n">
        <v>83132.2777261891</v>
      </c>
      <c r="C57" s="2" t="n">
        <v>4221.96462131968</v>
      </c>
      <c r="D57" s="2" t="n">
        <v>7776.83027003535</v>
      </c>
      <c r="E57" s="2" t="n">
        <v>666.649266607785</v>
      </c>
      <c r="F57" s="2" t="n">
        <v>2197.72149837606</v>
      </c>
      <c r="G57" s="2" t="n">
        <v>305.735865803924</v>
      </c>
      <c r="H57" s="2" t="n">
        <v>3400.930187205</v>
      </c>
      <c r="I57" s="2" t="n">
        <v>100.461409432673</v>
      </c>
      <c r="J57" s="2" t="n">
        <v>0</v>
      </c>
      <c r="K57" s="2" t="n">
        <v>101802.57084497</v>
      </c>
    </row>
    <row r="58" customFormat="false" ht="11.25" hidden="false" customHeight="false" outlineLevel="0" collapsed="false">
      <c r="A58" s="11" t="s">
        <v>24</v>
      </c>
      <c r="B58" s="2" t="n">
        <v>53784.9409686636</v>
      </c>
      <c r="C58" s="2" t="n">
        <v>28867.3552784754</v>
      </c>
      <c r="D58" s="2" t="n">
        <v>102546.922923805</v>
      </c>
      <c r="E58" s="2" t="n">
        <v>1300.77048345207</v>
      </c>
      <c r="F58" s="2" t="n">
        <v>39117.8070901734</v>
      </c>
      <c r="G58" s="2" t="n">
        <v>23389.8962451339</v>
      </c>
      <c r="H58" s="2" t="n">
        <v>2264.86723137647</v>
      </c>
      <c r="I58" s="2" t="n">
        <v>272.675886583405</v>
      </c>
      <c r="J58" s="2" t="n">
        <v>0</v>
      </c>
      <c r="K58" s="2" t="n">
        <v>251545.236107663</v>
      </c>
    </row>
    <row r="59" customFormat="false" ht="11.25" hidden="false" customHeight="false" outlineLevel="0" collapsed="false">
      <c r="A59" s="11" t="s">
        <v>25</v>
      </c>
      <c r="B59" s="2" t="n">
        <v>26878.2193679086</v>
      </c>
      <c r="C59" s="2" t="n">
        <v>3668.04409887437</v>
      </c>
      <c r="D59" s="2" t="n">
        <v>8581.09476446431</v>
      </c>
      <c r="E59" s="2" t="n">
        <v>608.804003550618</v>
      </c>
      <c r="F59" s="2" t="n">
        <v>25808.3866051635</v>
      </c>
      <c r="G59" s="2" t="n">
        <v>2812.30233450691</v>
      </c>
      <c r="H59" s="2" t="n">
        <v>1096.99373697452</v>
      </c>
      <c r="I59" s="2" t="n">
        <v>58.2152769405016</v>
      </c>
      <c r="J59" s="2" t="n">
        <v>0</v>
      </c>
      <c r="K59" s="2" t="n">
        <v>69512.0601883834</v>
      </c>
    </row>
    <row r="60" customFormat="false" ht="11.25" hidden="false" customHeight="false" outlineLevel="0" collapsed="false">
      <c r="A60" s="11" t="s">
        <v>26</v>
      </c>
      <c r="B60" s="2" t="n">
        <v>4250.99998234231</v>
      </c>
      <c r="C60" s="2" t="n">
        <v>8812.41074613672</v>
      </c>
      <c r="D60" s="2" t="n">
        <v>22249.6431867258</v>
      </c>
      <c r="E60" s="2" t="n">
        <v>405.390394780954</v>
      </c>
      <c r="F60" s="2" t="n">
        <v>2986.14738791231</v>
      </c>
      <c r="G60" s="2" t="n">
        <v>10907.1500355579</v>
      </c>
      <c r="H60" s="2" t="n">
        <v>313.69147548751</v>
      </c>
      <c r="I60" s="2" t="n">
        <v>27.1537543834279</v>
      </c>
      <c r="J60" s="2" t="n">
        <v>0</v>
      </c>
      <c r="K60" s="2" t="n">
        <v>49952.5869633269</v>
      </c>
    </row>
    <row r="61" customFormat="false" ht="11.25" hidden="false" customHeight="false" outlineLevel="0" collapsed="false">
      <c r="A61" s="11" t="s">
        <v>27</v>
      </c>
      <c r="B61" s="2" t="n">
        <v>149.999225314651</v>
      </c>
      <c r="C61" s="2" t="n">
        <v>4679.27614088285</v>
      </c>
      <c r="D61" s="2" t="n">
        <v>13839.167141437</v>
      </c>
      <c r="E61" s="2" t="n">
        <v>158.774130212516</v>
      </c>
      <c r="F61" s="2" t="n">
        <v>1655.07139308655</v>
      </c>
      <c r="G61" s="2" t="n">
        <v>5856.15525194174</v>
      </c>
      <c r="H61" s="2" t="n">
        <v>16.0965608728294</v>
      </c>
      <c r="I61" s="2" t="n">
        <v>10.8139986113362</v>
      </c>
      <c r="J61" s="2" t="n">
        <v>0</v>
      </c>
      <c r="K61" s="2" t="n">
        <v>26365.3538423595</v>
      </c>
    </row>
    <row r="62" customFormat="false" ht="11.25" hidden="false" customHeight="false" outlineLevel="0" collapsed="false">
      <c r="A62" s="11" t="s">
        <v>28</v>
      </c>
      <c r="B62" s="2" t="n">
        <v>20083.2962705397</v>
      </c>
      <c r="C62" s="2" t="n">
        <v>11447.4541167726</v>
      </c>
      <c r="D62" s="2" t="n">
        <v>56572.6042383474</v>
      </c>
      <c r="E62" s="2" t="n">
        <v>85.8553221441085</v>
      </c>
      <c r="F62" s="2" t="n">
        <v>6623.38558994475</v>
      </c>
      <c r="G62" s="2" t="n">
        <v>2535.66176341856</v>
      </c>
      <c r="H62" s="2" t="n">
        <v>672.599646472035</v>
      </c>
      <c r="I62" s="2" t="n">
        <v>157.642179831373</v>
      </c>
      <c r="J62" s="2" t="n">
        <v>0</v>
      </c>
      <c r="K62" s="2" t="n">
        <v>98178.4991274705</v>
      </c>
    </row>
    <row r="63" customFormat="false" ht="11.25" hidden="false" customHeight="false" outlineLevel="0" collapsed="false">
      <c r="A63" s="11" t="s">
        <v>29</v>
      </c>
      <c r="B63" s="2" t="n">
        <v>30526.7293628564</v>
      </c>
      <c r="C63" s="2" t="n">
        <v>6494.75495382824</v>
      </c>
      <c r="D63" s="2" t="n">
        <v>30942.3301326673</v>
      </c>
      <c r="E63" s="2" t="n">
        <v>1058.36237071745</v>
      </c>
      <c r="F63" s="2" t="n">
        <v>12266.4511548572</v>
      </c>
      <c r="G63" s="2" t="n">
        <v>4638.52454724027</v>
      </c>
      <c r="H63" s="2" t="n">
        <v>1105.99015931219</v>
      </c>
      <c r="I63" s="2" t="n">
        <v>159.715676948281</v>
      </c>
      <c r="J63" s="2" t="n">
        <v>0</v>
      </c>
      <c r="K63" s="2" t="n">
        <v>87192.8583584274</v>
      </c>
    </row>
    <row r="64" customFormat="false" ht="11.25" hidden="false" customHeight="false" outlineLevel="0" collapsed="false">
      <c r="A64" s="11" t="s">
        <v>30</v>
      </c>
      <c r="B64" s="2" t="n">
        <v>23845.6213629304</v>
      </c>
      <c r="C64" s="2" t="n">
        <v>4270.27154085232</v>
      </c>
      <c r="D64" s="2" t="n">
        <v>11461.8985027067</v>
      </c>
      <c r="E64" s="2" t="n">
        <v>308.898494885548</v>
      </c>
      <c r="F64" s="2" t="n">
        <v>1231.45526072934</v>
      </c>
      <c r="G64" s="2" t="n">
        <v>2036.86395732896</v>
      </c>
      <c r="H64" s="2" t="n">
        <v>719.079588815292</v>
      </c>
      <c r="I64" s="2" t="n">
        <v>39.8207242815563</v>
      </c>
      <c r="J64" s="2" t="n">
        <v>0</v>
      </c>
      <c r="K64" s="2" t="n">
        <v>43913.9094325302</v>
      </c>
    </row>
    <row r="65" customFormat="false" ht="11.25" hidden="false" customHeight="false" outlineLevel="0" collapsed="false">
      <c r="A65" s="11" t="s">
        <v>31</v>
      </c>
      <c r="B65" s="2" t="n">
        <v>7486.45190190279</v>
      </c>
      <c r="C65" s="2" t="n">
        <v>5772.17499023523</v>
      </c>
      <c r="D65" s="2" t="n">
        <v>17691.4928709619</v>
      </c>
      <c r="E65" s="2" t="n">
        <v>348.100502497634</v>
      </c>
      <c r="F65" s="2" t="n">
        <v>13252.7316425711</v>
      </c>
      <c r="G65" s="2" t="n">
        <v>15094.055339291</v>
      </c>
      <c r="H65" s="2" t="n">
        <v>277.437941103712</v>
      </c>
      <c r="I65" s="2" t="n">
        <v>151.437046671023</v>
      </c>
      <c r="J65" s="2" t="n">
        <v>0</v>
      </c>
      <c r="K65" s="2" t="n">
        <v>60073.8822352344</v>
      </c>
    </row>
    <row r="66" customFormat="false" ht="11.25" hidden="false" customHeight="false" outlineLevel="0" collapsed="false">
      <c r="A66" s="11" t="s">
        <v>32</v>
      </c>
      <c r="B66" s="2" t="n">
        <v>693.740025926136</v>
      </c>
      <c r="C66" s="2" t="n">
        <v>376.343115478168</v>
      </c>
      <c r="D66" s="2" t="n">
        <v>1700.09411083066</v>
      </c>
      <c r="E66" s="2" t="n">
        <v>68.6510662252682</v>
      </c>
      <c r="F66" s="2" t="n">
        <v>755.027563062742</v>
      </c>
      <c r="G66" s="2" t="n">
        <v>1083.36546949119</v>
      </c>
      <c r="H66" s="2" t="n">
        <v>43.2589463246345</v>
      </c>
      <c r="I66" s="2" t="n">
        <v>0</v>
      </c>
      <c r="J66" s="2" t="n">
        <v>0</v>
      </c>
      <c r="K66" s="2" t="n">
        <v>4720.4802973388</v>
      </c>
    </row>
    <row r="67" customFormat="false" ht="11.25" hidden="false" customHeight="false" outlineLevel="0" collapsed="false">
      <c r="A67" s="11" t="s">
        <v>33</v>
      </c>
      <c r="B67" s="2" t="n">
        <v>5929.26204718212</v>
      </c>
      <c r="C67" s="2" t="n">
        <v>4975.08935702622</v>
      </c>
      <c r="D67" s="2" t="n">
        <v>14162.6645806042</v>
      </c>
      <c r="E67" s="2" t="n">
        <v>265.720607425392</v>
      </c>
      <c r="F67" s="2" t="n">
        <v>5639.87392703957</v>
      </c>
      <c r="G67" s="2" t="n">
        <v>13477.1680190797</v>
      </c>
      <c r="H67" s="2" t="n">
        <v>196.862319586476</v>
      </c>
      <c r="I67" s="2" t="n">
        <v>107.435249779198</v>
      </c>
      <c r="J67" s="2" t="n">
        <v>0</v>
      </c>
      <c r="K67" s="2" t="n">
        <v>44754.0761077229</v>
      </c>
    </row>
    <row r="68" customFormat="false" ht="11.25" hidden="false" customHeight="false" outlineLevel="0" collapsed="false">
      <c r="A68" s="11" t="s">
        <v>34</v>
      </c>
      <c r="B68" s="2" t="n">
        <v>1670.21919713511</v>
      </c>
      <c r="C68" s="2" t="n">
        <v>492.278579055781</v>
      </c>
      <c r="D68" s="2" t="n">
        <v>4087.63477298106</v>
      </c>
      <c r="E68" s="2" t="n">
        <v>136.787901920445</v>
      </c>
      <c r="F68" s="2" t="n">
        <v>4143.51473859169</v>
      </c>
      <c r="G68" s="2" t="n">
        <v>632.058591811899</v>
      </c>
      <c r="H68" s="2" t="n">
        <v>44.9924499524823</v>
      </c>
      <c r="I68" s="2" t="n">
        <v>1.54937069726846</v>
      </c>
      <c r="J68" s="2" t="n">
        <v>0</v>
      </c>
      <c r="K68" s="2" t="n">
        <v>11209.0356021457</v>
      </c>
    </row>
    <row r="69" customFormat="false" ht="11.25" hidden="false" customHeight="false" outlineLevel="0" collapsed="false">
      <c r="A69" s="11" t="s">
        <v>35</v>
      </c>
      <c r="B69" s="2" t="n">
        <v>35702.0635843366</v>
      </c>
      <c r="C69" s="2" t="n">
        <v>17237.2299375129</v>
      </c>
      <c r="D69" s="2" t="n">
        <v>82968.0184493892</v>
      </c>
      <c r="E69" s="2" t="n">
        <v>686.606620766211</v>
      </c>
      <c r="F69" s="2" t="n">
        <v>68294.2000816092</v>
      </c>
      <c r="G69" s="2" t="n">
        <v>53852.2725651537</v>
      </c>
      <c r="H69" s="2" t="n">
        <v>1752.80350940966</v>
      </c>
      <c r="I69" s="2" t="n">
        <v>125.15321231268</v>
      </c>
      <c r="J69" s="2" t="n">
        <v>0</v>
      </c>
      <c r="K69" s="2" t="n">
        <v>260618.34796049</v>
      </c>
    </row>
    <row r="70" customFormat="false" ht="11.25" hidden="false" customHeight="false" outlineLevel="0" collapsed="false">
      <c r="A70" s="11" t="s">
        <v>36</v>
      </c>
      <c r="B70" s="2" t="n">
        <v>32044.9073909766</v>
      </c>
      <c r="C70" s="2" t="n">
        <v>12189.6904855852</v>
      </c>
      <c r="D70" s="2" t="n">
        <v>30190.4827005378</v>
      </c>
      <c r="E70" s="2" t="n">
        <v>496.196440627195</v>
      </c>
      <c r="F70" s="2" t="n">
        <v>722.888166973552</v>
      </c>
      <c r="G70" s="2" t="n">
        <v>44127.0661157144</v>
      </c>
      <c r="H70" s="2" t="n">
        <v>1588.94848495136</v>
      </c>
      <c r="I70" s="2" t="n">
        <v>114.583405415915</v>
      </c>
      <c r="J70" s="2" t="n">
        <v>0</v>
      </c>
      <c r="K70" s="2" t="n">
        <v>121474.763190782</v>
      </c>
    </row>
    <row r="71" customFormat="false" ht="11.25" hidden="false" customHeight="false" outlineLevel="0" collapsed="false">
      <c r="A71" s="11" t="s">
        <v>37</v>
      </c>
      <c r="B71" s="2" t="n">
        <v>3420.47815960906</v>
      </c>
      <c r="C71" s="2" t="n">
        <v>4921.93701589043</v>
      </c>
      <c r="D71" s="2" t="n">
        <v>39278.7428955878</v>
      </c>
      <c r="E71" s="2" t="n">
        <v>156.763529620235</v>
      </c>
      <c r="F71" s="2" t="n">
        <v>5.84835792528935</v>
      </c>
      <c r="G71" s="2" t="n">
        <v>4024.14929121428</v>
      </c>
      <c r="H71" s="2" t="n">
        <v>151.374359215339</v>
      </c>
      <c r="I71" s="2" t="n">
        <v>10.5698068967654</v>
      </c>
      <c r="J71" s="2" t="n">
        <v>0</v>
      </c>
      <c r="K71" s="2" t="n">
        <v>51969.8634159592</v>
      </c>
    </row>
    <row r="72" customFormat="false" ht="11.25" hidden="false" customHeight="false" outlineLevel="0" collapsed="false">
      <c r="A72" s="11" t="s">
        <v>38</v>
      </c>
      <c r="B72" s="2" t="n">
        <v>54646.1431929226</v>
      </c>
      <c r="C72" s="2" t="n">
        <v>17573.9341284865</v>
      </c>
      <c r="D72" s="2" t="n">
        <v>257735.567968672</v>
      </c>
      <c r="E72" s="2" t="n">
        <v>1023.92072232464</v>
      </c>
      <c r="F72" s="2" t="n">
        <v>53897.3729156608</v>
      </c>
      <c r="G72" s="2" t="n">
        <v>37503.9468525495</v>
      </c>
      <c r="H72" s="2" t="n">
        <v>3818.44841404101</v>
      </c>
      <c r="I72" s="2" t="n">
        <v>1761.15928057426</v>
      </c>
      <c r="J72" s="2" t="n">
        <v>0</v>
      </c>
      <c r="K72" s="2" t="n">
        <v>427960.493475231</v>
      </c>
    </row>
    <row r="73" customFormat="false" ht="11.25" hidden="false" customHeight="false" outlineLevel="0" collapsed="false">
      <c r="A73" s="11" t="s">
        <v>39</v>
      </c>
      <c r="B73" s="2" t="n">
        <v>27030.9185088462</v>
      </c>
      <c r="C73" s="2" t="n">
        <v>1091.99960421911</v>
      </c>
      <c r="D73" s="2" t="n">
        <v>4253.33023010059</v>
      </c>
      <c r="E73" s="2" t="n">
        <v>256.741507433414</v>
      </c>
      <c r="F73" s="2" t="n">
        <v>514.41720718793</v>
      </c>
      <c r="G73" s="2" t="n">
        <v>1170.52103860265</v>
      </c>
      <c r="H73" s="2" t="n">
        <v>1177.16259233313</v>
      </c>
      <c r="I73" s="2" t="n">
        <v>429.908125792835</v>
      </c>
      <c r="J73" s="2" t="n">
        <v>0</v>
      </c>
      <c r="K73" s="2" t="n">
        <v>35924.9988145159</v>
      </c>
    </row>
    <row r="74" customFormat="false" ht="11.25" hidden="false" customHeight="false" outlineLevel="0" collapsed="false">
      <c r="A74" s="11" t="s">
        <v>40</v>
      </c>
      <c r="B74" s="2" t="n">
        <v>3366.44971544771</v>
      </c>
      <c r="C74" s="2" t="n">
        <v>268.06752132867</v>
      </c>
      <c r="D74" s="2" t="n">
        <v>1756.76863922448</v>
      </c>
      <c r="E74" s="2" t="n">
        <v>402.68299359077</v>
      </c>
      <c r="F74" s="2" t="n">
        <v>9147.52625808663</v>
      </c>
      <c r="G74" s="2" t="n">
        <v>5240.0364442025</v>
      </c>
      <c r="H74" s="2" t="n">
        <v>183.352510644621</v>
      </c>
      <c r="I74" s="2" t="n">
        <v>330.025254742365</v>
      </c>
      <c r="J74" s="2" t="n">
        <v>0</v>
      </c>
      <c r="K74" s="2" t="n">
        <v>20694.9093372677</v>
      </c>
    </row>
    <row r="75" customFormat="false" ht="11.25" hidden="false" customHeight="false" outlineLevel="0" collapsed="false">
      <c r="A75" s="11" t="s">
        <v>41</v>
      </c>
      <c r="B75" s="2" t="n">
        <v>8637.13756799909</v>
      </c>
      <c r="C75" s="2" t="n">
        <v>9040.81540306123</v>
      </c>
      <c r="D75" s="2" t="n">
        <v>26614.6620044291</v>
      </c>
      <c r="E75" s="2" t="n">
        <v>182.177161121965</v>
      </c>
      <c r="F75" s="2" t="n">
        <v>7804.37898523417</v>
      </c>
      <c r="G75" s="2" t="n">
        <v>26484.5119056922</v>
      </c>
      <c r="H75" s="2" t="n">
        <v>685.19932235406</v>
      </c>
      <c r="I75" s="2" t="n">
        <v>428.227547405943</v>
      </c>
      <c r="J75" s="2" t="n">
        <v>0</v>
      </c>
      <c r="K75" s="2" t="n">
        <v>79877.1098972977</v>
      </c>
    </row>
    <row r="76" customFormat="false" ht="11.25" hidden="false" customHeight="false" outlineLevel="0" collapsed="false">
      <c r="A76" s="11" t="s">
        <v>42</v>
      </c>
      <c r="B76" s="2" t="n">
        <v>4870.13317797674</v>
      </c>
      <c r="C76" s="2" t="n">
        <v>4455.19873479679</v>
      </c>
      <c r="D76" s="2" t="n">
        <v>199281.328575314</v>
      </c>
      <c r="E76" s="2" t="n">
        <v>83.2907637394916</v>
      </c>
      <c r="F76" s="2" t="n">
        <v>29529.038750469</v>
      </c>
      <c r="G76" s="2" t="n">
        <v>922.970905423293</v>
      </c>
      <c r="H76" s="2" t="n">
        <v>1375.11305361632</v>
      </c>
      <c r="I76" s="2" t="n">
        <v>531.857038254561</v>
      </c>
      <c r="J76" s="2" t="n">
        <v>0</v>
      </c>
      <c r="K76" s="2" t="n">
        <v>241048.93099959</v>
      </c>
    </row>
    <row r="77" customFormat="false" ht="11.25" hidden="false" customHeight="false" outlineLevel="0" collapsed="false">
      <c r="A77" s="11" t="s">
        <v>43</v>
      </c>
      <c r="B77" s="2" t="n">
        <v>87454.8569402484</v>
      </c>
      <c r="C77" s="2" t="n">
        <v>8666.42832518755</v>
      </c>
      <c r="D77" s="2" t="n">
        <v>108375.412216232</v>
      </c>
      <c r="E77" s="2" t="n">
        <v>931.667671505728</v>
      </c>
      <c r="F77" s="2" t="n">
        <v>118482.16749067</v>
      </c>
      <c r="G77" s="2" t="n">
        <v>12154.7460214888</v>
      </c>
      <c r="H77" s="2" t="n">
        <v>2965.55700268248</v>
      </c>
      <c r="I77" s="2" t="n">
        <v>429.188767048636</v>
      </c>
      <c r="J77" s="2" t="n">
        <v>4.12287542543137</v>
      </c>
      <c r="K77" s="2" t="n">
        <v>339464.147310489</v>
      </c>
    </row>
    <row r="78" customFormat="false" ht="11.25" hidden="false" customHeight="false" outlineLevel="0" collapsed="false">
      <c r="A78" s="11" t="s">
        <v>44</v>
      </c>
      <c r="B78" s="2" t="n">
        <v>35721.3604488596</v>
      </c>
      <c r="C78" s="2" t="n">
        <v>2221.47891499087</v>
      </c>
      <c r="D78" s="2" t="n">
        <v>16010.4498153777</v>
      </c>
      <c r="E78" s="2" t="n">
        <v>149.805453023014</v>
      </c>
      <c r="F78" s="2" t="n">
        <v>5491.26816374731</v>
      </c>
      <c r="G78" s="2" t="n">
        <v>689.976248396638</v>
      </c>
      <c r="H78" s="2" t="n">
        <v>771.266137140084</v>
      </c>
      <c r="I78" s="2" t="n">
        <v>41.3293057018364</v>
      </c>
      <c r="J78" s="2" t="n">
        <v>0</v>
      </c>
      <c r="K78" s="2" t="n">
        <v>61096.9344872371</v>
      </c>
    </row>
    <row r="79" customFormat="false" ht="11.25" hidden="false" customHeight="false" outlineLevel="0" collapsed="false">
      <c r="A79" s="11" t="s">
        <v>45</v>
      </c>
      <c r="B79" s="2" t="n">
        <v>12225.1994581748</v>
      </c>
      <c r="C79" s="2" t="n">
        <v>2236.64983702053</v>
      </c>
      <c r="D79" s="2" t="n">
        <v>19351.9700757807</v>
      </c>
      <c r="E79" s="2" t="n">
        <v>2.21775395188568</v>
      </c>
      <c r="F79" s="2" t="n">
        <v>10261.9261167347</v>
      </c>
      <c r="G79" s="2" t="n">
        <v>2331.07556441494</v>
      </c>
      <c r="H79" s="2" t="n">
        <v>634.238756335685</v>
      </c>
      <c r="I79" s="2" t="n">
        <v>19.4008844746432</v>
      </c>
      <c r="J79" s="2" t="n">
        <v>0</v>
      </c>
      <c r="K79" s="2" t="n">
        <v>47062.6784468879</v>
      </c>
    </row>
    <row r="80" customFormat="false" ht="11.25" hidden="false" customHeight="false" outlineLevel="0" collapsed="false">
      <c r="A80" s="11" t="s">
        <v>46</v>
      </c>
      <c r="B80" s="2" t="n">
        <v>28286.4585240627</v>
      </c>
      <c r="C80" s="2" t="n">
        <v>2728.7694605732</v>
      </c>
      <c r="D80" s="2" t="n">
        <v>60686.5278072434</v>
      </c>
      <c r="E80" s="2" t="n">
        <v>653.84078503872</v>
      </c>
      <c r="F80" s="2" t="n">
        <v>87730.0500237982</v>
      </c>
      <c r="G80" s="2" t="n">
        <v>1956.85399259944</v>
      </c>
      <c r="H80" s="2" t="n">
        <v>1051.34126152977</v>
      </c>
      <c r="I80" s="2" t="n">
        <v>250.551791823326</v>
      </c>
      <c r="J80" s="2" t="n">
        <v>4.12287542543137</v>
      </c>
      <c r="K80" s="2" t="n">
        <v>183348.516522094</v>
      </c>
    </row>
    <row r="81" customFormat="false" ht="11.25" hidden="false" customHeight="false" outlineLevel="0" collapsed="false">
      <c r="A81" s="11" t="s">
        <v>47</v>
      </c>
      <c r="B81" s="2" t="n">
        <v>8900.70398089948</v>
      </c>
      <c r="C81" s="2" t="n">
        <v>1163.38455248902</v>
      </c>
      <c r="D81" s="2" t="n">
        <v>6075.74653729567</v>
      </c>
      <c r="E81" s="2" t="n">
        <v>8.59645212671176</v>
      </c>
      <c r="F81" s="2" t="n">
        <v>5630.02237427694</v>
      </c>
      <c r="G81" s="2" t="n">
        <v>6912.41901847996</v>
      </c>
      <c r="H81" s="2" t="n">
        <v>374.446502737466</v>
      </c>
      <c r="I81" s="2" t="n">
        <v>110.701176682822</v>
      </c>
      <c r="J81" s="2" t="n">
        <v>0</v>
      </c>
      <c r="K81" s="2" t="n">
        <v>29176.0205949881</v>
      </c>
    </row>
    <row r="82" customFormat="false" ht="11.25" hidden="false" customHeight="false" outlineLevel="0" collapsed="false">
      <c r="A82" s="11" t="s">
        <v>48</v>
      </c>
      <c r="B82" s="2" t="n">
        <v>9764.32432409531</v>
      </c>
      <c r="C82" s="2" t="n">
        <v>789.439825614692</v>
      </c>
      <c r="D82" s="2" t="n">
        <v>4090.09445341705</v>
      </c>
      <c r="E82" s="2" t="n">
        <v>460.283503108747</v>
      </c>
      <c r="F82" s="2" t="n">
        <v>3893.76729922875</v>
      </c>
      <c r="G82" s="2" t="n">
        <v>2879.2562361208</v>
      </c>
      <c r="H82" s="2" t="n">
        <v>321.58484023121</v>
      </c>
      <c r="I82" s="2" t="n">
        <v>37.6351137679752</v>
      </c>
      <c r="J82" s="2" t="n">
        <v>0</v>
      </c>
      <c r="K82" s="2" t="n">
        <v>22236.3855955845</v>
      </c>
    </row>
    <row r="83" customFormat="false" ht="11.25" hidden="false" customHeight="false" outlineLevel="0" collapsed="false">
      <c r="A83" s="11" t="s">
        <v>49</v>
      </c>
      <c r="B83" s="2" t="n">
        <v>6698.61257352942</v>
      </c>
      <c r="C83" s="2" t="n">
        <v>79209.8182248416</v>
      </c>
      <c r="D83" s="2" t="n">
        <v>3843.86659643927</v>
      </c>
      <c r="E83" s="2" t="n">
        <v>400.919634749017</v>
      </c>
      <c r="F83" s="2" t="n">
        <v>100551.265711507</v>
      </c>
      <c r="G83" s="2" t="n">
        <v>1325.77721427628</v>
      </c>
      <c r="H83" s="2" t="n">
        <v>29375.8397716088</v>
      </c>
      <c r="I83" s="2" t="n">
        <v>483.038662288778</v>
      </c>
      <c r="J83" s="2" t="n">
        <v>0</v>
      </c>
      <c r="K83" s="2" t="n">
        <v>221889.13838924</v>
      </c>
    </row>
    <row r="84" customFormat="false" ht="11.25" hidden="false" customHeight="false" outlineLevel="0" collapsed="false">
      <c r="A84" s="11" t="s">
        <v>12</v>
      </c>
      <c r="B84" s="2" t="n">
        <v>789310.746540932</v>
      </c>
      <c r="C84" s="2" t="n">
        <v>207273.847004439</v>
      </c>
      <c r="D84" s="2" t="n">
        <v>786266.164700081</v>
      </c>
      <c r="E84" s="2" t="n">
        <v>18756.56360062</v>
      </c>
      <c r="F84" s="2" t="n">
        <v>434329.923383934</v>
      </c>
      <c r="G84" s="2" t="n">
        <v>180804.705125433</v>
      </c>
      <c r="H84" s="2" t="n">
        <v>96678.7664931965</v>
      </c>
      <c r="I84" s="2" t="n">
        <v>21490.0467118993</v>
      </c>
      <c r="J84" s="2" t="n">
        <v>4.12287542543137</v>
      </c>
      <c r="K84" s="2" t="n">
        <v>2534914.88643596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59579.9851552336</v>
      </c>
      <c r="C88" s="2" t="n">
        <v>14674.691708257</v>
      </c>
      <c r="D88" s="2" t="n">
        <v>62456.1172446936</v>
      </c>
      <c r="E88" s="2" t="n">
        <v>2129.27899679496</v>
      </c>
      <c r="F88" s="2" t="n">
        <v>14466.6796855036</v>
      </c>
      <c r="G88" s="2" t="n">
        <v>624.578788080997</v>
      </c>
      <c r="H88" s="2" t="n">
        <v>6606.35912194107</v>
      </c>
      <c r="I88" s="2" t="n">
        <v>9211.55102913287</v>
      </c>
      <c r="J88" s="2" t="n">
        <v>56.9244907413861</v>
      </c>
      <c r="K88" s="2" t="n">
        <v>169806.166220379</v>
      </c>
    </row>
    <row r="89" customFormat="false" ht="11.25" hidden="false" customHeight="false" outlineLevel="0" collapsed="false">
      <c r="A89" s="11" t="s">
        <v>15</v>
      </c>
      <c r="B89" s="2" t="n">
        <v>23301.4367771294</v>
      </c>
      <c r="C89" s="2" t="n">
        <v>4735.92003808985</v>
      </c>
      <c r="D89" s="2" t="n">
        <v>12812.9663375788</v>
      </c>
      <c r="E89" s="2" t="n">
        <v>707.44877663692</v>
      </c>
      <c r="F89" s="2" t="n">
        <v>2401.28426225685</v>
      </c>
      <c r="G89" s="2" t="n">
        <v>31.0027474250567</v>
      </c>
      <c r="H89" s="2" t="n">
        <v>1327.4519476997</v>
      </c>
      <c r="I89" s="2" t="n">
        <v>938.905408618108</v>
      </c>
      <c r="J89" s="2" t="n">
        <v>0</v>
      </c>
      <c r="K89" s="2" t="n">
        <v>46256.4162954347</v>
      </c>
    </row>
    <row r="90" customFormat="false" ht="11.25" hidden="false" customHeight="false" outlineLevel="0" collapsed="false">
      <c r="A90" s="11" t="s">
        <v>16</v>
      </c>
      <c r="B90" s="2" t="n">
        <v>3011.88601055483</v>
      </c>
      <c r="C90" s="2" t="n">
        <v>1357.63500325068</v>
      </c>
      <c r="D90" s="2" t="n">
        <v>3597.14448174969</v>
      </c>
      <c r="E90" s="2" t="n">
        <v>145.990702937966</v>
      </c>
      <c r="F90" s="2" t="n">
        <v>1366.2495402145</v>
      </c>
      <c r="G90" s="2" t="n">
        <v>65.063089982925</v>
      </c>
      <c r="H90" s="2" t="n">
        <v>1384.25151070127</v>
      </c>
      <c r="I90" s="2" t="n">
        <v>115.30332831479</v>
      </c>
      <c r="J90" s="2" t="n">
        <v>0</v>
      </c>
      <c r="K90" s="2" t="n">
        <v>11043.5236677066</v>
      </c>
    </row>
    <row r="91" customFormat="false" ht="11.25" hidden="false" customHeight="false" outlineLevel="0" collapsed="false">
      <c r="A91" s="11" t="s">
        <v>17</v>
      </c>
      <c r="B91" s="2" t="n">
        <v>1288.92272689957</v>
      </c>
      <c r="C91" s="2" t="n">
        <v>349.047369563627</v>
      </c>
      <c r="D91" s="2" t="n">
        <v>8675.93330313135</v>
      </c>
      <c r="E91" s="2" t="n">
        <v>7.60566328821106</v>
      </c>
      <c r="F91" s="2" t="n">
        <v>2328.03562444178</v>
      </c>
      <c r="G91" s="2" t="n">
        <v>0.315568844640466</v>
      </c>
      <c r="H91" s="2" t="n">
        <v>504.174269007493</v>
      </c>
      <c r="I91" s="2" t="n">
        <v>5339.30299022679</v>
      </c>
      <c r="J91" s="2" t="n">
        <v>54.7046641222557</v>
      </c>
      <c r="K91" s="2" t="n">
        <v>18548.0421795257</v>
      </c>
    </row>
    <row r="92" customFormat="false" ht="11.25" hidden="false" customHeight="false" outlineLevel="0" collapsed="false">
      <c r="A92" s="11" t="s">
        <v>18</v>
      </c>
      <c r="B92" s="2" t="n">
        <v>514.638416762071</v>
      </c>
      <c r="C92" s="2" t="n">
        <v>2677.62359300475</v>
      </c>
      <c r="D92" s="2" t="n">
        <v>7418.67437197574</v>
      </c>
      <c r="E92" s="2" t="n">
        <v>737.299046288099</v>
      </c>
      <c r="F92" s="2" t="n">
        <v>143.566557064826</v>
      </c>
      <c r="G92" s="2" t="n">
        <v>168.282718577564</v>
      </c>
      <c r="H92" s="2" t="n">
        <v>712.96132667921</v>
      </c>
      <c r="I92" s="2" t="n">
        <v>123.809983418636</v>
      </c>
      <c r="J92" s="2" t="n">
        <v>0</v>
      </c>
      <c r="K92" s="2" t="n">
        <v>12496.8560137709</v>
      </c>
    </row>
    <row r="93" customFormat="false" ht="11.25" hidden="false" customHeight="false" outlineLevel="0" collapsed="false">
      <c r="A93" s="11" t="s">
        <v>19</v>
      </c>
      <c r="B93" s="2" t="n">
        <v>4502.83355177777</v>
      </c>
      <c r="C93" s="2" t="n">
        <v>1799.78984649854</v>
      </c>
      <c r="D93" s="2" t="n">
        <v>10839.9641812397</v>
      </c>
      <c r="E93" s="2" t="n">
        <v>35.6652990963035</v>
      </c>
      <c r="F93" s="2" t="n">
        <v>73.3160434152243</v>
      </c>
      <c r="G93" s="2" t="n">
        <v>0</v>
      </c>
      <c r="H93" s="2" t="n">
        <v>290.084223384929</v>
      </c>
      <c r="I93" s="2" t="n">
        <v>109.654876611054</v>
      </c>
      <c r="J93" s="2" t="n">
        <v>2.21982661913043</v>
      </c>
      <c r="K93" s="2" t="n">
        <v>17653.5278486426</v>
      </c>
    </row>
    <row r="94" customFormat="false" ht="11.25" hidden="false" customHeight="false" outlineLevel="0" collapsed="false">
      <c r="A94" s="11" t="s">
        <v>20</v>
      </c>
      <c r="B94" s="2" t="n">
        <v>1899.38467612083</v>
      </c>
      <c r="C94" s="2" t="n">
        <v>887.372265445702</v>
      </c>
      <c r="D94" s="2" t="n">
        <v>1618.96047519275</v>
      </c>
      <c r="E94" s="2" t="n">
        <v>73.1752196676147</v>
      </c>
      <c r="F94" s="2" t="n">
        <v>270.721896026097</v>
      </c>
      <c r="G94" s="2" t="n">
        <v>0.0103633362237648</v>
      </c>
      <c r="H94" s="2" t="n">
        <v>166.306630784529</v>
      </c>
      <c r="I94" s="2" t="n">
        <v>424.2317946186</v>
      </c>
      <c r="J94" s="2" t="n">
        <v>0</v>
      </c>
      <c r="K94" s="2" t="n">
        <v>5340.16332119234</v>
      </c>
    </row>
    <row r="95" customFormat="false" ht="11.25" hidden="false" customHeight="false" outlineLevel="0" collapsed="false">
      <c r="A95" s="11" t="s">
        <v>21</v>
      </c>
      <c r="B95" s="2" t="n">
        <v>59.5118449389806</v>
      </c>
      <c r="C95" s="2" t="n">
        <v>51.2237980706744</v>
      </c>
      <c r="D95" s="2" t="n">
        <v>1546.06854372921</v>
      </c>
      <c r="E95" s="2" t="n">
        <v>21.8265014693199</v>
      </c>
      <c r="F95" s="2" t="n">
        <v>3.4165264121479</v>
      </c>
      <c r="G95" s="2" t="n">
        <v>0</v>
      </c>
      <c r="H95" s="2" t="n">
        <v>6.14222190087126</v>
      </c>
      <c r="I95" s="2" t="n">
        <v>0</v>
      </c>
      <c r="J95" s="2" t="n">
        <v>0</v>
      </c>
      <c r="K95" s="2" t="n">
        <v>1688.18943652121</v>
      </c>
    </row>
    <row r="96" customFormat="false" ht="11.25" hidden="false" customHeight="false" outlineLevel="0" collapsed="false">
      <c r="A96" s="11" t="s">
        <v>22</v>
      </c>
      <c r="B96" s="2" t="n">
        <v>4868.26886269892</v>
      </c>
      <c r="C96" s="2" t="n">
        <v>3549.00156659484</v>
      </c>
      <c r="D96" s="2" t="n">
        <v>2748.12371868516</v>
      </c>
      <c r="E96" s="2" t="n">
        <v>80.2951269667923</v>
      </c>
      <c r="F96" s="2" t="n">
        <v>1241.1278131888</v>
      </c>
      <c r="G96" s="2" t="n">
        <v>7.87493479731649</v>
      </c>
      <c r="H96" s="2" t="n">
        <v>336.358526796488</v>
      </c>
      <c r="I96" s="2" t="n">
        <v>94.8621875867359</v>
      </c>
      <c r="J96" s="2" t="n">
        <v>0</v>
      </c>
      <c r="K96" s="2" t="n">
        <v>12925.912737315</v>
      </c>
    </row>
    <row r="97" customFormat="false" ht="11.25" hidden="false" customHeight="false" outlineLevel="0" collapsed="false">
      <c r="A97" s="11" t="s">
        <v>23</v>
      </c>
      <c r="B97" s="2" t="n">
        <v>4816.05375597646</v>
      </c>
      <c r="C97" s="2" t="n">
        <v>3521.49368224458</v>
      </c>
      <c r="D97" s="2" t="n">
        <v>2735.99735838485</v>
      </c>
      <c r="E97" s="2" t="n">
        <v>79.7698903004182</v>
      </c>
      <c r="F97" s="2" t="n">
        <v>1239.4154599047</v>
      </c>
      <c r="G97" s="2" t="n">
        <v>5.21621468080381</v>
      </c>
      <c r="H97" s="2" t="n">
        <v>333.638864765883</v>
      </c>
      <c r="I97" s="2" t="n">
        <v>92.7695042316253</v>
      </c>
      <c r="J97" s="2" t="n">
        <v>0</v>
      </c>
      <c r="K97" s="2" t="n">
        <v>12824.3547304893</v>
      </c>
    </row>
    <row r="98" customFormat="false" ht="11.25" hidden="false" customHeight="false" outlineLevel="0" collapsed="false">
      <c r="A98" s="11" t="s">
        <v>24</v>
      </c>
      <c r="B98" s="2" t="n">
        <v>2748.55570239852</v>
      </c>
      <c r="C98" s="2" t="n">
        <v>10402.8539062137</v>
      </c>
      <c r="D98" s="2" t="n">
        <v>32323.5799130023</v>
      </c>
      <c r="E98" s="2" t="n">
        <v>286.371498075841</v>
      </c>
      <c r="F98" s="2" t="n">
        <v>12486.3746582111</v>
      </c>
      <c r="G98" s="2" t="n">
        <v>129.322397236477</v>
      </c>
      <c r="H98" s="2" t="n">
        <v>197.869848711985</v>
      </c>
      <c r="I98" s="2" t="n">
        <v>294.227848123438</v>
      </c>
      <c r="J98" s="2" t="n">
        <v>0</v>
      </c>
      <c r="K98" s="2" t="n">
        <v>58869.1557719733</v>
      </c>
    </row>
    <row r="99" customFormat="false" ht="11.25" hidden="false" customHeight="false" outlineLevel="0" collapsed="false">
      <c r="A99" s="11" t="s">
        <v>25</v>
      </c>
      <c r="B99" s="2" t="n">
        <v>1315.15498690225</v>
      </c>
      <c r="C99" s="2" t="n">
        <v>1398.40278069501</v>
      </c>
      <c r="D99" s="2" t="n">
        <v>2966.73389329623</v>
      </c>
      <c r="E99" s="2" t="n">
        <v>118.88906128557</v>
      </c>
      <c r="F99" s="2" t="n">
        <v>5413.09446154862</v>
      </c>
      <c r="G99" s="2" t="n">
        <v>7.56402774406462</v>
      </c>
      <c r="H99" s="2" t="n">
        <v>100.340240852197</v>
      </c>
      <c r="I99" s="2" t="n">
        <v>129.723643913297</v>
      </c>
      <c r="J99" s="2" t="n">
        <v>0</v>
      </c>
      <c r="K99" s="2" t="n">
        <v>11449.9030962372</v>
      </c>
    </row>
    <row r="100" customFormat="false" ht="11.25" hidden="false" customHeight="false" outlineLevel="0" collapsed="false">
      <c r="A100" s="11" t="s">
        <v>26</v>
      </c>
      <c r="B100" s="2" t="n">
        <v>160.568054218826</v>
      </c>
      <c r="C100" s="2" t="n">
        <v>2695.55661464751</v>
      </c>
      <c r="D100" s="2" t="n">
        <v>7756.70458510926</v>
      </c>
      <c r="E100" s="2" t="n">
        <v>83.3991704180758</v>
      </c>
      <c r="F100" s="2" t="n">
        <v>1185.32539436655</v>
      </c>
      <c r="G100" s="2" t="n">
        <v>68.3188781708224</v>
      </c>
      <c r="H100" s="2" t="n">
        <v>22.0072856368868</v>
      </c>
      <c r="I100" s="2" t="n">
        <v>57.0599944666647</v>
      </c>
      <c r="J100" s="2" t="n">
        <v>0</v>
      </c>
      <c r="K100" s="2" t="n">
        <v>12028.9399770346</v>
      </c>
    </row>
    <row r="101" customFormat="false" ht="11.25" hidden="false" customHeight="false" outlineLevel="0" collapsed="false">
      <c r="A101" s="11" t="s">
        <v>27</v>
      </c>
      <c r="B101" s="2" t="n">
        <v>14.8737615463237</v>
      </c>
      <c r="C101" s="2" t="n">
        <v>1735.75374818657</v>
      </c>
      <c r="D101" s="2" t="n">
        <v>5180.85331293146</v>
      </c>
      <c r="E101" s="2" t="n">
        <v>30.5395973590923</v>
      </c>
      <c r="F101" s="2" t="n">
        <v>1146.71907201017</v>
      </c>
      <c r="G101" s="2" t="n">
        <v>32.5976924822687</v>
      </c>
      <c r="H101" s="2" t="n">
        <v>9.37337271113065</v>
      </c>
      <c r="I101" s="2" t="n">
        <v>8.76014192235587</v>
      </c>
      <c r="J101" s="2" t="n">
        <v>0</v>
      </c>
      <c r="K101" s="2" t="n">
        <v>8159.47069914936</v>
      </c>
    </row>
    <row r="102" customFormat="false" ht="11.25" hidden="false" customHeight="false" outlineLevel="0" collapsed="false">
      <c r="A102" s="11" t="s">
        <v>28</v>
      </c>
      <c r="B102" s="2" t="n">
        <v>1093.09706238526</v>
      </c>
      <c r="C102" s="2" t="n">
        <v>4426.37994761612</v>
      </c>
      <c r="D102" s="2" t="n">
        <v>15906.1171033089</v>
      </c>
      <c r="E102" s="2" t="n">
        <v>22.0113930391939</v>
      </c>
      <c r="F102" s="2" t="n">
        <v>4315.91832160432</v>
      </c>
      <c r="G102" s="2" t="n">
        <v>20.8397295919007</v>
      </c>
      <c r="H102" s="2" t="n">
        <v>61.8079292786526</v>
      </c>
      <c r="I102" s="2" t="n">
        <v>60.9821977306884</v>
      </c>
      <c r="J102" s="2" t="n">
        <v>0</v>
      </c>
      <c r="K102" s="2" t="n">
        <v>25907.1536845551</v>
      </c>
    </row>
    <row r="103" customFormat="false" ht="11.25" hidden="false" customHeight="false" outlineLevel="0" collapsed="false">
      <c r="A103" s="11" t="s">
        <v>29</v>
      </c>
      <c r="B103" s="2" t="n">
        <v>1645.49887911592</v>
      </c>
      <c r="C103" s="2" t="n">
        <v>3103.74215821265</v>
      </c>
      <c r="D103" s="2" t="n">
        <v>12898.1739715692</v>
      </c>
      <c r="E103" s="2" t="n">
        <v>697.099303577434</v>
      </c>
      <c r="F103" s="2" t="n">
        <v>4663.54521322234</v>
      </c>
      <c r="G103" s="2" t="n">
        <v>19.517526787793</v>
      </c>
      <c r="H103" s="2" t="n">
        <v>165.724882163964</v>
      </c>
      <c r="I103" s="2" t="n">
        <v>79.1810720983528</v>
      </c>
      <c r="J103" s="2" t="n">
        <v>0</v>
      </c>
      <c r="K103" s="2" t="n">
        <v>23272.4830067477</v>
      </c>
    </row>
    <row r="104" customFormat="false" ht="11.25" hidden="false" customHeight="false" outlineLevel="0" collapsed="false">
      <c r="A104" s="11" t="s">
        <v>30</v>
      </c>
      <c r="B104" s="2" t="n">
        <v>1325.14970625144</v>
      </c>
      <c r="C104" s="2" t="n">
        <v>2334.31105553819</v>
      </c>
      <c r="D104" s="2" t="n">
        <v>5236.0091506484</v>
      </c>
      <c r="E104" s="2" t="n">
        <v>52.6404134424143</v>
      </c>
      <c r="F104" s="2" t="n">
        <v>261.19153290081</v>
      </c>
      <c r="G104" s="2" t="n">
        <v>18.3720253856125</v>
      </c>
      <c r="H104" s="2" t="n">
        <v>97.6058015677886</v>
      </c>
      <c r="I104" s="2" t="n">
        <v>19.0700193149344</v>
      </c>
      <c r="J104" s="2" t="n">
        <v>0</v>
      </c>
      <c r="K104" s="2" t="n">
        <v>9344.34970504959</v>
      </c>
    </row>
    <row r="105" customFormat="false" ht="11.25" hidden="false" customHeight="false" outlineLevel="0" collapsed="false">
      <c r="A105" s="11" t="s">
        <v>31</v>
      </c>
      <c r="B105" s="2" t="n">
        <v>408.022689785892</v>
      </c>
      <c r="C105" s="2" t="n">
        <v>1314.53838311686</v>
      </c>
      <c r="D105" s="2" t="n">
        <v>6520.25893014671</v>
      </c>
      <c r="E105" s="2" t="n">
        <v>123.730199969443</v>
      </c>
      <c r="F105" s="2" t="n">
        <v>5891.42964287106</v>
      </c>
      <c r="G105" s="2" t="n">
        <v>34.3082242596381</v>
      </c>
      <c r="H105" s="2" t="n">
        <v>45.6019770144261</v>
      </c>
      <c r="I105" s="2" t="n">
        <v>22.0980377871677</v>
      </c>
      <c r="J105" s="2" t="n">
        <v>0</v>
      </c>
      <c r="K105" s="2" t="n">
        <v>14359.9880849512</v>
      </c>
    </row>
    <row r="106" customFormat="false" ht="11.25" hidden="false" customHeight="false" outlineLevel="0" collapsed="false">
      <c r="A106" s="11" t="s">
        <v>32</v>
      </c>
      <c r="B106" s="2" t="n">
        <v>4.7994339632386</v>
      </c>
      <c r="C106" s="2" t="n">
        <v>63.7937842040461</v>
      </c>
      <c r="D106" s="2" t="n">
        <v>476.253774208145</v>
      </c>
      <c r="E106" s="2" t="n">
        <v>3.8269456222531</v>
      </c>
      <c r="F106" s="2" t="n">
        <v>455.528791633341</v>
      </c>
      <c r="G106" s="2" t="n">
        <v>3.29086336099821</v>
      </c>
      <c r="H106" s="2" t="n">
        <v>1.59998347337923</v>
      </c>
      <c r="I106" s="2" t="n">
        <v>0</v>
      </c>
      <c r="J106" s="2" t="n">
        <v>0</v>
      </c>
      <c r="K106" s="2" t="n">
        <v>1009.0935764654</v>
      </c>
    </row>
    <row r="107" customFormat="false" ht="11.25" hidden="false" customHeight="false" outlineLevel="0" collapsed="false">
      <c r="A107" s="11" t="s">
        <v>33</v>
      </c>
      <c r="B107" s="2" t="n">
        <v>358.029661954029</v>
      </c>
      <c r="C107" s="2" t="n">
        <v>1070.875517116</v>
      </c>
      <c r="D107" s="2" t="n">
        <v>5299.56866295811</v>
      </c>
      <c r="E107" s="2" t="n">
        <v>110.057003566049</v>
      </c>
      <c r="F107" s="2" t="n">
        <v>2686.54089762751</v>
      </c>
      <c r="G107" s="2" t="n">
        <v>25.7562127577032</v>
      </c>
      <c r="H107" s="2" t="n">
        <v>41.1940173806973</v>
      </c>
      <c r="I107" s="2" t="n">
        <v>9.19177987892144</v>
      </c>
      <c r="J107" s="2" t="n">
        <v>0</v>
      </c>
      <c r="K107" s="2" t="n">
        <v>9601.21375323901</v>
      </c>
    </row>
    <row r="108" customFormat="false" ht="11.25" hidden="false" customHeight="false" outlineLevel="0" collapsed="false">
      <c r="A108" s="11" t="s">
        <v>34</v>
      </c>
      <c r="B108" s="2" t="n">
        <v>99.3558628486062</v>
      </c>
      <c r="C108" s="2" t="n">
        <v>194.184152554449</v>
      </c>
      <c r="D108" s="2" t="n">
        <v>2064.79966083107</v>
      </c>
      <c r="E108" s="2" t="n">
        <v>32.7259684091059</v>
      </c>
      <c r="F108" s="2" t="n">
        <v>1454.66038773177</v>
      </c>
      <c r="G108" s="2" t="n">
        <v>29.916271928524</v>
      </c>
      <c r="H108" s="2" t="n">
        <v>1.44215278826443</v>
      </c>
      <c r="I108" s="2" t="n">
        <v>1.50392249014858</v>
      </c>
      <c r="J108" s="2" t="n">
        <v>0</v>
      </c>
      <c r="K108" s="2" t="n">
        <v>3878.58837958193</v>
      </c>
    </row>
    <row r="109" customFormat="false" ht="11.25" hidden="false" customHeight="false" outlineLevel="0" collapsed="false">
      <c r="A109" s="11" t="s">
        <v>35</v>
      </c>
      <c r="B109" s="2" t="n">
        <v>2054.61047972246</v>
      </c>
      <c r="C109" s="2" t="n">
        <v>7804.11754616186</v>
      </c>
      <c r="D109" s="2" t="n">
        <v>28051.4855059282</v>
      </c>
      <c r="E109" s="2" t="n">
        <v>103.793723975207</v>
      </c>
      <c r="F109" s="2" t="n">
        <v>2769.47078373185</v>
      </c>
      <c r="G109" s="2" t="n">
        <v>287.861233754973</v>
      </c>
      <c r="H109" s="2" t="n">
        <v>144.595546068611</v>
      </c>
      <c r="I109" s="2" t="n">
        <v>168.04738402044</v>
      </c>
      <c r="J109" s="2" t="n">
        <v>0</v>
      </c>
      <c r="K109" s="2" t="n">
        <v>41383.9822033636</v>
      </c>
    </row>
    <row r="110" customFormat="false" ht="11.25" hidden="false" customHeight="false" outlineLevel="0" collapsed="false">
      <c r="A110" s="11" t="s">
        <v>36</v>
      </c>
      <c r="B110" s="2" t="n">
        <v>1898.42277969878</v>
      </c>
      <c r="C110" s="2" t="n">
        <v>6225.45056611809</v>
      </c>
      <c r="D110" s="2" t="n">
        <v>17161.5514310984</v>
      </c>
      <c r="E110" s="2" t="n">
        <v>82.0634693681946</v>
      </c>
      <c r="F110" s="2" t="n">
        <v>295.710464957065</v>
      </c>
      <c r="G110" s="2" t="n">
        <v>194.416533084475</v>
      </c>
      <c r="H110" s="2" t="n">
        <v>131.826768607475</v>
      </c>
      <c r="I110" s="2" t="n">
        <v>52.4080362022117</v>
      </c>
      <c r="J110" s="2" t="n">
        <v>0</v>
      </c>
      <c r="K110" s="2" t="n">
        <v>26041.8500491347</v>
      </c>
    </row>
    <row r="111" customFormat="false" ht="11.25" hidden="false" customHeight="false" outlineLevel="0" collapsed="false">
      <c r="A111" s="11" t="s">
        <v>37</v>
      </c>
      <c r="B111" s="2" t="n">
        <v>138.14713623365</v>
      </c>
      <c r="C111" s="2" t="n">
        <v>1529.5569895885</v>
      </c>
      <c r="D111" s="2" t="n">
        <v>9792.94562212745</v>
      </c>
      <c r="E111" s="2" t="n">
        <v>9.7572343154209</v>
      </c>
      <c r="F111" s="2" t="n">
        <v>6.55590387704194</v>
      </c>
      <c r="G111" s="2" t="n">
        <v>29.194360262547</v>
      </c>
      <c r="H111" s="2" t="n">
        <v>12.7641259292202</v>
      </c>
      <c r="I111" s="2" t="n">
        <v>111.563469970614</v>
      </c>
      <c r="J111" s="2" t="n">
        <v>0</v>
      </c>
      <c r="K111" s="2" t="n">
        <v>11630.4848423044</v>
      </c>
    </row>
    <row r="112" customFormat="false" ht="11.25" hidden="false" customHeight="false" outlineLevel="0" collapsed="false">
      <c r="A112" s="11" t="s">
        <v>38</v>
      </c>
      <c r="B112" s="2" t="n">
        <v>2791.26779768306</v>
      </c>
      <c r="C112" s="2" t="n">
        <v>7911.55310285504</v>
      </c>
      <c r="D112" s="2" t="n">
        <v>84916.501496587</v>
      </c>
      <c r="E112" s="2" t="n">
        <v>231.927080337637</v>
      </c>
      <c r="F112" s="2" t="n">
        <v>20175.5931766137</v>
      </c>
      <c r="G112" s="2" t="n">
        <v>176.52732736016</v>
      </c>
      <c r="H112" s="2" t="n">
        <v>819.167384029322</v>
      </c>
      <c r="I112" s="2" t="n">
        <v>1246.93584645237</v>
      </c>
      <c r="J112" s="2" t="n">
        <v>0</v>
      </c>
      <c r="K112" s="2" t="n">
        <v>118269.473211918</v>
      </c>
    </row>
    <row r="113" customFormat="false" ht="11.25" hidden="false" customHeight="false" outlineLevel="0" collapsed="false">
      <c r="A113" s="11" t="s">
        <v>39</v>
      </c>
      <c r="B113" s="2" t="n">
        <v>1478.24679141355</v>
      </c>
      <c r="C113" s="2" t="n">
        <v>811.951967800339</v>
      </c>
      <c r="D113" s="2" t="n">
        <v>6280.77797950331</v>
      </c>
      <c r="E113" s="2" t="n">
        <v>19.1775940338899</v>
      </c>
      <c r="F113" s="2" t="n">
        <v>914.382036259751</v>
      </c>
      <c r="G113" s="2" t="n">
        <v>7.76551483253547</v>
      </c>
      <c r="H113" s="2" t="n">
        <v>125.885218309444</v>
      </c>
      <c r="I113" s="2" t="n">
        <v>807.80957694597</v>
      </c>
      <c r="J113" s="2" t="n">
        <v>0</v>
      </c>
      <c r="K113" s="2" t="n">
        <v>10445.9966790988</v>
      </c>
    </row>
    <row r="114" customFormat="false" ht="11.25" hidden="false" customHeight="false" outlineLevel="0" collapsed="false">
      <c r="A114" s="11" t="s">
        <v>40</v>
      </c>
      <c r="B114" s="2" t="n">
        <v>217.723251406054</v>
      </c>
      <c r="C114" s="2" t="n">
        <v>98.601126485861</v>
      </c>
      <c r="D114" s="2" t="n">
        <v>1861.63718938978</v>
      </c>
      <c r="E114" s="2" t="n">
        <v>73.7422983364923</v>
      </c>
      <c r="F114" s="2" t="n">
        <v>2438.04290442955</v>
      </c>
      <c r="G114" s="2" t="n">
        <v>3.56642113832125</v>
      </c>
      <c r="H114" s="2" t="n">
        <v>87.7209242467881</v>
      </c>
      <c r="I114" s="2" t="n">
        <v>6.91841450374288</v>
      </c>
      <c r="J114" s="2" t="n">
        <v>0</v>
      </c>
      <c r="K114" s="2" t="n">
        <v>4787.95252993658</v>
      </c>
    </row>
    <row r="115" customFormat="false" ht="11.25" hidden="false" customHeight="false" outlineLevel="0" collapsed="false">
      <c r="A115" s="11" t="s">
        <v>41</v>
      </c>
      <c r="B115" s="2" t="n">
        <v>377.773847866779</v>
      </c>
      <c r="C115" s="2" t="n">
        <v>3468.69327738778</v>
      </c>
      <c r="D115" s="2" t="n">
        <v>13457.8478728869</v>
      </c>
      <c r="E115" s="2" t="n">
        <v>72.7052028683473</v>
      </c>
      <c r="F115" s="2" t="n">
        <v>6086.79185089868</v>
      </c>
      <c r="G115" s="2" t="n">
        <v>155.484375369679</v>
      </c>
      <c r="H115" s="2" t="n">
        <v>136.849287888571</v>
      </c>
      <c r="I115" s="2" t="n">
        <v>117.792502452942</v>
      </c>
      <c r="J115" s="2" t="n">
        <v>0</v>
      </c>
      <c r="K115" s="2" t="n">
        <v>23873.9382176196</v>
      </c>
    </row>
    <row r="116" customFormat="false" ht="11.25" hidden="false" customHeight="false" outlineLevel="0" collapsed="false">
      <c r="A116" s="11" t="s">
        <v>42</v>
      </c>
      <c r="B116" s="2" t="n">
        <v>245.951281847547</v>
      </c>
      <c r="C116" s="2" t="n">
        <v>1978.65861679217</v>
      </c>
      <c r="D116" s="2" t="n">
        <v>52904.9044632283</v>
      </c>
      <c r="E116" s="2" t="n">
        <v>48.794534277608</v>
      </c>
      <c r="F116" s="2" t="n">
        <v>8968.25481383284</v>
      </c>
      <c r="G116" s="2" t="n">
        <v>0.0217630060699062</v>
      </c>
      <c r="H116" s="2" t="n">
        <v>410.970066859759</v>
      </c>
      <c r="I116" s="2" t="n">
        <v>269.714994653545</v>
      </c>
      <c r="J116" s="2" t="n">
        <v>0</v>
      </c>
      <c r="K116" s="2" t="n">
        <v>64827.2705344978</v>
      </c>
    </row>
    <row r="117" customFormat="false" ht="11.25" hidden="false" customHeight="false" outlineLevel="0" collapsed="false">
      <c r="A117" s="11" t="s">
        <v>43</v>
      </c>
      <c r="B117" s="2" t="n">
        <v>3813.22654240868</v>
      </c>
      <c r="C117" s="2" t="n">
        <v>3679.99548281779</v>
      </c>
      <c r="D117" s="2" t="n">
        <v>41656.3781555922</v>
      </c>
      <c r="E117" s="2" t="n">
        <v>180.136560378802</v>
      </c>
      <c r="F117" s="2" t="n">
        <v>39456.2080203298</v>
      </c>
      <c r="G117" s="2" t="n">
        <v>186.915478394956</v>
      </c>
      <c r="H117" s="2" t="n">
        <v>680.753255754275</v>
      </c>
      <c r="I117" s="2" t="n">
        <v>564.262063351328</v>
      </c>
      <c r="J117" s="2" t="n">
        <v>0.867131133571248</v>
      </c>
      <c r="K117" s="2" t="n">
        <v>90218.7426901614</v>
      </c>
    </row>
    <row r="118" customFormat="false" ht="11.25" hidden="false" customHeight="false" outlineLevel="0" collapsed="false">
      <c r="A118" s="11" t="s">
        <v>44</v>
      </c>
      <c r="B118" s="2" t="n">
        <v>1341.90580112286</v>
      </c>
      <c r="C118" s="2" t="n">
        <v>1365.89578752244</v>
      </c>
      <c r="D118" s="2" t="n">
        <v>6522.40428262731</v>
      </c>
      <c r="E118" s="2" t="n">
        <v>71.9899600778817</v>
      </c>
      <c r="F118" s="2" t="n">
        <v>1865.13093164363</v>
      </c>
      <c r="G118" s="2" t="n">
        <v>2.89680674699293</v>
      </c>
      <c r="H118" s="2" t="n">
        <v>297.820956944674</v>
      </c>
      <c r="I118" s="2" t="n">
        <v>96.3601742168667</v>
      </c>
      <c r="J118" s="2" t="n">
        <v>0</v>
      </c>
      <c r="K118" s="2" t="n">
        <v>11564.4047009027</v>
      </c>
    </row>
    <row r="119" customFormat="false" ht="11.25" hidden="false" customHeight="false" outlineLevel="0" collapsed="false">
      <c r="A119" s="11" t="s">
        <v>45</v>
      </c>
      <c r="B119" s="2" t="n">
        <v>772.717169363169</v>
      </c>
      <c r="C119" s="2" t="n">
        <v>635.356054573355</v>
      </c>
      <c r="D119" s="2" t="n">
        <v>7775.36714412648</v>
      </c>
      <c r="E119" s="2" t="n">
        <v>0.619748278907384</v>
      </c>
      <c r="F119" s="2" t="n">
        <v>4248.29833823459</v>
      </c>
      <c r="G119" s="2" t="n">
        <v>142.306513736101</v>
      </c>
      <c r="H119" s="2" t="n">
        <v>53.6064666134988</v>
      </c>
      <c r="I119" s="2" t="n">
        <v>126.362854352621</v>
      </c>
      <c r="J119" s="2" t="n">
        <v>0</v>
      </c>
      <c r="K119" s="2" t="n">
        <v>13754.6342892787</v>
      </c>
    </row>
    <row r="120" customFormat="false" ht="11.25" hidden="false" customHeight="false" outlineLevel="0" collapsed="false">
      <c r="A120" s="11" t="s">
        <v>46</v>
      </c>
      <c r="B120" s="2" t="n">
        <v>1059.9029757553</v>
      </c>
      <c r="C120" s="2" t="n">
        <v>817.096529894746</v>
      </c>
      <c r="D120" s="2" t="n">
        <v>18584.6556137636</v>
      </c>
      <c r="E120" s="2" t="n">
        <v>79.5094246451756</v>
      </c>
      <c r="F120" s="2" t="n">
        <v>29291.0222893878</v>
      </c>
      <c r="G120" s="2" t="n">
        <v>24.6195003795958</v>
      </c>
      <c r="H120" s="2" t="n">
        <v>253.307390451388</v>
      </c>
      <c r="I120" s="2" t="n">
        <v>280.448318216266</v>
      </c>
      <c r="J120" s="2" t="n">
        <v>0.867131133571248</v>
      </c>
      <c r="K120" s="2" t="n">
        <v>50391.4291736274</v>
      </c>
    </row>
    <row r="121" customFormat="false" ht="11.25" hidden="false" customHeight="false" outlineLevel="0" collapsed="false">
      <c r="A121" s="11" t="s">
        <v>47</v>
      </c>
      <c r="B121" s="2" t="n">
        <v>425.733887153232</v>
      </c>
      <c r="C121" s="2" t="n">
        <v>629.609364865367</v>
      </c>
      <c r="D121" s="2" t="n">
        <v>2679.23114761871</v>
      </c>
      <c r="E121" s="2" t="n">
        <v>8.87701823968212</v>
      </c>
      <c r="F121" s="2" t="n">
        <v>105.305422831465</v>
      </c>
      <c r="G121" s="2" t="n">
        <v>16.367552045944</v>
      </c>
      <c r="H121" s="2" t="n">
        <v>59.4208972877131</v>
      </c>
      <c r="I121" s="2" t="n">
        <v>51.3957825261291</v>
      </c>
      <c r="J121" s="2" t="n">
        <v>0</v>
      </c>
      <c r="K121" s="2" t="n">
        <v>3975.94107256825</v>
      </c>
    </row>
    <row r="122" customFormat="false" ht="11.25" hidden="false" customHeight="false" outlineLevel="0" collapsed="false">
      <c r="A122" s="11" t="s">
        <v>48</v>
      </c>
      <c r="B122" s="2" t="n">
        <v>409.796208922225</v>
      </c>
      <c r="C122" s="2" t="n">
        <v>398.080514523386</v>
      </c>
      <c r="D122" s="2" t="n">
        <v>2812.22201859644</v>
      </c>
      <c r="E122" s="2" t="n">
        <v>80.2496552650199</v>
      </c>
      <c r="F122" s="2" t="n">
        <v>1613.19298888008</v>
      </c>
      <c r="G122" s="2" t="n">
        <v>28.2954476179186</v>
      </c>
      <c r="H122" s="2" t="n">
        <v>40.999447391118</v>
      </c>
      <c r="I122" s="2" t="n">
        <v>64.7230900255577</v>
      </c>
      <c r="J122" s="2" t="n">
        <v>0</v>
      </c>
      <c r="K122" s="2" t="n">
        <v>5447.55937122174</v>
      </c>
    </row>
    <row r="123" customFormat="false" ht="11.25" hidden="false" customHeight="false" outlineLevel="0" collapsed="false">
      <c r="A123" s="14" t="s">
        <v>49</v>
      </c>
      <c r="B123" s="2" t="n">
        <v>293.064722270364</v>
      </c>
      <c r="C123" s="2" t="n">
        <v>18332.6874270227</v>
      </c>
      <c r="D123" s="2" t="n">
        <v>1734.92008513887</v>
      </c>
      <c r="E123" s="2" t="n">
        <v>32.2739080810011</v>
      </c>
      <c r="F123" s="2" t="n">
        <v>10108.8432420008</v>
      </c>
      <c r="G123" s="2" t="n">
        <v>17.6726386299431</v>
      </c>
      <c r="H123" s="2" t="n">
        <v>4940.36094700259</v>
      </c>
      <c r="I123" s="2" t="n">
        <v>91.4422268525254</v>
      </c>
      <c r="J123" s="2" t="n">
        <v>0</v>
      </c>
      <c r="K123" s="2" t="n">
        <v>35551.2651969988</v>
      </c>
    </row>
    <row r="124" customFormat="false" ht="11.25" hidden="false" customHeight="false" outlineLevel="0" collapsed="false">
      <c r="A124" s="14" t="s">
        <v>12</v>
      </c>
      <c r="B124" s="2" t="n">
        <v>78771.1647480272</v>
      </c>
      <c r="C124" s="2" t="n">
        <v>71416.669746401</v>
      </c>
      <c r="D124" s="2" t="n">
        <v>279728.6292445</v>
      </c>
      <c r="E124" s="2" t="n">
        <v>3999.70852330056</v>
      </c>
      <c r="F124" s="2" t="n">
        <v>114330.542138697</v>
      </c>
      <c r="G124" s="2" t="n">
        <v>1542.7902688487</v>
      </c>
      <c r="H124" s="2" t="n">
        <v>13985.375311563</v>
      </c>
      <c r="I124" s="2" t="n">
        <v>11838.8347079209</v>
      </c>
      <c r="J124" s="2" t="n">
        <v>57.7916218749574</v>
      </c>
      <c r="K124" s="2" t="n">
        <v>575671.506311133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7.7"/>
    <col collapsed="false" customWidth="true" hidden="false" outlineLevel="0" max="3" min="3" style="2" width="9.42"/>
    <col collapsed="false" customWidth="true" hidden="false" outlineLevel="0" max="4" min="4" style="2" width="7.7"/>
    <col collapsed="false" customWidth="true" hidden="false" outlineLevel="0" max="5" min="5" style="2" width="5.99"/>
    <col collapsed="false" customWidth="true" hidden="false" outlineLevel="0" max="6" min="6" style="2" width="7.7"/>
    <col collapsed="false" customWidth="true" hidden="false" outlineLevel="0" max="9" min="7" style="2" width="6.85"/>
    <col collapsed="false" customWidth="true" hidden="false" outlineLevel="0" max="10" min="10" style="2" width="5.99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68.2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165899.934409974</v>
      </c>
      <c r="C8" s="2" t="n">
        <v>14158.5687946412</v>
      </c>
      <c r="D8" s="2" t="n">
        <v>87760.8468860231</v>
      </c>
      <c r="E8" s="2" t="n">
        <v>2202.58848197824</v>
      </c>
      <c r="F8" s="2" t="n">
        <v>9373.71027800875</v>
      </c>
      <c r="G8" s="2" t="n">
        <v>11304.0831082442</v>
      </c>
      <c r="H8" s="2" t="n">
        <v>19252.0536908592</v>
      </c>
      <c r="I8" s="2" t="n">
        <v>14449.7497766324</v>
      </c>
      <c r="J8" s="2" t="n">
        <v>0</v>
      </c>
      <c r="K8" s="2" t="n">
        <v>324401.535426361</v>
      </c>
    </row>
    <row r="9" customFormat="false" ht="11.25" hidden="false" customHeight="false" outlineLevel="0" collapsed="false">
      <c r="A9" s="11" t="s">
        <v>15</v>
      </c>
      <c r="B9" s="2" t="n">
        <v>66254.3188708186</v>
      </c>
      <c r="C9" s="2" t="n">
        <v>5214.8021711848</v>
      </c>
      <c r="D9" s="2" t="n">
        <v>21112.9439592619</v>
      </c>
      <c r="E9" s="2" t="n">
        <v>23.4595381842408</v>
      </c>
      <c r="F9" s="2" t="n">
        <v>3041.0123588136</v>
      </c>
      <c r="G9" s="2" t="n">
        <v>1049.10730424992</v>
      </c>
      <c r="H9" s="2" t="n">
        <v>2662.31827172863</v>
      </c>
      <c r="I9" s="2" t="n">
        <v>1656.6620357698</v>
      </c>
      <c r="J9" s="2" t="n">
        <v>0</v>
      </c>
      <c r="K9" s="2" t="n">
        <v>101014.624510012</v>
      </c>
    </row>
    <row r="10" customFormat="false" ht="11.25" hidden="false" customHeight="false" outlineLevel="0" collapsed="false">
      <c r="A10" s="11" t="s">
        <v>16</v>
      </c>
      <c r="B10" s="2" t="n">
        <v>17851.2351066742</v>
      </c>
      <c r="C10" s="2" t="n">
        <v>1281.69573458247</v>
      </c>
      <c r="D10" s="2" t="n">
        <v>5613.80644228336</v>
      </c>
      <c r="E10" s="2" t="n">
        <v>121.861620538458</v>
      </c>
      <c r="F10" s="2" t="n">
        <v>565.135027656267</v>
      </c>
      <c r="G10" s="2" t="n">
        <v>1293.93989474608</v>
      </c>
      <c r="H10" s="2" t="n">
        <v>3123.69917418542</v>
      </c>
      <c r="I10" s="2" t="n">
        <v>471.013340081703</v>
      </c>
      <c r="J10" s="2" t="n">
        <v>0</v>
      </c>
      <c r="K10" s="2" t="n">
        <v>30322.3863407479</v>
      </c>
    </row>
    <row r="11" customFormat="false" ht="11.25" hidden="false" customHeight="false" outlineLevel="0" collapsed="false">
      <c r="A11" s="11" t="s">
        <v>17</v>
      </c>
      <c r="B11" s="2" t="n">
        <v>6247.77639482097</v>
      </c>
      <c r="C11" s="2" t="n">
        <v>183.355627056144</v>
      </c>
      <c r="D11" s="2" t="n">
        <v>6011.93222019656</v>
      </c>
      <c r="E11" s="2" t="n">
        <v>22.2758189715277</v>
      </c>
      <c r="F11" s="2" t="n">
        <v>1996.26653307648</v>
      </c>
      <c r="G11" s="2" t="n">
        <v>226.60785944109</v>
      </c>
      <c r="H11" s="2" t="n">
        <v>5863.2985069231</v>
      </c>
      <c r="I11" s="2" t="n">
        <v>4387.1226636781</v>
      </c>
      <c r="J11" s="2" t="n">
        <v>0</v>
      </c>
      <c r="K11" s="2" t="n">
        <v>24938.635624164</v>
      </c>
    </row>
    <row r="12" customFormat="false" ht="11.25" hidden="false" customHeight="false" outlineLevel="0" collapsed="false">
      <c r="A12" s="11" t="s">
        <v>18</v>
      </c>
      <c r="B12" s="2" t="n">
        <v>6471.02573504728</v>
      </c>
      <c r="C12" s="2" t="n">
        <v>2361.53583952651</v>
      </c>
      <c r="D12" s="2" t="n">
        <v>12108.4946830762</v>
      </c>
      <c r="E12" s="2" t="n">
        <v>1028.85599632283</v>
      </c>
      <c r="F12" s="2" t="n">
        <v>167.604208090814</v>
      </c>
      <c r="G12" s="2" t="n">
        <v>4080.18613106643</v>
      </c>
      <c r="H12" s="2" t="n">
        <v>1293.43273407118</v>
      </c>
      <c r="I12" s="2" t="n">
        <v>809.566331141835</v>
      </c>
      <c r="J12" s="2" t="n">
        <v>0</v>
      </c>
      <c r="K12" s="2" t="n">
        <v>28320.7016583431</v>
      </c>
    </row>
    <row r="13" customFormat="false" ht="11.25" hidden="false" customHeight="false" outlineLevel="0" collapsed="false">
      <c r="A13" s="11" t="s">
        <v>19</v>
      </c>
      <c r="B13" s="2" t="n">
        <v>31357.5348479293</v>
      </c>
      <c r="C13" s="2" t="n">
        <v>1432.63129625517</v>
      </c>
      <c r="D13" s="2" t="n">
        <v>8070.61205307111</v>
      </c>
      <c r="E13" s="2" t="n">
        <v>109.43256880497</v>
      </c>
      <c r="F13" s="2" t="n">
        <v>166.48917764568</v>
      </c>
      <c r="G13" s="2" t="n">
        <v>302.468147520749</v>
      </c>
      <c r="H13" s="2" t="n">
        <v>1182.45854142243</v>
      </c>
      <c r="I13" s="2" t="n">
        <v>843.519240601776</v>
      </c>
      <c r="J13" s="2" t="n">
        <v>0</v>
      </c>
      <c r="K13" s="2" t="n">
        <v>43465.1458732511</v>
      </c>
    </row>
    <row r="14" customFormat="false" ht="11.25" hidden="false" customHeight="false" outlineLevel="0" collapsed="false">
      <c r="A14" s="11" t="s">
        <v>20</v>
      </c>
      <c r="B14" s="2" t="n">
        <v>16622.3610343599</v>
      </c>
      <c r="C14" s="2" t="n">
        <v>886.075805543648</v>
      </c>
      <c r="D14" s="2" t="n">
        <v>5107.23917635454</v>
      </c>
      <c r="E14" s="2" t="n">
        <v>84.6844706575013</v>
      </c>
      <c r="F14" s="2" t="n">
        <v>121.239289975055</v>
      </c>
      <c r="G14" s="2" t="n">
        <v>37.871267953333</v>
      </c>
      <c r="H14" s="2" t="n">
        <v>629.728292025389</v>
      </c>
      <c r="I14" s="2" t="n">
        <v>3918.63583074675</v>
      </c>
      <c r="J14" s="2" t="n">
        <v>0</v>
      </c>
      <c r="K14" s="2" t="n">
        <v>27407.8351676161</v>
      </c>
    </row>
    <row r="15" customFormat="false" ht="11.25" hidden="false" customHeight="false" outlineLevel="0" collapsed="false">
      <c r="A15" s="11" t="s">
        <v>21</v>
      </c>
      <c r="B15" s="2" t="n">
        <v>203.78356324273</v>
      </c>
      <c r="C15" s="2" t="n">
        <v>74.5004570643557</v>
      </c>
      <c r="D15" s="2" t="n">
        <v>2402.74445196176</v>
      </c>
      <c r="E15" s="2" t="n">
        <v>682.321163887268</v>
      </c>
      <c r="F15" s="2" t="n">
        <v>0</v>
      </c>
      <c r="G15" s="2" t="n">
        <v>140.177248007768</v>
      </c>
      <c r="H15" s="2" t="n">
        <v>14.0739669570876</v>
      </c>
      <c r="I15" s="2" t="n">
        <v>23.2405604590269</v>
      </c>
      <c r="J15" s="2" t="n">
        <v>0</v>
      </c>
      <c r="K15" s="2" t="n">
        <v>3540.84141158</v>
      </c>
    </row>
    <row r="16" customFormat="false" ht="11.25" hidden="false" customHeight="false" outlineLevel="0" collapsed="false">
      <c r="A16" s="11" t="s">
        <v>22</v>
      </c>
      <c r="B16" s="2" t="n">
        <v>30111.4720570995</v>
      </c>
      <c r="C16" s="2" t="n">
        <v>1807.49120732129</v>
      </c>
      <c r="D16" s="2" t="n">
        <v>3803.50416006032</v>
      </c>
      <c r="E16" s="2" t="n">
        <v>80.5321571888218</v>
      </c>
      <c r="F16" s="2" t="n">
        <v>312.356231310716</v>
      </c>
      <c r="G16" s="2" t="n">
        <v>104.103766520165</v>
      </c>
      <c r="H16" s="2" t="n">
        <v>1094.10671032449</v>
      </c>
      <c r="I16" s="2" t="n">
        <v>52.9745335103059</v>
      </c>
      <c r="J16" s="2" t="n">
        <v>2.85549019506577</v>
      </c>
      <c r="K16" s="2" t="n">
        <v>37369.3963135307</v>
      </c>
    </row>
    <row r="17" customFormat="false" ht="11.25" hidden="false" customHeight="false" outlineLevel="0" collapsed="false">
      <c r="A17" s="11" t="s">
        <v>23</v>
      </c>
      <c r="B17" s="2" t="n">
        <v>29507.4943060627</v>
      </c>
      <c r="C17" s="2" t="n">
        <v>1682.85104866573</v>
      </c>
      <c r="D17" s="2" t="n">
        <v>3766.90492544945</v>
      </c>
      <c r="E17" s="2" t="n">
        <v>80.5316407319227</v>
      </c>
      <c r="F17" s="2" t="n">
        <v>308.074287160365</v>
      </c>
      <c r="G17" s="2" t="n">
        <v>104.103766520165</v>
      </c>
      <c r="H17" s="2" t="n">
        <v>1064.50340086868</v>
      </c>
      <c r="I17" s="2" t="n">
        <v>52.9745335103059</v>
      </c>
      <c r="J17" s="2" t="n">
        <v>2.85549019506577</v>
      </c>
      <c r="K17" s="2" t="n">
        <v>36570.2933991644</v>
      </c>
    </row>
    <row r="18" customFormat="false" ht="11.25" hidden="false" customHeight="false" outlineLevel="0" collapsed="false">
      <c r="A18" s="11" t="s">
        <v>24</v>
      </c>
      <c r="B18" s="2" t="n">
        <v>20614.6312239512</v>
      </c>
      <c r="C18" s="2" t="n">
        <v>14719.0815330507</v>
      </c>
      <c r="D18" s="2" t="n">
        <v>38475.7859182862</v>
      </c>
      <c r="E18" s="2" t="n">
        <v>379.197632561575</v>
      </c>
      <c r="F18" s="2" t="n">
        <v>9810.44637369788</v>
      </c>
      <c r="G18" s="2" t="n">
        <v>6657.43052363565</v>
      </c>
      <c r="H18" s="2" t="n">
        <v>386.869599797549</v>
      </c>
      <c r="I18" s="2" t="n">
        <v>71.0076590558135</v>
      </c>
      <c r="J18" s="2" t="n">
        <v>0</v>
      </c>
      <c r="K18" s="2" t="n">
        <v>91114.4504640365</v>
      </c>
    </row>
    <row r="19" customFormat="false" ht="11.25" hidden="false" customHeight="false" outlineLevel="0" collapsed="false">
      <c r="A19" s="11" t="s">
        <v>25</v>
      </c>
      <c r="B19" s="2" t="n">
        <v>12607.0744266037</v>
      </c>
      <c r="C19" s="2" t="n">
        <v>1614.56924912331</v>
      </c>
      <c r="D19" s="2" t="n">
        <v>5022.18647192799</v>
      </c>
      <c r="E19" s="2" t="n">
        <v>148.134815908938</v>
      </c>
      <c r="F19" s="2" t="n">
        <v>3442.06386506014</v>
      </c>
      <c r="G19" s="2" t="n">
        <v>825.005810140115</v>
      </c>
      <c r="H19" s="2" t="n">
        <v>81.0537786569022</v>
      </c>
      <c r="I19" s="2" t="n">
        <v>5.25288312063917</v>
      </c>
      <c r="J19" s="2" t="n">
        <v>0</v>
      </c>
      <c r="K19" s="2" t="n">
        <v>23745.3413005418</v>
      </c>
    </row>
    <row r="20" customFormat="false" ht="11.25" hidden="false" customHeight="false" outlineLevel="0" collapsed="false">
      <c r="A20" s="11" t="s">
        <v>26</v>
      </c>
      <c r="B20" s="2" t="n">
        <v>427.140326504052</v>
      </c>
      <c r="C20" s="2" t="n">
        <v>2677.04142500788</v>
      </c>
      <c r="D20" s="2" t="n">
        <v>8946.54929322873</v>
      </c>
      <c r="E20" s="2" t="n">
        <v>139.356081538215</v>
      </c>
      <c r="F20" s="2" t="n">
        <v>550.57300892954</v>
      </c>
      <c r="G20" s="2" t="n">
        <v>3166.34973428293</v>
      </c>
      <c r="H20" s="2" t="n">
        <v>20.0571201330393</v>
      </c>
      <c r="I20" s="2" t="n">
        <v>0.420395915858842</v>
      </c>
      <c r="J20" s="2" t="n">
        <v>0</v>
      </c>
      <c r="K20" s="2" t="n">
        <v>15928.9076420127</v>
      </c>
    </row>
    <row r="21" customFormat="false" ht="11.25" hidden="false" customHeight="false" outlineLevel="0" collapsed="false">
      <c r="A21" s="11" t="s">
        <v>27</v>
      </c>
      <c r="B21" s="2" t="n">
        <v>8.77976728452127</v>
      </c>
      <c r="C21" s="2" t="n">
        <v>1431.53175951701</v>
      </c>
      <c r="D21" s="2" t="n">
        <v>5302.22128112298</v>
      </c>
      <c r="E21" s="2" t="n">
        <v>69.0978014429806</v>
      </c>
      <c r="F21" s="2" t="n">
        <v>614.548590847351</v>
      </c>
      <c r="G21" s="2" t="n">
        <v>1198.82764283907</v>
      </c>
      <c r="H21" s="2" t="n">
        <v>5.22912610328105</v>
      </c>
      <c r="I21" s="2" t="n">
        <v>0.555191166521198</v>
      </c>
      <c r="J21" s="2" t="n">
        <v>0</v>
      </c>
      <c r="K21" s="2" t="n">
        <v>8630.79116032372</v>
      </c>
    </row>
    <row r="22" customFormat="false" ht="11.25" hidden="false" customHeight="false" outlineLevel="0" collapsed="false">
      <c r="A22" s="11" t="s">
        <v>28</v>
      </c>
      <c r="B22" s="2" t="n">
        <v>7566.20202760979</v>
      </c>
      <c r="C22" s="2" t="n">
        <v>8980.02809525531</v>
      </c>
      <c r="D22" s="2" t="n">
        <v>18134.8293368177</v>
      </c>
      <c r="E22" s="2" t="n">
        <v>22.606351386945</v>
      </c>
      <c r="F22" s="2" t="n">
        <v>5088.83884995378</v>
      </c>
      <c r="G22" s="2" t="n">
        <v>960.551989133747</v>
      </c>
      <c r="H22" s="2" t="n">
        <v>278.341347022884</v>
      </c>
      <c r="I22" s="2" t="n">
        <v>64.7791888527943</v>
      </c>
      <c r="J22" s="2" t="n">
        <v>0</v>
      </c>
      <c r="K22" s="2" t="n">
        <v>41096.1771860329</v>
      </c>
    </row>
    <row r="23" customFormat="false" ht="11.25" hidden="false" customHeight="false" outlineLevel="0" collapsed="false">
      <c r="A23" s="11" t="s">
        <v>29</v>
      </c>
      <c r="B23" s="2" t="n">
        <v>10779.0241030435</v>
      </c>
      <c r="C23" s="2" t="n">
        <v>3483.14078098612</v>
      </c>
      <c r="D23" s="2" t="n">
        <v>16455.6678562391</v>
      </c>
      <c r="E23" s="2" t="n">
        <v>437.87281732403</v>
      </c>
      <c r="F23" s="2" t="n">
        <v>8290.4718866687</v>
      </c>
      <c r="G23" s="2" t="n">
        <v>2598.10511963724</v>
      </c>
      <c r="H23" s="2" t="n">
        <v>386.877863107934</v>
      </c>
      <c r="I23" s="2" t="n">
        <v>687.864295785195</v>
      </c>
      <c r="J23" s="2" t="n">
        <v>0</v>
      </c>
      <c r="K23" s="2" t="n">
        <v>43119.0247227918</v>
      </c>
    </row>
    <row r="24" customFormat="false" ht="11.25" hidden="false" customHeight="false" outlineLevel="0" collapsed="false">
      <c r="A24" s="11" t="s">
        <v>30</v>
      </c>
      <c r="B24" s="2" t="n">
        <v>9672.88188114261</v>
      </c>
      <c r="C24" s="2" t="n">
        <v>2047.26716831847</v>
      </c>
      <c r="D24" s="2" t="n">
        <v>6711.9115619206</v>
      </c>
      <c r="E24" s="2" t="n">
        <v>294.989335165034</v>
      </c>
      <c r="F24" s="2" t="n">
        <v>340.660135208416</v>
      </c>
      <c r="G24" s="2" t="n">
        <v>1016.67019578881</v>
      </c>
      <c r="H24" s="2" t="n">
        <v>281.651319289149</v>
      </c>
      <c r="I24" s="2" t="n">
        <v>318.689025807351</v>
      </c>
      <c r="J24" s="2" t="n">
        <v>0</v>
      </c>
      <c r="K24" s="2" t="n">
        <v>20684.7206226404</v>
      </c>
    </row>
    <row r="25" customFormat="false" ht="11.25" hidden="false" customHeight="false" outlineLevel="0" collapsed="false">
      <c r="A25" s="11" t="s">
        <v>31</v>
      </c>
      <c r="B25" s="2" t="n">
        <v>2886.32163902761</v>
      </c>
      <c r="C25" s="2" t="n">
        <v>1456.93162627113</v>
      </c>
      <c r="D25" s="2" t="n">
        <v>10687.9784327599</v>
      </c>
      <c r="E25" s="2" t="n">
        <v>139.787839505854</v>
      </c>
      <c r="F25" s="2" t="n">
        <v>5100.60838622713</v>
      </c>
      <c r="G25" s="2" t="n">
        <v>5261.49039131939</v>
      </c>
      <c r="H25" s="2" t="n">
        <v>45.5189617150501</v>
      </c>
      <c r="I25" s="2" t="n">
        <v>75.1470611020157</v>
      </c>
      <c r="J25" s="2" t="n">
        <v>0</v>
      </c>
      <c r="K25" s="2" t="n">
        <v>25653.7843379281</v>
      </c>
    </row>
    <row r="26" customFormat="false" ht="11.25" hidden="false" customHeight="false" outlineLevel="0" collapsed="false">
      <c r="A26" s="11" t="s">
        <v>32</v>
      </c>
      <c r="B26" s="2" t="n">
        <v>286.668698063803</v>
      </c>
      <c r="C26" s="2" t="n">
        <v>122.788660672324</v>
      </c>
      <c r="D26" s="2" t="n">
        <v>1469.1990269952</v>
      </c>
      <c r="E26" s="2" t="n">
        <v>47.6354020875188</v>
      </c>
      <c r="F26" s="2" t="n">
        <v>57.2637080572441</v>
      </c>
      <c r="G26" s="2" t="n">
        <v>504.058834769944</v>
      </c>
      <c r="H26" s="2" t="n">
        <v>3.08686288585786</v>
      </c>
      <c r="I26" s="2" t="n">
        <v>0</v>
      </c>
      <c r="J26" s="2" t="n">
        <v>0</v>
      </c>
      <c r="K26" s="2" t="n">
        <v>2490.70119353189</v>
      </c>
    </row>
    <row r="27" customFormat="false" ht="11.25" hidden="false" customHeight="false" outlineLevel="0" collapsed="false">
      <c r="A27" s="11" t="s">
        <v>33</v>
      </c>
      <c r="B27" s="2" t="n">
        <v>1664.4951375583</v>
      </c>
      <c r="C27" s="2" t="n">
        <v>1237.29283622635</v>
      </c>
      <c r="D27" s="2" t="n">
        <v>8175.81897152773</v>
      </c>
      <c r="E27" s="2" t="n">
        <v>82.639817794006</v>
      </c>
      <c r="F27" s="2" t="n">
        <v>1813.35919060875</v>
      </c>
      <c r="G27" s="2" t="n">
        <v>4689.04336688582</v>
      </c>
      <c r="H27" s="2" t="n">
        <v>31.6004482845884</v>
      </c>
      <c r="I27" s="2" t="n">
        <v>2.64994034922816</v>
      </c>
      <c r="J27" s="2" t="n">
        <v>0</v>
      </c>
      <c r="K27" s="2" t="n">
        <v>17696.8997092348</v>
      </c>
    </row>
    <row r="28" customFormat="false" ht="11.25" hidden="false" customHeight="false" outlineLevel="0" collapsed="false">
      <c r="A28" s="11" t="s">
        <v>34</v>
      </c>
      <c r="B28" s="2" t="n">
        <v>72.3499305365471</v>
      </c>
      <c r="C28" s="2" t="n">
        <v>209.788924065342</v>
      </c>
      <c r="D28" s="2" t="n">
        <v>1199.52072799765</v>
      </c>
      <c r="E28" s="2" t="n">
        <v>15.1838328332309</v>
      </c>
      <c r="F28" s="2" t="n">
        <v>750.006972168138</v>
      </c>
      <c r="G28" s="2" t="n">
        <v>104.520030780831</v>
      </c>
      <c r="H28" s="2" t="n">
        <v>6.25687533246913</v>
      </c>
      <c r="I28" s="2" t="n">
        <v>26.7705433643035</v>
      </c>
      <c r="J28" s="2" t="n">
        <v>0</v>
      </c>
      <c r="K28" s="2" t="n">
        <v>2384.39783707851</v>
      </c>
    </row>
    <row r="29" customFormat="false" ht="11.25" hidden="false" customHeight="false" outlineLevel="0" collapsed="false">
      <c r="A29" s="11" t="s">
        <v>35</v>
      </c>
      <c r="B29" s="2" t="n">
        <v>9656.53705320023</v>
      </c>
      <c r="C29" s="2" t="n">
        <v>6451.54446435673</v>
      </c>
      <c r="D29" s="2" t="n">
        <v>25039.0069566744</v>
      </c>
      <c r="E29" s="2" t="n">
        <v>145.454404602664</v>
      </c>
      <c r="F29" s="2" t="n">
        <v>949.477087389672</v>
      </c>
      <c r="G29" s="2" t="n">
        <v>11614.3828081827</v>
      </c>
      <c r="H29" s="2" t="n">
        <v>366.249541644502</v>
      </c>
      <c r="I29" s="2" t="n">
        <v>245.563893465271</v>
      </c>
      <c r="J29" s="2" t="n">
        <v>0</v>
      </c>
      <c r="K29" s="2" t="n">
        <v>54468.2162095162</v>
      </c>
    </row>
    <row r="30" customFormat="false" ht="11.25" hidden="false" customHeight="false" outlineLevel="0" collapsed="false">
      <c r="A30" s="11" t="s">
        <v>36</v>
      </c>
      <c r="B30" s="2" t="n">
        <v>8785.5376574548</v>
      </c>
      <c r="C30" s="2" t="n">
        <v>3614.79958890031</v>
      </c>
      <c r="D30" s="2" t="n">
        <v>8815.03509324629</v>
      </c>
      <c r="E30" s="2" t="n">
        <v>115.36046109272</v>
      </c>
      <c r="F30" s="2" t="n">
        <v>167.639843616851</v>
      </c>
      <c r="G30" s="2" t="n">
        <v>9883.24665465044</v>
      </c>
      <c r="H30" s="2" t="n">
        <v>326.527808621732</v>
      </c>
      <c r="I30" s="2" t="n">
        <v>239.365377762399</v>
      </c>
      <c r="J30" s="2" t="n">
        <v>0</v>
      </c>
      <c r="K30" s="2" t="n">
        <v>31947.5124853455</v>
      </c>
    </row>
    <row r="31" customFormat="false" ht="11.25" hidden="false" customHeight="false" outlineLevel="0" collapsed="false">
      <c r="A31" s="11" t="s">
        <v>37</v>
      </c>
      <c r="B31" s="2" t="n">
        <v>870.919344926069</v>
      </c>
      <c r="C31" s="2" t="n">
        <v>2825.71955357466</v>
      </c>
      <c r="D31" s="2" t="n">
        <v>16012.0442913437</v>
      </c>
      <c r="E31" s="2" t="n">
        <v>6.71755488645695</v>
      </c>
      <c r="F31" s="2" t="n">
        <v>12.7864399076575</v>
      </c>
      <c r="G31" s="2" t="n">
        <v>1408.98428421656</v>
      </c>
      <c r="H31" s="2" t="n">
        <v>39.7207001089724</v>
      </c>
      <c r="I31" s="2" t="n">
        <v>6.19748278907384</v>
      </c>
      <c r="J31" s="2" t="n">
        <v>0</v>
      </c>
      <c r="K31" s="2" t="n">
        <v>21183.0896517531</v>
      </c>
    </row>
    <row r="32" customFormat="false" ht="11.25" hidden="false" customHeight="false" outlineLevel="0" collapsed="false">
      <c r="A32" s="11" t="s">
        <v>38</v>
      </c>
      <c r="B32" s="2" t="n">
        <v>18114.0465947414</v>
      </c>
      <c r="C32" s="2" t="n">
        <v>5831.77552717338</v>
      </c>
      <c r="D32" s="2" t="n">
        <v>103771.194616453</v>
      </c>
      <c r="E32" s="2" t="n">
        <v>83.3158598749141</v>
      </c>
      <c r="F32" s="2" t="n">
        <v>11333.6998455794</v>
      </c>
      <c r="G32" s="2" t="n">
        <v>13167.3201567963</v>
      </c>
      <c r="H32" s="2" t="n">
        <v>1152.13993916138</v>
      </c>
      <c r="I32" s="2" t="n">
        <v>708.555108533417</v>
      </c>
      <c r="J32" s="2" t="n">
        <v>25.7934069112262</v>
      </c>
      <c r="K32" s="2" t="n">
        <v>154187.841055225</v>
      </c>
    </row>
    <row r="33" customFormat="false" ht="11.25" hidden="false" customHeight="false" outlineLevel="0" collapsed="false">
      <c r="A33" s="11" t="s">
        <v>39</v>
      </c>
      <c r="B33" s="2" t="n">
        <v>7688.07604311382</v>
      </c>
      <c r="C33" s="2" t="n">
        <v>414.542393364562</v>
      </c>
      <c r="D33" s="2" t="n">
        <v>3314.10805311243</v>
      </c>
      <c r="E33" s="2" t="n">
        <v>6.28424754812087</v>
      </c>
      <c r="F33" s="2" t="n">
        <v>1400.75454352957</v>
      </c>
      <c r="G33" s="2" t="n">
        <v>694.932008449235</v>
      </c>
      <c r="H33" s="2" t="n">
        <v>292.126614573381</v>
      </c>
      <c r="I33" s="2" t="n">
        <v>103.548058896745</v>
      </c>
      <c r="J33" s="2" t="n">
        <v>0</v>
      </c>
      <c r="K33" s="2" t="n">
        <v>13914.3719625879</v>
      </c>
    </row>
    <row r="34" customFormat="false" ht="11.25" hidden="false" customHeight="false" outlineLevel="0" collapsed="false">
      <c r="A34" s="11" t="s">
        <v>40</v>
      </c>
      <c r="B34" s="2" t="n">
        <v>183.972276593657</v>
      </c>
      <c r="C34" s="2" t="n">
        <v>34.097000934787</v>
      </c>
      <c r="D34" s="2" t="n">
        <v>208.856202905587</v>
      </c>
      <c r="E34" s="2" t="n">
        <v>0</v>
      </c>
      <c r="F34" s="2" t="n">
        <v>50.5234290672272</v>
      </c>
      <c r="G34" s="2" t="n">
        <v>988.390048908468</v>
      </c>
      <c r="H34" s="2" t="n">
        <v>0.728204227716176</v>
      </c>
      <c r="I34" s="2" t="n">
        <v>20.1066999953519</v>
      </c>
      <c r="J34" s="2" t="n">
        <v>0</v>
      </c>
      <c r="K34" s="2" t="n">
        <v>1486.67386263279</v>
      </c>
    </row>
    <row r="35" customFormat="false" ht="11.25" hidden="false" customHeight="false" outlineLevel="0" collapsed="false">
      <c r="A35" s="11" t="s">
        <v>41</v>
      </c>
      <c r="B35" s="2" t="n">
        <v>2205.14287780113</v>
      </c>
      <c r="C35" s="2" t="n">
        <v>2347.31313298249</v>
      </c>
      <c r="D35" s="2" t="n">
        <v>9783.74761784255</v>
      </c>
      <c r="E35" s="2" t="n">
        <v>39.7511710660187</v>
      </c>
      <c r="F35" s="2" t="n">
        <v>1421.69842015835</v>
      </c>
      <c r="G35" s="2" t="n">
        <v>8803.26194177465</v>
      </c>
      <c r="H35" s="2" t="n">
        <v>143.818269146348</v>
      </c>
      <c r="I35" s="2" t="n">
        <v>88.4892086330935</v>
      </c>
      <c r="J35" s="2" t="n">
        <v>0</v>
      </c>
      <c r="K35" s="2" t="n">
        <v>24833.2226394046</v>
      </c>
    </row>
    <row r="36" customFormat="false" ht="11.25" hidden="false" customHeight="false" outlineLevel="0" collapsed="false">
      <c r="A36" s="11" t="s">
        <v>42</v>
      </c>
      <c r="B36" s="2" t="n">
        <v>2554.63804118227</v>
      </c>
      <c r="C36" s="2" t="n">
        <v>1364.54471742061</v>
      </c>
      <c r="D36" s="2" t="n">
        <v>81346.1516214164</v>
      </c>
      <c r="E36" s="2" t="n">
        <v>10.7077008888223</v>
      </c>
      <c r="F36" s="2" t="n">
        <v>6592.98341656897</v>
      </c>
      <c r="G36" s="2" t="n">
        <v>1033.71843802775</v>
      </c>
      <c r="H36" s="2" t="n">
        <v>523.466768580828</v>
      </c>
      <c r="I36" s="2" t="n">
        <v>300.785014486616</v>
      </c>
      <c r="J36" s="2" t="n">
        <v>0</v>
      </c>
      <c r="K36" s="2" t="n">
        <v>93726.9957185723</v>
      </c>
    </row>
    <row r="37" customFormat="false" ht="11.25" hidden="false" customHeight="false" outlineLevel="0" collapsed="false">
      <c r="A37" s="11" t="s">
        <v>43</v>
      </c>
      <c r="B37" s="2" t="n">
        <v>49919.4239439748</v>
      </c>
      <c r="C37" s="2" t="n">
        <v>6559.63940979306</v>
      </c>
      <c r="D37" s="2" t="n">
        <v>97862.9746884474</v>
      </c>
      <c r="E37" s="2" t="n">
        <v>473.616282853115</v>
      </c>
      <c r="F37" s="2" t="n">
        <v>74503.1653643345</v>
      </c>
      <c r="G37" s="2" t="n">
        <v>3230.15591833784</v>
      </c>
      <c r="H37" s="2" t="n">
        <v>1216.98833323865</v>
      </c>
      <c r="I37" s="2" t="n">
        <v>983.105145460086</v>
      </c>
      <c r="J37" s="2" t="n">
        <v>0</v>
      </c>
      <c r="K37" s="2" t="n">
        <v>234749.069086439</v>
      </c>
    </row>
    <row r="38" customFormat="false" ht="11.25" hidden="false" customHeight="false" outlineLevel="0" collapsed="false">
      <c r="A38" s="11" t="s">
        <v>44</v>
      </c>
      <c r="B38" s="2" t="n">
        <v>14316.1909237865</v>
      </c>
      <c r="C38" s="2" t="n">
        <v>1317.79039080294</v>
      </c>
      <c r="D38" s="2" t="n">
        <v>12725.3027728571</v>
      </c>
      <c r="E38" s="2" t="n">
        <v>129.879097439923</v>
      </c>
      <c r="F38" s="2" t="n">
        <v>5639.43303361618</v>
      </c>
      <c r="G38" s="2" t="n">
        <v>362.094645891327</v>
      </c>
      <c r="H38" s="2" t="n">
        <v>167.829383298817</v>
      </c>
      <c r="I38" s="2" t="n">
        <v>78.4869878684274</v>
      </c>
      <c r="J38" s="2" t="n">
        <v>0</v>
      </c>
      <c r="K38" s="2" t="n">
        <v>34737.0072355612</v>
      </c>
    </row>
    <row r="39" customFormat="false" ht="11.25" hidden="false" customHeight="false" outlineLevel="0" collapsed="false">
      <c r="A39" s="11" t="s">
        <v>45</v>
      </c>
      <c r="B39" s="2" t="n">
        <v>14030.4120809598</v>
      </c>
      <c r="C39" s="2" t="n">
        <v>3220.40262979853</v>
      </c>
      <c r="D39" s="2" t="n">
        <v>26444.9570566088</v>
      </c>
      <c r="E39" s="2" t="n">
        <v>17.8270592427709</v>
      </c>
      <c r="F39" s="2" t="n">
        <v>2104.99723695559</v>
      </c>
      <c r="G39" s="2" t="n">
        <v>559.3873788263</v>
      </c>
      <c r="H39" s="2" t="n">
        <v>364.705851973124</v>
      </c>
      <c r="I39" s="2" t="n">
        <v>244.715871236966</v>
      </c>
      <c r="J39" s="2" t="n">
        <v>0</v>
      </c>
      <c r="K39" s="2" t="n">
        <v>46987.4051656019</v>
      </c>
    </row>
    <row r="40" customFormat="false" ht="11.25" hidden="false" customHeight="false" outlineLevel="0" collapsed="false">
      <c r="A40" s="11" t="s">
        <v>46</v>
      </c>
      <c r="B40" s="2" t="n">
        <v>17899.0125344089</v>
      </c>
      <c r="C40" s="2" t="n">
        <v>1130.90891249671</v>
      </c>
      <c r="D40" s="2" t="n">
        <v>50284.0895123098</v>
      </c>
      <c r="E40" s="2" t="n">
        <v>310.984005329835</v>
      </c>
      <c r="F40" s="2" t="n">
        <v>56416.9578622816</v>
      </c>
      <c r="G40" s="2" t="n">
        <v>248.160638753893</v>
      </c>
      <c r="H40" s="2" t="n">
        <v>607.079591172719</v>
      </c>
      <c r="I40" s="2" t="n">
        <v>637.338800890372</v>
      </c>
      <c r="J40" s="2" t="n">
        <v>0</v>
      </c>
      <c r="K40" s="2" t="n">
        <v>127534.531857644</v>
      </c>
    </row>
    <row r="41" customFormat="false" ht="11.25" hidden="false" customHeight="false" outlineLevel="0" collapsed="false">
      <c r="A41" s="11" t="s">
        <v>47</v>
      </c>
      <c r="B41" s="2" t="n">
        <v>1959.76955693163</v>
      </c>
      <c r="C41" s="2" t="n">
        <v>666.97671295842</v>
      </c>
      <c r="D41" s="2" t="n">
        <v>4245.49365532699</v>
      </c>
      <c r="E41" s="2" t="n">
        <v>0</v>
      </c>
      <c r="F41" s="2" t="n">
        <v>2224.35455799036</v>
      </c>
      <c r="G41" s="2" t="n">
        <v>2060.49362950415</v>
      </c>
      <c r="H41" s="2" t="n">
        <v>61.0162838860283</v>
      </c>
      <c r="I41" s="2" t="n">
        <v>22.5624525505224</v>
      </c>
      <c r="J41" s="2" t="n">
        <v>0</v>
      </c>
      <c r="K41" s="2" t="n">
        <v>11240.6668491481</v>
      </c>
    </row>
    <row r="42" customFormat="false" ht="11.25" hidden="false" customHeight="false" outlineLevel="0" collapsed="false">
      <c r="A42" s="11" t="s">
        <v>48</v>
      </c>
      <c r="B42" s="2" t="n">
        <v>2658.83322057358</v>
      </c>
      <c r="C42" s="2" t="n">
        <v>225.77429800596</v>
      </c>
      <c r="D42" s="2" t="n">
        <v>3096.67401756986</v>
      </c>
      <c r="E42" s="2" t="n">
        <v>201.600499930278</v>
      </c>
      <c r="F42" s="2" t="n">
        <v>562.976237818073</v>
      </c>
      <c r="G42" s="2" t="n">
        <v>1183.1521430379</v>
      </c>
      <c r="H42" s="2" t="n">
        <v>90.0938402185646</v>
      </c>
      <c r="I42" s="2" t="n">
        <v>4.99826986938805</v>
      </c>
      <c r="J42" s="2" t="n">
        <v>0</v>
      </c>
      <c r="K42" s="2" t="n">
        <v>8024.10252702361</v>
      </c>
    </row>
    <row r="43" customFormat="false" ht="11.25" hidden="false" customHeight="false" outlineLevel="0" collapsed="false">
      <c r="A43" s="11" t="s">
        <v>49</v>
      </c>
      <c r="B43" s="2" t="n">
        <v>1975.86803493314</v>
      </c>
      <c r="C43" s="2" t="n">
        <v>13143.963393535</v>
      </c>
      <c r="D43" s="2" t="n">
        <v>3949.33712757002</v>
      </c>
      <c r="E43" s="2" t="n">
        <v>102.146911329515</v>
      </c>
      <c r="F43" s="2" t="n">
        <v>93.4817974765916</v>
      </c>
      <c r="G43" s="2" t="n">
        <v>771.25917356567</v>
      </c>
      <c r="H43" s="2" t="n">
        <v>1630.86036554819</v>
      </c>
      <c r="I43" s="2" t="n">
        <v>1.36706141188987</v>
      </c>
      <c r="J43" s="2" t="n">
        <v>0</v>
      </c>
      <c r="K43" s="2" t="n">
        <v>21668.28386537</v>
      </c>
    </row>
    <row r="44" customFormat="false" ht="11.25" hidden="false" customHeight="false" outlineLevel="0" collapsed="false">
      <c r="A44" s="11" t="s">
        <v>12</v>
      </c>
      <c r="B44" s="2" t="n">
        <v>312892.225774298</v>
      </c>
      <c r="C44" s="2" t="n">
        <v>68122.2004162643</v>
      </c>
      <c r="D44" s="2" t="n">
        <v>394505.235840043</v>
      </c>
      <c r="E44" s="2" t="n">
        <v>4943.6178838695</v>
      </c>
      <c r="F44" s="2" t="n">
        <v>121080.40046068</v>
      </c>
      <c r="G44" s="2" t="n">
        <v>56136.1803880657</v>
      </c>
      <c r="H44" s="2" t="n">
        <v>25642.0896879051</v>
      </c>
      <c r="I44" s="2" t="n">
        <v>17330.3439086491</v>
      </c>
      <c r="J44" s="2" t="n">
        <v>28.648897106292</v>
      </c>
      <c r="K44" s="2" t="n">
        <v>1000680.94325688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140366.565613267</v>
      </c>
      <c r="C48" s="2" t="n">
        <v>9820.68513172233</v>
      </c>
      <c r="D48" s="2" t="n">
        <v>52702.3343851839</v>
      </c>
      <c r="E48" s="2" t="n">
        <v>1873.83577703523</v>
      </c>
      <c r="F48" s="2" t="n">
        <v>4893.7617171159</v>
      </c>
      <c r="G48" s="2" t="n">
        <v>10546.6345086171</v>
      </c>
      <c r="H48" s="2" t="n">
        <v>14077.368342225</v>
      </c>
      <c r="I48" s="2" t="n">
        <v>8539.01831872621</v>
      </c>
      <c r="J48" s="2" t="n">
        <v>0</v>
      </c>
      <c r="K48" s="2" t="n">
        <v>242820.203793892</v>
      </c>
    </row>
    <row r="49" customFormat="false" ht="11.25" hidden="false" customHeight="false" outlineLevel="0" collapsed="false">
      <c r="A49" s="11" t="s">
        <v>15</v>
      </c>
      <c r="B49" s="2" t="n">
        <v>51584.574465338</v>
      </c>
      <c r="C49" s="2" t="n">
        <v>3815.07382751373</v>
      </c>
      <c r="D49" s="2" t="n">
        <v>12737.3635908215</v>
      </c>
      <c r="E49" s="2" t="n">
        <v>20.3649284448966</v>
      </c>
      <c r="F49" s="2" t="n">
        <v>1699.80168055075</v>
      </c>
      <c r="G49" s="2" t="n">
        <v>1042.88864672799</v>
      </c>
      <c r="H49" s="2" t="n">
        <v>2220.68358235164</v>
      </c>
      <c r="I49" s="2" t="n">
        <v>1287.1257624195</v>
      </c>
      <c r="J49" s="2" t="n">
        <v>0</v>
      </c>
      <c r="K49" s="2" t="n">
        <v>74407.876484168</v>
      </c>
    </row>
    <row r="50" customFormat="false" ht="11.25" hidden="false" customHeight="false" outlineLevel="0" collapsed="false">
      <c r="A50" s="11" t="s">
        <v>16</v>
      </c>
      <c r="B50" s="2" t="n">
        <v>16945.6057264741</v>
      </c>
      <c r="C50" s="2" t="n">
        <v>848.637844928652</v>
      </c>
      <c r="D50" s="2" t="n">
        <v>3984.61733126062</v>
      </c>
      <c r="E50" s="2" t="n">
        <v>104.875869584304</v>
      </c>
      <c r="F50" s="2" t="n">
        <v>454.894203804222</v>
      </c>
      <c r="G50" s="2" t="n">
        <v>1220.82405862819</v>
      </c>
      <c r="H50" s="2" t="n">
        <v>1007.24124218213</v>
      </c>
      <c r="I50" s="2" t="n">
        <v>154.795044079596</v>
      </c>
      <c r="J50" s="2" t="n">
        <v>0</v>
      </c>
      <c r="K50" s="2" t="n">
        <v>24721.4913209418</v>
      </c>
    </row>
    <row r="51" customFormat="false" ht="11.25" hidden="false" customHeight="false" outlineLevel="0" collapsed="false">
      <c r="A51" s="11" t="s">
        <v>17</v>
      </c>
      <c r="B51" s="2" t="n">
        <v>5905.1614702495</v>
      </c>
      <c r="C51" s="2" t="n">
        <v>111.426608892355</v>
      </c>
      <c r="D51" s="2" t="n">
        <v>2801.81999411239</v>
      </c>
      <c r="E51" s="2" t="n">
        <v>20.4207057899983</v>
      </c>
      <c r="F51" s="2" t="n">
        <v>888.197410485108</v>
      </c>
      <c r="G51" s="2" t="n">
        <v>101.787457327749</v>
      </c>
      <c r="H51" s="2" t="n">
        <v>4431.3659768524</v>
      </c>
      <c r="I51" s="2" t="n">
        <v>1659.8413444406</v>
      </c>
      <c r="J51" s="2" t="n">
        <v>0</v>
      </c>
      <c r="K51" s="2" t="n">
        <v>15920.0209681501</v>
      </c>
    </row>
    <row r="52" customFormat="false" ht="11.25" hidden="false" customHeight="false" outlineLevel="0" collapsed="false">
      <c r="A52" s="11" t="s">
        <v>18</v>
      </c>
      <c r="B52" s="2" t="n">
        <v>6214.09875688824</v>
      </c>
      <c r="C52" s="2" t="n">
        <v>1635.19292247466</v>
      </c>
      <c r="D52" s="2" t="n">
        <v>5418.13073589944</v>
      </c>
      <c r="E52" s="2" t="n">
        <v>903.052776730518</v>
      </c>
      <c r="F52" s="2" t="n">
        <v>93.8562287284315</v>
      </c>
      <c r="G52" s="2" t="n">
        <v>3921.43089548462</v>
      </c>
      <c r="H52" s="2" t="n">
        <v>997.863417808467</v>
      </c>
      <c r="I52" s="2" t="n">
        <v>118.057399019765</v>
      </c>
      <c r="J52" s="2" t="n">
        <v>0</v>
      </c>
      <c r="K52" s="2" t="n">
        <v>19301.6831330341</v>
      </c>
    </row>
    <row r="53" customFormat="false" ht="11.25" hidden="false" customHeight="false" outlineLevel="0" collapsed="false">
      <c r="A53" s="11" t="s">
        <v>19</v>
      </c>
      <c r="B53" s="2" t="n">
        <v>29721.1179226038</v>
      </c>
      <c r="C53" s="2" t="n">
        <v>955.753588084306</v>
      </c>
      <c r="D53" s="2" t="n">
        <v>3561.01731679983</v>
      </c>
      <c r="E53" s="2" t="n">
        <v>38.3293652228253</v>
      </c>
      <c r="F53" s="2" t="n">
        <v>80.0327433674023</v>
      </c>
      <c r="G53" s="2" t="n">
        <v>239.352982796821</v>
      </c>
      <c r="H53" s="2" t="n">
        <v>1090.9237864554</v>
      </c>
      <c r="I53" s="2" t="n">
        <v>828.859095064221</v>
      </c>
      <c r="J53" s="2" t="n">
        <v>0</v>
      </c>
      <c r="K53" s="2" t="n">
        <v>36515.3868003946</v>
      </c>
    </row>
    <row r="54" customFormat="false" ht="11.25" hidden="false" customHeight="false" outlineLevel="0" collapsed="false">
      <c r="A54" s="11" t="s">
        <v>20</v>
      </c>
      <c r="B54" s="2" t="n">
        <v>15922.7747163361</v>
      </c>
      <c r="C54" s="2" t="n">
        <v>549.659396675051</v>
      </c>
      <c r="D54" s="2" t="n">
        <v>2369.45983772924</v>
      </c>
      <c r="E54" s="2" t="n">
        <v>55.3176984614749</v>
      </c>
      <c r="F54" s="2" t="n">
        <v>20.1025683401592</v>
      </c>
      <c r="G54" s="2" t="n">
        <v>32.7066989624381</v>
      </c>
      <c r="H54" s="2" t="n">
        <v>557.077783573572</v>
      </c>
      <c r="I54" s="2" t="n">
        <v>2816.64230711626</v>
      </c>
      <c r="J54" s="2" t="n">
        <v>0</v>
      </c>
      <c r="K54" s="2" t="n">
        <v>22323.7410071942</v>
      </c>
    </row>
    <row r="55" customFormat="false" ht="11.25" hidden="false" customHeight="false" outlineLevel="0" collapsed="false">
      <c r="A55" s="11" t="s">
        <v>21</v>
      </c>
      <c r="B55" s="2" t="n">
        <v>187.47592019708</v>
      </c>
      <c r="C55" s="2" t="n">
        <v>29.6668336543974</v>
      </c>
      <c r="D55" s="2" t="n">
        <v>1211.04701307152</v>
      </c>
      <c r="E55" s="2" t="n">
        <v>571.767367154374</v>
      </c>
      <c r="F55" s="2" t="n">
        <v>0</v>
      </c>
      <c r="G55" s="2" t="n">
        <v>140.177248007768</v>
      </c>
      <c r="H55" s="2" t="n">
        <v>11.3620517799687</v>
      </c>
      <c r="I55" s="2" t="n">
        <v>0</v>
      </c>
      <c r="J55" s="2" t="n">
        <v>0</v>
      </c>
      <c r="K55" s="2" t="n">
        <v>2151.49643386511</v>
      </c>
    </row>
    <row r="56" customFormat="false" ht="11.25" hidden="false" customHeight="false" outlineLevel="0" collapsed="false">
      <c r="A56" s="11" t="s">
        <v>22</v>
      </c>
      <c r="B56" s="2" t="n">
        <v>29067.0066674586</v>
      </c>
      <c r="C56" s="2" t="n">
        <v>1008.3965562654</v>
      </c>
      <c r="D56" s="2" t="n">
        <v>2467.86243654036</v>
      </c>
      <c r="E56" s="2" t="n">
        <v>59.5211411631642</v>
      </c>
      <c r="F56" s="2" t="n">
        <v>105.966110098282</v>
      </c>
      <c r="G56" s="2" t="n">
        <v>104.103766520165</v>
      </c>
      <c r="H56" s="2" t="n">
        <v>998.244046543096</v>
      </c>
      <c r="I56" s="2" t="n">
        <v>25.9137413687141</v>
      </c>
      <c r="J56" s="2" t="n">
        <v>2.84619397088216</v>
      </c>
      <c r="K56" s="2" t="n">
        <v>33839.8606599286</v>
      </c>
    </row>
    <row r="57" customFormat="false" ht="11.25" hidden="false" customHeight="false" outlineLevel="0" collapsed="false">
      <c r="A57" s="11" t="s">
        <v>23</v>
      </c>
      <c r="B57" s="2" t="n">
        <v>28464.42489942</v>
      </c>
      <c r="C57" s="2" t="n">
        <v>1006.14015607328</v>
      </c>
      <c r="D57" s="2" t="n">
        <v>2448.50873070388</v>
      </c>
      <c r="E57" s="2" t="n">
        <v>59.5206247062651</v>
      </c>
      <c r="F57" s="2" t="n">
        <v>104.642431065915</v>
      </c>
      <c r="G57" s="2" t="n">
        <v>104.103766520165</v>
      </c>
      <c r="H57" s="2" t="n">
        <v>971.124894771907</v>
      </c>
      <c r="I57" s="2" t="n">
        <v>25.9137413687141</v>
      </c>
      <c r="J57" s="2" t="n">
        <v>2.84619397088216</v>
      </c>
      <c r="K57" s="2" t="n">
        <v>33187.225438601</v>
      </c>
    </row>
    <row r="58" customFormat="false" ht="11.25" hidden="false" customHeight="false" outlineLevel="0" collapsed="false">
      <c r="A58" s="11" t="s">
        <v>24</v>
      </c>
      <c r="B58" s="2" t="n">
        <v>19502.3452307788</v>
      </c>
      <c r="C58" s="2" t="n">
        <v>9752.59906934467</v>
      </c>
      <c r="D58" s="2" t="n">
        <v>26240.0331565329</v>
      </c>
      <c r="E58" s="2" t="n">
        <v>200.559839278613</v>
      </c>
      <c r="F58" s="2" t="n">
        <v>6344.34505518342</v>
      </c>
      <c r="G58" s="2" t="n">
        <v>6558.37150810579</v>
      </c>
      <c r="H58" s="2" t="n">
        <v>351.330134743605</v>
      </c>
      <c r="I58" s="2" t="n">
        <v>10.2392744813482</v>
      </c>
      <c r="J58" s="2" t="n">
        <v>0</v>
      </c>
      <c r="K58" s="2" t="n">
        <v>68959.8232684491</v>
      </c>
    </row>
    <row r="59" customFormat="false" ht="11.25" hidden="false" customHeight="false" outlineLevel="0" collapsed="false">
      <c r="A59" s="11" t="s">
        <v>25</v>
      </c>
      <c r="B59" s="2" t="n">
        <v>11768.6732738719</v>
      </c>
      <c r="C59" s="2" t="n">
        <v>1042.3690910875</v>
      </c>
      <c r="D59" s="2" t="n">
        <v>3394.66345086171</v>
      </c>
      <c r="E59" s="2" t="n">
        <v>116.227075769392</v>
      </c>
      <c r="F59" s="2" t="n">
        <v>2923.55250042608</v>
      </c>
      <c r="G59" s="2" t="n">
        <v>821.462399355462</v>
      </c>
      <c r="H59" s="2" t="n">
        <v>74.7788273329649</v>
      </c>
      <c r="I59" s="2" t="n">
        <v>1.10160256575787</v>
      </c>
      <c r="J59" s="2" t="n">
        <v>0</v>
      </c>
      <c r="K59" s="2" t="n">
        <v>20142.8282212708</v>
      </c>
    </row>
    <row r="60" customFormat="false" ht="11.25" hidden="false" customHeight="false" outlineLevel="0" collapsed="false">
      <c r="A60" s="11" t="s">
        <v>26</v>
      </c>
      <c r="B60" s="2" t="n">
        <v>406.688116843209</v>
      </c>
      <c r="C60" s="2" t="n">
        <v>1880.53215718882</v>
      </c>
      <c r="D60" s="2" t="n">
        <v>5685.53197642891</v>
      </c>
      <c r="E60" s="2" t="n">
        <v>37.0371900613034</v>
      </c>
      <c r="F60" s="2" t="n">
        <v>409.956772557546</v>
      </c>
      <c r="G60" s="2" t="n">
        <v>3084.90603066721</v>
      </c>
      <c r="H60" s="2" t="n">
        <v>17.0131231698059</v>
      </c>
      <c r="I60" s="2" t="n">
        <v>0.420395915858842</v>
      </c>
      <c r="J60" s="2" t="n">
        <v>0</v>
      </c>
      <c r="K60" s="2" t="n">
        <v>11522.0857628327</v>
      </c>
    </row>
    <row r="61" customFormat="false" ht="11.25" hidden="false" customHeight="false" outlineLevel="0" collapsed="false">
      <c r="A61" s="11" t="s">
        <v>27</v>
      </c>
      <c r="B61" s="2" t="n">
        <v>7.90282346986732</v>
      </c>
      <c r="C61" s="2" t="n">
        <v>1028.87562168499</v>
      </c>
      <c r="D61" s="2" t="n">
        <v>3276.09940762394</v>
      </c>
      <c r="E61" s="2" t="n">
        <v>41.9223558697909</v>
      </c>
      <c r="F61" s="2" t="n">
        <v>277.619340277957</v>
      </c>
      <c r="G61" s="2" t="n">
        <v>1188.19018008852</v>
      </c>
      <c r="H61" s="2" t="n">
        <v>2.33180289938903</v>
      </c>
      <c r="I61" s="2" t="n">
        <v>0.555191166521198</v>
      </c>
      <c r="J61" s="2" t="n">
        <v>0</v>
      </c>
      <c r="K61" s="2" t="n">
        <v>5823.49672308098</v>
      </c>
    </row>
    <row r="62" customFormat="false" ht="11.25" hidden="false" customHeight="false" outlineLevel="0" collapsed="false">
      <c r="A62" s="11" t="s">
        <v>28</v>
      </c>
      <c r="B62" s="2" t="n">
        <v>7319.06655580059</v>
      </c>
      <c r="C62" s="2" t="n">
        <v>5796.61772376786</v>
      </c>
      <c r="D62" s="2" t="n">
        <v>13552.8857029237</v>
      </c>
      <c r="E62" s="2" t="n">
        <v>5.37270112122793</v>
      </c>
      <c r="F62" s="2" t="n">
        <v>2628.80383417602</v>
      </c>
      <c r="G62" s="2" t="n">
        <v>958.392682838654</v>
      </c>
      <c r="H62" s="2" t="n">
        <v>257.201733229353</v>
      </c>
      <c r="I62" s="2" t="n">
        <v>8.16208483321024</v>
      </c>
      <c r="J62" s="2" t="n">
        <v>0</v>
      </c>
      <c r="K62" s="2" t="n">
        <v>30526.5030186906</v>
      </c>
    </row>
    <row r="63" customFormat="false" ht="11.25" hidden="false" customHeight="false" outlineLevel="0" collapsed="false">
      <c r="A63" s="11" t="s">
        <v>29</v>
      </c>
      <c r="B63" s="2" t="n">
        <v>10424.730022156</v>
      </c>
      <c r="C63" s="2" t="n">
        <v>2024.62466494859</v>
      </c>
      <c r="D63" s="2" t="n">
        <v>9940.66529977741</v>
      </c>
      <c r="E63" s="2" t="n">
        <v>289.045949170312</v>
      </c>
      <c r="F63" s="2" t="n">
        <v>5218.67353210038</v>
      </c>
      <c r="G63" s="2" t="n">
        <v>2576.49862880693</v>
      </c>
      <c r="H63" s="2" t="n">
        <v>347.013587981015</v>
      </c>
      <c r="I63" s="2" t="n">
        <v>528.182536526414</v>
      </c>
      <c r="J63" s="2" t="n">
        <v>0</v>
      </c>
      <c r="K63" s="2" t="n">
        <v>31349.434221467</v>
      </c>
    </row>
    <row r="64" customFormat="false" ht="11.25" hidden="false" customHeight="false" outlineLevel="0" collapsed="false">
      <c r="A64" s="11" t="s">
        <v>30</v>
      </c>
      <c r="B64" s="2" t="n">
        <v>9387.66597633595</v>
      </c>
      <c r="C64" s="2" t="n">
        <v>1113.87461459404</v>
      </c>
      <c r="D64" s="2" t="n">
        <v>3557.76673707696</v>
      </c>
      <c r="E64" s="2" t="n">
        <v>202.177382286561</v>
      </c>
      <c r="F64" s="2" t="n">
        <v>270.771121796031</v>
      </c>
      <c r="G64" s="2" t="n">
        <v>1009.63553636631</v>
      </c>
      <c r="H64" s="2" t="n">
        <v>254.778001001926</v>
      </c>
      <c r="I64" s="2" t="n">
        <v>286.09181570752</v>
      </c>
      <c r="J64" s="2" t="n">
        <v>0</v>
      </c>
      <c r="K64" s="2" t="n">
        <v>16082.7611851653</v>
      </c>
    </row>
    <row r="65" customFormat="false" ht="11.25" hidden="false" customHeight="false" outlineLevel="0" collapsed="false">
      <c r="A65" s="11" t="s">
        <v>31</v>
      </c>
      <c r="B65" s="2" t="n">
        <v>2750.46920109282</v>
      </c>
      <c r="C65" s="2" t="n">
        <v>940.845543235189</v>
      </c>
      <c r="D65" s="2" t="n">
        <v>7691.18563010324</v>
      </c>
      <c r="E65" s="2" t="n">
        <v>69.7082534977044</v>
      </c>
      <c r="F65" s="2" t="n">
        <v>3223.12177537224</v>
      </c>
      <c r="G65" s="2" t="n">
        <v>5242.29936940613</v>
      </c>
      <c r="H65" s="2" t="n">
        <v>36.6601765249681</v>
      </c>
      <c r="I65" s="2" t="n">
        <v>66.9529559410619</v>
      </c>
      <c r="J65" s="2" t="n">
        <v>0</v>
      </c>
      <c r="K65" s="2" t="n">
        <v>20021.2429051734</v>
      </c>
    </row>
    <row r="66" customFormat="false" ht="11.25" hidden="false" customHeight="false" outlineLevel="0" collapsed="false">
      <c r="A66" s="11" t="s">
        <v>32</v>
      </c>
      <c r="B66" s="2" t="n">
        <v>277.012503421527</v>
      </c>
      <c r="C66" s="2" t="n">
        <v>47.7381770104376</v>
      </c>
      <c r="D66" s="2" t="n">
        <v>1120.55395166996</v>
      </c>
      <c r="E66" s="2" t="n">
        <v>43.619949697098</v>
      </c>
      <c r="F66" s="2" t="n">
        <v>0</v>
      </c>
      <c r="G66" s="2" t="n">
        <v>468.225505740418</v>
      </c>
      <c r="H66" s="2" t="n">
        <v>2.98357150603996</v>
      </c>
      <c r="I66" s="2" t="n">
        <v>0</v>
      </c>
      <c r="J66" s="2" t="n">
        <v>0</v>
      </c>
      <c r="K66" s="2" t="n">
        <v>1960.13365904548</v>
      </c>
    </row>
    <row r="67" customFormat="false" ht="11.25" hidden="false" customHeight="false" outlineLevel="0" collapsed="false">
      <c r="A67" s="11" t="s">
        <v>33</v>
      </c>
      <c r="B67" s="2" t="n">
        <v>1578.42552949744</v>
      </c>
      <c r="C67" s="2" t="n">
        <v>827.292681289283</v>
      </c>
      <c r="D67" s="2" t="n">
        <v>5741.34340768591</v>
      </c>
      <c r="E67" s="2" t="n">
        <v>19.0551937488057</v>
      </c>
      <c r="F67" s="2" t="n">
        <v>1358.95820314316</v>
      </c>
      <c r="G67" s="2" t="n">
        <v>4669.85079560185</v>
      </c>
      <c r="H67" s="2" t="n">
        <v>23.1047322945664</v>
      </c>
      <c r="I67" s="2" t="n">
        <v>2.57557055575927</v>
      </c>
      <c r="J67" s="2" t="n">
        <v>0</v>
      </c>
      <c r="K67" s="2" t="n">
        <v>14220.6061138168</v>
      </c>
    </row>
    <row r="68" customFormat="false" ht="11.25" hidden="false" customHeight="false" outlineLevel="0" collapsed="false">
      <c r="A68" s="11" t="s">
        <v>34</v>
      </c>
      <c r="B68" s="2" t="n">
        <v>70.4142500787597</v>
      </c>
      <c r="C68" s="2" t="n">
        <v>85.1105475992501</v>
      </c>
      <c r="D68" s="2" t="n">
        <v>692.034685245343</v>
      </c>
      <c r="E68" s="2" t="n">
        <v>13.2646789962144</v>
      </c>
      <c r="F68" s="2" t="n">
        <v>566.817644233501</v>
      </c>
      <c r="G68" s="2" t="n">
        <v>104.520030780831</v>
      </c>
      <c r="H68" s="2" t="n">
        <v>6.15978143544031</v>
      </c>
      <c r="I68" s="2" t="n">
        <v>10.2144845501919</v>
      </c>
      <c r="J68" s="2" t="n">
        <v>0</v>
      </c>
      <c r="K68" s="2" t="n">
        <v>1548.53610291953</v>
      </c>
    </row>
    <row r="69" customFormat="false" ht="11.25" hidden="false" customHeight="false" outlineLevel="0" collapsed="false">
      <c r="A69" s="11" t="s">
        <v>35</v>
      </c>
      <c r="B69" s="2" t="n">
        <v>9214.14885320746</v>
      </c>
      <c r="C69" s="2" t="n">
        <v>4391.52132708765</v>
      </c>
      <c r="D69" s="2" t="n">
        <v>17034.0133349171</v>
      </c>
      <c r="E69" s="2" t="n">
        <v>106.611164765245</v>
      </c>
      <c r="F69" s="2" t="n">
        <v>732.887975334019</v>
      </c>
      <c r="G69" s="2" t="n">
        <v>11548.7963971967</v>
      </c>
      <c r="H69" s="2" t="n">
        <v>326.4890743543</v>
      </c>
      <c r="I69" s="2" t="n">
        <v>195.026520061768</v>
      </c>
      <c r="J69" s="2" t="n">
        <v>0</v>
      </c>
      <c r="K69" s="2" t="n">
        <v>43549.4946469242</v>
      </c>
    </row>
    <row r="70" customFormat="false" ht="11.25" hidden="false" customHeight="false" outlineLevel="0" collapsed="false">
      <c r="A70" s="11" t="s">
        <v>36</v>
      </c>
      <c r="B70" s="2" t="n">
        <v>8367.78703383309</v>
      </c>
      <c r="C70" s="2" t="n">
        <v>2081.24590062336</v>
      </c>
      <c r="D70" s="2" t="n">
        <v>5195.1205152174</v>
      </c>
      <c r="E70" s="2" t="n">
        <v>99.2191171685767</v>
      </c>
      <c r="F70" s="2" t="n">
        <v>155.12764232261</v>
      </c>
      <c r="G70" s="2" t="n">
        <v>9825.7510574455</v>
      </c>
      <c r="H70" s="2" t="n">
        <v>289.797393958487</v>
      </c>
      <c r="I70" s="2" t="n">
        <v>194.548280973211</v>
      </c>
      <c r="J70" s="2" t="n">
        <v>0</v>
      </c>
      <c r="K70" s="2" t="n">
        <v>26208.5969415422</v>
      </c>
    </row>
    <row r="71" customFormat="false" ht="11.25" hidden="false" customHeight="false" outlineLevel="0" collapsed="false">
      <c r="A71" s="11" t="s">
        <v>37</v>
      </c>
      <c r="B71" s="2" t="n">
        <v>846.35872063297</v>
      </c>
      <c r="C71" s="2" t="n">
        <v>2305.05817886968</v>
      </c>
      <c r="D71" s="2" t="n">
        <v>11682.3402727925</v>
      </c>
      <c r="E71" s="2" t="n">
        <v>5.50129888910121</v>
      </c>
      <c r="F71" s="2" t="n">
        <v>11.237069210389</v>
      </c>
      <c r="G71" s="2" t="n">
        <v>1406.04822674524</v>
      </c>
      <c r="H71" s="2" t="n">
        <v>36.6896145682162</v>
      </c>
      <c r="I71" s="2" t="n">
        <v>0.477722631657775</v>
      </c>
      <c r="J71" s="2" t="n">
        <v>0</v>
      </c>
      <c r="K71" s="2" t="n">
        <v>16293.7111043398</v>
      </c>
    </row>
    <row r="72" customFormat="false" ht="11.25" hidden="false" customHeight="false" outlineLevel="0" collapsed="false">
      <c r="A72" s="11" t="s">
        <v>38</v>
      </c>
      <c r="B72" s="2" t="n">
        <v>17365.2589773121</v>
      </c>
      <c r="C72" s="2" t="n">
        <v>3964.14446332381</v>
      </c>
      <c r="D72" s="2" t="n">
        <v>81086.3020136655</v>
      </c>
      <c r="E72" s="2" t="n">
        <v>37.3388008903717</v>
      </c>
      <c r="F72" s="2" t="n">
        <v>6302.84929271228</v>
      </c>
      <c r="G72" s="2" t="n">
        <v>13104.0557360286</v>
      </c>
      <c r="H72" s="2" t="n">
        <v>1027.0019160551</v>
      </c>
      <c r="I72" s="2" t="n">
        <v>199.649842222417</v>
      </c>
      <c r="J72" s="2" t="n">
        <v>0</v>
      </c>
      <c r="K72" s="2" t="n">
        <v>123086.60104221</v>
      </c>
    </row>
    <row r="73" customFormat="false" ht="11.25" hidden="false" customHeight="false" outlineLevel="0" collapsed="false">
      <c r="A73" s="11" t="s">
        <v>39</v>
      </c>
      <c r="B73" s="2" t="n">
        <v>7278.75141380076</v>
      </c>
      <c r="C73" s="2" t="n">
        <v>171.69041507641</v>
      </c>
      <c r="D73" s="2" t="n">
        <v>1015.58873504212</v>
      </c>
      <c r="E73" s="2" t="n">
        <v>4.82422389439489</v>
      </c>
      <c r="F73" s="2" t="n">
        <v>499.061597814354</v>
      </c>
      <c r="G73" s="2" t="n">
        <v>691.456769975262</v>
      </c>
      <c r="H73" s="2" t="n">
        <v>264.86698652564</v>
      </c>
      <c r="I73" s="2" t="n">
        <v>52.2897116621132</v>
      </c>
      <c r="J73" s="2" t="n">
        <v>0</v>
      </c>
      <c r="K73" s="2" t="n">
        <v>9978.52985379105</v>
      </c>
    </row>
    <row r="74" customFormat="false" ht="11.25" hidden="false" customHeight="false" outlineLevel="0" collapsed="false">
      <c r="A74" s="11" t="s">
        <v>40</v>
      </c>
      <c r="B74" s="2" t="n">
        <v>178.652770533035</v>
      </c>
      <c r="C74" s="2" t="n">
        <v>14.7706673139593</v>
      </c>
      <c r="D74" s="2" t="n">
        <v>55.8413857571516</v>
      </c>
      <c r="E74" s="2" t="n">
        <v>0</v>
      </c>
      <c r="F74" s="2" t="n">
        <v>23.8329365222825</v>
      </c>
      <c r="G74" s="2" t="n">
        <v>985.165808487453</v>
      </c>
      <c r="H74" s="2" t="n">
        <v>0.728204227716176</v>
      </c>
      <c r="I74" s="2" t="n">
        <v>0</v>
      </c>
      <c r="J74" s="2" t="n">
        <v>0</v>
      </c>
      <c r="K74" s="2" t="n">
        <v>1258.9917728416</v>
      </c>
    </row>
    <row r="75" customFormat="false" ht="11.25" hidden="false" customHeight="false" outlineLevel="0" collapsed="false">
      <c r="A75" s="11" t="s">
        <v>41</v>
      </c>
      <c r="B75" s="2" t="n">
        <v>2133.70449369148</v>
      </c>
      <c r="C75" s="2" t="n">
        <v>1691.87303423593</v>
      </c>
      <c r="D75" s="2" t="n">
        <v>6207.35486269993</v>
      </c>
      <c r="E75" s="2" t="n">
        <v>8.99254752694614</v>
      </c>
      <c r="F75" s="2" t="n">
        <v>220.518316143926</v>
      </c>
      <c r="G75" s="2" t="n">
        <v>8780.18458169573</v>
      </c>
      <c r="H75" s="2" t="n">
        <v>120.734711584645</v>
      </c>
      <c r="I75" s="2" t="n">
        <v>18.4963873839909</v>
      </c>
      <c r="J75" s="2" t="n">
        <v>0</v>
      </c>
      <c r="K75" s="2" t="n">
        <v>19181.8589349626</v>
      </c>
    </row>
    <row r="76" customFormat="false" ht="11.25" hidden="false" customHeight="false" outlineLevel="0" collapsed="false">
      <c r="A76" s="11" t="s">
        <v>42</v>
      </c>
      <c r="B76" s="2" t="n">
        <v>2477.11269605995</v>
      </c>
      <c r="C76" s="2" t="n">
        <v>1048.10847660708</v>
      </c>
      <c r="D76" s="2" t="n">
        <v>68414.5263832007</v>
      </c>
      <c r="E76" s="2" t="n">
        <v>0</v>
      </c>
      <c r="F76" s="2" t="n">
        <v>4870.28203711259</v>
      </c>
      <c r="G76" s="2" t="n">
        <v>994.626782421873</v>
      </c>
      <c r="H76" s="2" t="n">
        <v>463.20502822437</v>
      </c>
      <c r="I76" s="2" t="n">
        <v>122.787111301626</v>
      </c>
      <c r="J76" s="2" t="n">
        <v>0</v>
      </c>
      <c r="K76" s="2" t="n">
        <v>78390.6485149282</v>
      </c>
    </row>
    <row r="77" customFormat="false" ht="11.25" hidden="false" customHeight="false" outlineLevel="0" collapsed="false">
      <c r="A77" s="11" t="s">
        <v>43</v>
      </c>
      <c r="B77" s="2" t="n">
        <v>47643.6550687662</v>
      </c>
      <c r="C77" s="2" t="n">
        <v>4415.33153950637</v>
      </c>
      <c r="D77" s="2" t="n">
        <v>68993.1280245007</v>
      </c>
      <c r="E77" s="2" t="n">
        <v>383.020446528635</v>
      </c>
      <c r="F77" s="2" t="n">
        <v>39845.6764810693</v>
      </c>
      <c r="G77" s="2" t="n">
        <v>3214.75104195179</v>
      </c>
      <c r="H77" s="2" t="n">
        <v>1075.48637328472</v>
      </c>
      <c r="I77" s="2" t="n">
        <v>626.249954810021</v>
      </c>
      <c r="J77" s="2" t="n">
        <v>0</v>
      </c>
      <c r="K77" s="2" t="n">
        <v>166197.298930418</v>
      </c>
    </row>
    <row r="78" customFormat="false" ht="11.25" hidden="false" customHeight="false" outlineLevel="0" collapsed="false">
      <c r="A78" s="11" t="s">
        <v>44</v>
      </c>
      <c r="B78" s="2" t="n">
        <v>13623.1315880533</v>
      </c>
      <c r="C78" s="2" t="n">
        <v>722.71119213746</v>
      </c>
      <c r="D78" s="2" t="n">
        <v>8929.86928475884</v>
      </c>
      <c r="E78" s="2" t="n">
        <v>116.291116424879</v>
      </c>
      <c r="F78" s="2" t="n">
        <v>3439.38190438317</v>
      </c>
      <c r="G78" s="2" t="n">
        <v>362.094645891327</v>
      </c>
      <c r="H78" s="2" t="n">
        <v>149.754424744483</v>
      </c>
      <c r="I78" s="2" t="n">
        <v>9.62210848693622</v>
      </c>
      <c r="J78" s="2" t="n">
        <v>0</v>
      </c>
      <c r="K78" s="2" t="n">
        <v>27352.8562648804</v>
      </c>
    </row>
    <row r="79" customFormat="false" ht="11.25" hidden="false" customHeight="false" outlineLevel="0" collapsed="false">
      <c r="A79" s="11" t="s">
        <v>45</v>
      </c>
      <c r="B79" s="2" t="n">
        <v>13469.7361421703</v>
      </c>
      <c r="C79" s="2" t="n">
        <v>2417.31008588678</v>
      </c>
      <c r="D79" s="2" t="n">
        <v>20975.187861197</v>
      </c>
      <c r="E79" s="2" t="n">
        <v>5.75591214035233</v>
      </c>
      <c r="F79" s="2" t="n">
        <v>1382.12955837771</v>
      </c>
      <c r="G79" s="2" t="n">
        <v>524.259013464031</v>
      </c>
      <c r="H79" s="2" t="n">
        <v>323.911954427843</v>
      </c>
      <c r="I79" s="2" t="n">
        <v>187.81626529358</v>
      </c>
      <c r="J79" s="2" t="n">
        <v>0</v>
      </c>
      <c r="K79" s="2" t="n">
        <v>39286.1067929576</v>
      </c>
    </row>
    <row r="80" customFormat="false" ht="11.25" hidden="false" customHeight="false" outlineLevel="0" collapsed="false">
      <c r="A80" s="11" t="s">
        <v>46</v>
      </c>
      <c r="B80" s="2" t="n">
        <v>17013.5766189633</v>
      </c>
      <c r="C80" s="2" t="n">
        <v>757.880357594757</v>
      </c>
      <c r="D80" s="2" t="n">
        <v>33161.4826444659</v>
      </c>
      <c r="E80" s="2" t="n">
        <v>260.972385049606</v>
      </c>
      <c r="F80" s="2" t="n">
        <v>28724.4599151978</v>
      </c>
      <c r="G80" s="2" t="n">
        <v>248.160638753893</v>
      </c>
      <c r="H80" s="2" t="n">
        <v>535.264193526729</v>
      </c>
      <c r="I80" s="2" t="n">
        <v>411.653849927954</v>
      </c>
      <c r="J80" s="2" t="n">
        <v>0</v>
      </c>
      <c r="K80" s="2" t="n">
        <v>81113.4506034799</v>
      </c>
    </row>
    <row r="81" customFormat="false" ht="11.25" hidden="false" customHeight="false" outlineLevel="0" collapsed="false">
      <c r="A81" s="11" t="s">
        <v>47</v>
      </c>
      <c r="B81" s="2" t="n">
        <v>1890.19816451218</v>
      </c>
      <c r="C81" s="2" t="n">
        <v>381.560939331808</v>
      </c>
      <c r="D81" s="2" t="n">
        <v>2934.0902869951</v>
      </c>
      <c r="E81" s="2" t="n">
        <v>0</v>
      </c>
      <c r="F81" s="2" t="n">
        <v>14.0052781895087</v>
      </c>
      <c r="G81" s="2" t="n">
        <v>2058.28112814845</v>
      </c>
      <c r="H81" s="2" t="n">
        <v>53.5545146079834</v>
      </c>
      <c r="I81" s="2" t="n">
        <v>17.1572146446518</v>
      </c>
      <c r="J81" s="2" t="n">
        <v>0</v>
      </c>
      <c r="K81" s="2" t="n">
        <v>7348.84752642968</v>
      </c>
    </row>
    <row r="82" customFormat="false" ht="11.25" hidden="false" customHeight="false" outlineLevel="0" collapsed="false">
      <c r="A82" s="11" t="s">
        <v>48</v>
      </c>
      <c r="B82" s="2" t="n">
        <v>2477.52121346713</v>
      </c>
      <c r="C82" s="2" t="n">
        <v>147.496991638563</v>
      </c>
      <c r="D82" s="2" t="n">
        <v>1674.71633604818</v>
      </c>
      <c r="E82" s="2" t="n">
        <v>134.57162482505</v>
      </c>
      <c r="F82" s="2" t="n">
        <v>283.093266951407</v>
      </c>
      <c r="G82" s="2" t="n">
        <v>1181.75357775517</v>
      </c>
      <c r="H82" s="2" t="n">
        <v>70.2515661555465</v>
      </c>
      <c r="I82" s="2" t="n">
        <v>4.99826986938805</v>
      </c>
      <c r="J82" s="2" t="n">
        <v>0</v>
      </c>
      <c r="K82" s="2" t="n">
        <v>5974.40284671043</v>
      </c>
    </row>
    <row r="83" customFormat="false" ht="11.25" hidden="false" customHeight="false" outlineLevel="0" collapsed="false">
      <c r="A83" s="11" t="s">
        <v>49</v>
      </c>
      <c r="B83" s="2" t="n">
        <v>1840.23818992186</v>
      </c>
      <c r="C83" s="2" t="n">
        <v>8971.99667401757</v>
      </c>
      <c r="D83" s="2" t="n">
        <v>3064.322640954</v>
      </c>
      <c r="E83" s="2" t="n">
        <v>83.6412277213405</v>
      </c>
      <c r="F83" s="2" t="n">
        <v>79.2880125189152</v>
      </c>
      <c r="G83" s="2" t="n">
        <v>762.490768332929</v>
      </c>
      <c r="H83" s="2" t="n">
        <v>1377.38796758717</v>
      </c>
      <c r="I83" s="2" t="n">
        <v>1.31541572198092</v>
      </c>
      <c r="J83" s="2" t="n">
        <v>0</v>
      </c>
      <c r="K83" s="2" t="n">
        <v>16180.6808967758</v>
      </c>
    </row>
    <row r="84" customFormat="false" ht="11.25" hidden="false" customHeight="false" outlineLevel="0" collapsed="false">
      <c r="A84" s="11" t="s">
        <v>12</v>
      </c>
      <c r="B84" s="2" t="n">
        <v>280909.829207704</v>
      </c>
      <c r="C84" s="2" t="n">
        <v>45552.4193423438</v>
      </c>
      <c r="D84" s="2" t="n">
        <v>272797.64495654</v>
      </c>
      <c r="E84" s="2" t="n">
        <v>3822.88627102625</v>
      </c>
      <c r="F84" s="2" t="n">
        <v>67596.4808626896</v>
      </c>
      <c r="G84" s="2" t="n">
        <v>55084.4525815098</v>
      </c>
      <c r="H84" s="2" t="n">
        <v>19704.7550186699</v>
      </c>
      <c r="I84" s="2" t="n">
        <v>10207.7613142795</v>
      </c>
      <c r="J84" s="2" t="n">
        <v>2.84619397088216</v>
      </c>
      <c r="K84" s="2" t="n">
        <v>755679.075748733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23287.026086238</v>
      </c>
      <c r="C88" s="2" t="n">
        <v>4210.33430255078</v>
      </c>
      <c r="D88" s="2" t="n">
        <v>28280.3069819808</v>
      </c>
      <c r="E88" s="2" t="n">
        <v>218.075475011233</v>
      </c>
      <c r="F88" s="2" t="n">
        <v>2117.33849101623</v>
      </c>
      <c r="G88" s="2" t="n">
        <v>105.557592691102</v>
      </c>
      <c r="H88" s="2" t="n">
        <v>2862.53724945385</v>
      </c>
      <c r="I88" s="2" t="n">
        <v>3324.88289339813</v>
      </c>
      <c r="J88" s="2" t="n">
        <v>0</v>
      </c>
      <c r="K88" s="2" t="n">
        <v>64406.0590723401</v>
      </c>
    </row>
    <row r="89" customFormat="false" ht="11.25" hidden="false" customHeight="false" outlineLevel="0" collapsed="false">
      <c r="A89" s="11" t="s">
        <v>15</v>
      </c>
      <c r="B89" s="2" t="n">
        <v>14011.7685033596</v>
      </c>
      <c r="C89" s="2" t="n">
        <v>1510.94733689</v>
      </c>
      <c r="D89" s="2" t="n">
        <v>6968.43208850005</v>
      </c>
      <c r="E89" s="2" t="n">
        <v>0.932721159755613</v>
      </c>
      <c r="F89" s="2" t="n">
        <v>566.7613504315</v>
      </c>
      <c r="G89" s="2" t="n">
        <v>2.40772206355519</v>
      </c>
      <c r="H89" s="2" t="n">
        <v>455.580058566212</v>
      </c>
      <c r="I89" s="2" t="n">
        <v>365.359169950472</v>
      </c>
      <c r="J89" s="2" t="n">
        <v>0</v>
      </c>
      <c r="K89" s="2" t="n">
        <v>23882.1889509211</v>
      </c>
    </row>
    <row r="90" customFormat="false" ht="11.25" hidden="false" customHeight="false" outlineLevel="0" collapsed="false">
      <c r="A90" s="11" t="s">
        <v>16</v>
      </c>
      <c r="B90" s="2" t="n">
        <v>741.728168075733</v>
      </c>
      <c r="C90" s="2" t="n">
        <v>412.59793313949</v>
      </c>
      <c r="D90" s="2" t="n">
        <v>1129.07755633254</v>
      </c>
      <c r="E90" s="2" t="n">
        <v>26.634715199843</v>
      </c>
      <c r="F90" s="2" t="n">
        <v>131.039576092177</v>
      </c>
      <c r="G90" s="2" t="n">
        <v>18.8496439029681</v>
      </c>
      <c r="H90" s="2" t="n">
        <v>189.610953017916</v>
      </c>
      <c r="I90" s="2" t="n">
        <v>195.092110087953</v>
      </c>
      <c r="J90" s="2" t="n">
        <v>0</v>
      </c>
      <c r="K90" s="2" t="n">
        <v>2844.63065584862</v>
      </c>
    </row>
    <row r="91" customFormat="false" ht="11.25" hidden="false" customHeight="false" outlineLevel="0" collapsed="false">
      <c r="A91" s="11" t="s">
        <v>17</v>
      </c>
      <c r="B91" s="2" t="n">
        <v>278.983819405352</v>
      </c>
      <c r="C91" s="2" t="n">
        <v>54.764056665651</v>
      </c>
      <c r="D91" s="2" t="n">
        <v>4674.74629054832</v>
      </c>
      <c r="E91" s="2" t="n">
        <v>0.0929622418361076</v>
      </c>
      <c r="F91" s="2" t="n">
        <v>670.461247656577</v>
      </c>
      <c r="G91" s="2" t="n">
        <v>4.68736281613618</v>
      </c>
      <c r="H91" s="2" t="n">
        <v>648.930159533536</v>
      </c>
      <c r="I91" s="2" t="n">
        <v>1848.98490396484</v>
      </c>
      <c r="J91" s="2" t="n">
        <v>0</v>
      </c>
      <c r="K91" s="2" t="n">
        <v>8181.65080283225</v>
      </c>
    </row>
    <row r="92" customFormat="false" ht="11.25" hidden="false" customHeight="false" outlineLevel="0" collapsed="false">
      <c r="A92" s="11" t="s">
        <v>18</v>
      </c>
      <c r="B92" s="2" t="n">
        <v>223.139334906805</v>
      </c>
      <c r="C92" s="2" t="n">
        <v>666.718484508875</v>
      </c>
      <c r="D92" s="2" t="n">
        <v>5373.01615993637</v>
      </c>
      <c r="E92" s="2" t="n">
        <v>152.210177299653</v>
      </c>
      <c r="F92" s="2" t="n">
        <v>48.6027258595134</v>
      </c>
      <c r="G92" s="2" t="n">
        <v>60.6563134273629</v>
      </c>
      <c r="H92" s="2" t="n">
        <v>113.518775790566</v>
      </c>
      <c r="I92" s="2" t="n">
        <v>109.328760968253</v>
      </c>
      <c r="J92" s="2" t="n">
        <v>0</v>
      </c>
      <c r="K92" s="2" t="n">
        <v>6747.1907326974</v>
      </c>
    </row>
    <row r="93" customFormat="false" ht="11.25" hidden="false" customHeight="false" outlineLevel="0" collapsed="false">
      <c r="A93" s="11" t="s">
        <v>19</v>
      </c>
      <c r="B93" s="2" t="n">
        <v>1201.54523904208</v>
      </c>
      <c r="C93" s="2" t="n">
        <v>553.170270675061</v>
      </c>
      <c r="D93" s="2" t="n">
        <v>3792.80885413708</v>
      </c>
      <c r="E93" s="2" t="n">
        <v>0.48288720064867</v>
      </c>
      <c r="F93" s="2" t="n">
        <v>93.8815351164869</v>
      </c>
      <c r="G93" s="2" t="n">
        <v>5.00446735217712</v>
      </c>
      <c r="H93" s="2" t="n">
        <v>105.777086873215</v>
      </c>
      <c r="I93" s="2" t="n">
        <v>27.3179876773384</v>
      </c>
      <c r="J93" s="2" t="n">
        <v>0</v>
      </c>
      <c r="K93" s="2" t="n">
        <v>5779.98832807408</v>
      </c>
    </row>
    <row r="94" customFormat="false" ht="11.25" hidden="false" customHeight="false" outlineLevel="0" collapsed="false">
      <c r="A94" s="11" t="s">
        <v>20</v>
      </c>
      <c r="B94" s="2" t="n">
        <v>558.446910813058</v>
      </c>
      <c r="C94" s="2" t="n">
        <v>189.723540621917</v>
      </c>
      <c r="D94" s="2" t="n">
        <v>582.545306181473</v>
      </c>
      <c r="E94" s="2" t="n">
        <v>6.28734628951541</v>
      </c>
      <c r="F94" s="2" t="n">
        <v>46.8488382302055</v>
      </c>
      <c r="G94" s="2" t="n">
        <v>0.122916741983298</v>
      </c>
      <c r="H94" s="2" t="n">
        <v>54.2067996715334</v>
      </c>
      <c r="I94" s="2" t="n">
        <v>109.159363105352</v>
      </c>
      <c r="J94" s="2" t="n">
        <v>0</v>
      </c>
      <c r="K94" s="2" t="n">
        <v>1547.34102165504</v>
      </c>
    </row>
    <row r="95" customFormat="false" ht="11.25" hidden="false" customHeight="false" outlineLevel="0" collapsed="false">
      <c r="A95" s="11" t="s">
        <v>21</v>
      </c>
      <c r="B95" s="2" t="n">
        <v>14.122513905602</v>
      </c>
      <c r="C95" s="2" t="n">
        <v>18.9679125328596</v>
      </c>
      <c r="D95" s="2" t="n">
        <v>686.575735821967</v>
      </c>
      <c r="E95" s="2" t="n">
        <v>43.3766984976269</v>
      </c>
      <c r="F95" s="2" t="n">
        <v>0</v>
      </c>
      <c r="G95" s="2" t="n">
        <v>0</v>
      </c>
      <c r="H95" s="2" t="n">
        <v>2.77492291880781</v>
      </c>
      <c r="I95" s="2" t="n">
        <v>0</v>
      </c>
      <c r="J95" s="2" t="n">
        <v>0</v>
      </c>
      <c r="K95" s="2" t="n">
        <v>765.817783676863</v>
      </c>
    </row>
    <row r="96" customFormat="false" ht="11.25" hidden="false" customHeight="false" outlineLevel="0" collapsed="false">
      <c r="A96" s="11" t="s">
        <v>22</v>
      </c>
      <c r="B96" s="2" t="n">
        <v>1125.74485996271</v>
      </c>
      <c r="C96" s="2" t="n">
        <v>977.921984020824</v>
      </c>
      <c r="D96" s="2" t="n">
        <v>727.230706461392</v>
      </c>
      <c r="E96" s="2" t="n">
        <v>23.1264234843281</v>
      </c>
      <c r="F96" s="2" t="n">
        <v>95.6602126769511</v>
      </c>
      <c r="G96" s="2" t="n">
        <v>0</v>
      </c>
      <c r="H96" s="2" t="n">
        <v>100.877976728452</v>
      </c>
      <c r="I96" s="2" t="n">
        <v>34.8174583090168</v>
      </c>
      <c r="J96" s="2" t="n">
        <v>0</v>
      </c>
      <c r="K96" s="2" t="n">
        <v>3085.37962164368</v>
      </c>
    </row>
    <row r="97" customFormat="false" ht="11.25" hidden="false" customHeight="false" outlineLevel="0" collapsed="false">
      <c r="A97" s="11" t="s">
        <v>23</v>
      </c>
      <c r="B97" s="2" t="n">
        <v>1099.32499083289</v>
      </c>
      <c r="C97" s="2" t="n">
        <v>942.710469097802</v>
      </c>
      <c r="D97" s="2" t="n">
        <v>719.442019966224</v>
      </c>
      <c r="E97" s="2" t="n">
        <v>23.1264234843281</v>
      </c>
      <c r="F97" s="2" t="n">
        <v>95.6602126769511</v>
      </c>
      <c r="G97" s="2" t="n">
        <v>0</v>
      </c>
      <c r="H97" s="2" t="n">
        <v>97.1589705981087</v>
      </c>
      <c r="I97" s="2" t="n">
        <v>34.8174583090168</v>
      </c>
      <c r="J97" s="2" t="n">
        <v>0</v>
      </c>
      <c r="K97" s="2" t="n">
        <v>3012.24054496532</v>
      </c>
    </row>
    <row r="98" customFormat="false" ht="11.25" hidden="false" customHeight="false" outlineLevel="0" collapsed="false">
      <c r="A98" s="11" t="s">
        <v>24</v>
      </c>
      <c r="B98" s="2" t="n">
        <v>715.125473203634</v>
      </c>
      <c r="C98" s="2" t="n">
        <v>4198.05967143012</v>
      </c>
      <c r="D98" s="2" t="n">
        <v>9035.07155510337</v>
      </c>
      <c r="E98" s="2" t="n">
        <v>80.8027806039447</v>
      </c>
      <c r="F98" s="2" t="n">
        <v>3948.03875492571</v>
      </c>
      <c r="G98" s="2" t="n">
        <v>16.9878167817505</v>
      </c>
      <c r="H98" s="2" t="n">
        <v>104.676517221255</v>
      </c>
      <c r="I98" s="2" t="n">
        <v>132.544531496124</v>
      </c>
      <c r="J98" s="2" t="n">
        <v>0</v>
      </c>
      <c r="K98" s="2" t="n">
        <v>18231.3071007659</v>
      </c>
    </row>
    <row r="99" customFormat="false" ht="11.25" hidden="false" customHeight="false" outlineLevel="0" collapsed="false">
      <c r="A99" s="11" t="s">
        <v>25</v>
      </c>
      <c r="B99" s="2" t="n">
        <v>430.173994329303</v>
      </c>
      <c r="C99" s="2" t="n">
        <v>526.537104845915</v>
      </c>
      <c r="D99" s="2" t="n">
        <v>1362.89463762802</v>
      </c>
      <c r="E99" s="2" t="n">
        <v>13.2316257546726</v>
      </c>
      <c r="F99" s="2" t="n">
        <v>529.953983690291</v>
      </c>
      <c r="G99" s="2" t="n">
        <v>7.64717730481803</v>
      </c>
      <c r="H99" s="2" t="n">
        <v>6.91794016330367</v>
      </c>
      <c r="I99" s="2" t="n">
        <v>0.242218285672969</v>
      </c>
      <c r="J99" s="2" t="n">
        <v>0</v>
      </c>
      <c r="K99" s="2" t="n">
        <v>2877.59868200199</v>
      </c>
    </row>
    <row r="100" customFormat="false" ht="11.25" hidden="false" customHeight="false" outlineLevel="0" collapsed="false">
      <c r="A100" s="11" t="s">
        <v>26</v>
      </c>
      <c r="B100" s="2" t="n">
        <v>20.1154797626364</v>
      </c>
      <c r="C100" s="2" t="n">
        <v>735.366451992749</v>
      </c>
      <c r="D100" s="2" t="n">
        <v>2281.16378397641</v>
      </c>
      <c r="E100" s="2" t="n">
        <v>16.0468323116094</v>
      </c>
      <c r="F100" s="2" t="n">
        <v>241.941464775057</v>
      </c>
      <c r="G100" s="2" t="n">
        <v>0.669844598119064</v>
      </c>
      <c r="H100" s="2" t="n">
        <v>25.6312394449121</v>
      </c>
      <c r="I100" s="2" t="n">
        <v>129.159672979492</v>
      </c>
      <c r="J100" s="2" t="n">
        <v>0</v>
      </c>
      <c r="K100" s="2" t="n">
        <v>3450.09476984098</v>
      </c>
    </row>
    <row r="101" customFormat="false" ht="11.25" hidden="false" customHeight="false" outlineLevel="0" collapsed="false">
      <c r="A101" s="11" t="s">
        <v>27</v>
      </c>
      <c r="B101" s="2" t="n">
        <v>0.495282166226818</v>
      </c>
      <c r="C101" s="2" t="n">
        <v>400.173013061195</v>
      </c>
      <c r="D101" s="2" t="n">
        <v>1424.06275984238</v>
      </c>
      <c r="E101" s="2" t="n">
        <v>31.8297551477841</v>
      </c>
      <c r="F101" s="2" t="n">
        <v>407.533040330119</v>
      </c>
      <c r="G101" s="2" t="n">
        <v>6.73924607621871</v>
      </c>
      <c r="H101" s="2" t="n">
        <v>22.364133101272</v>
      </c>
      <c r="I101" s="2" t="n">
        <v>0</v>
      </c>
      <c r="J101" s="2" t="n">
        <v>0</v>
      </c>
      <c r="K101" s="2" t="n">
        <v>2293.19722972519</v>
      </c>
    </row>
    <row r="102" customFormat="false" ht="11.25" hidden="false" customHeight="false" outlineLevel="0" collapsed="false">
      <c r="A102" s="11" t="s">
        <v>28</v>
      </c>
      <c r="B102" s="2" t="n">
        <v>259.743217629773</v>
      </c>
      <c r="C102" s="2" t="n">
        <v>2513.48933774732</v>
      </c>
      <c r="D102" s="2" t="n">
        <v>3838.44660093892</v>
      </c>
      <c r="E102" s="2" t="n">
        <v>19.6935344760803</v>
      </c>
      <c r="F102" s="2" t="n">
        <v>2369.69740790282</v>
      </c>
      <c r="G102" s="2" t="n">
        <v>1.93154880259468</v>
      </c>
      <c r="H102" s="2" t="n">
        <v>49.7528753737857</v>
      </c>
      <c r="I102" s="2" t="n">
        <v>3.14212377406044</v>
      </c>
      <c r="J102" s="2" t="n">
        <v>0</v>
      </c>
      <c r="K102" s="2" t="n">
        <v>9055.89664664536</v>
      </c>
    </row>
    <row r="103" customFormat="false" ht="11.25" hidden="false" customHeight="false" outlineLevel="0" collapsed="false">
      <c r="A103" s="11" t="s">
        <v>29</v>
      </c>
      <c r="B103" s="2" t="n">
        <v>386.711047529528</v>
      </c>
      <c r="C103" s="2" t="n">
        <v>1673.26457570483</v>
      </c>
      <c r="D103" s="2" t="n">
        <v>6192.3440429279</v>
      </c>
      <c r="E103" s="2" t="n">
        <v>42.3918151910632</v>
      </c>
      <c r="F103" s="2" t="n">
        <v>2956.16055612079</v>
      </c>
      <c r="G103" s="2" t="n">
        <v>8.33922954959794</v>
      </c>
      <c r="H103" s="2" t="n">
        <v>46.6799568242032</v>
      </c>
      <c r="I103" s="2" t="n">
        <v>239.934513265195</v>
      </c>
      <c r="J103" s="2" t="n">
        <v>0</v>
      </c>
      <c r="K103" s="2" t="n">
        <v>11545.8257371131</v>
      </c>
    </row>
    <row r="104" customFormat="false" ht="11.25" hidden="false" customHeight="false" outlineLevel="0" collapsed="false">
      <c r="A104" s="11" t="s">
        <v>30</v>
      </c>
      <c r="B104" s="2" t="n">
        <v>352.043361721248</v>
      </c>
      <c r="C104" s="2" t="n">
        <v>1195.37977658075</v>
      </c>
      <c r="D104" s="2" t="n">
        <v>2801.89384744896</v>
      </c>
      <c r="E104" s="2" t="n">
        <v>3.47833721536769</v>
      </c>
      <c r="F104" s="2" t="n">
        <v>76.8906195933418</v>
      </c>
      <c r="G104" s="2" t="n">
        <v>0</v>
      </c>
      <c r="H104" s="2" t="n">
        <v>36.1313246603005</v>
      </c>
      <c r="I104" s="2" t="n">
        <v>59.346578731272</v>
      </c>
      <c r="J104" s="2" t="n">
        <v>0</v>
      </c>
      <c r="K104" s="2" t="n">
        <v>4525.16384595124</v>
      </c>
    </row>
    <row r="105" customFormat="false" ht="11.25" hidden="false" customHeight="false" outlineLevel="0" collapsed="false">
      <c r="A105" s="11" t="s">
        <v>31</v>
      </c>
      <c r="B105" s="2" t="n">
        <v>111.471540642576</v>
      </c>
      <c r="C105" s="2" t="n">
        <v>448.608406885403</v>
      </c>
      <c r="D105" s="2" t="n">
        <v>2887.73569801732</v>
      </c>
      <c r="E105" s="2" t="n">
        <v>57.2187763070233</v>
      </c>
      <c r="F105" s="2" t="n">
        <v>1822.57846271439</v>
      </c>
      <c r="G105" s="2" t="n">
        <v>11.7576577646712</v>
      </c>
      <c r="H105" s="2" t="n">
        <v>12.0949041197767</v>
      </c>
      <c r="I105" s="2" t="n">
        <v>7.50411874377024</v>
      </c>
      <c r="J105" s="2" t="n">
        <v>0</v>
      </c>
      <c r="K105" s="2" t="n">
        <v>5358.96956519494</v>
      </c>
    </row>
    <row r="106" customFormat="false" ht="11.25" hidden="false" customHeight="false" outlineLevel="0" collapsed="false">
      <c r="A106" s="11" t="s">
        <v>32</v>
      </c>
      <c r="B106" s="2" t="n">
        <v>10.3337860938815</v>
      </c>
      <c r="C106" s="2" t="n">
        <v>22.1436060053608</v>
      </c>
      <c r="D106" s="2" t="n">
        <v>485.619257644853</v>
      </c>
      <c r="E106" s="2" t="n">
        <v>0</v>
      </c>
      <c r="F106" s="2" t="n">
        <v>23.137269079209</v>
      </c>
      <c r="G106" s="2" t="n">
        <v>2.40255749456429</v>
      </c>
      <c r="H106" s="2" t="n">
        <v>2.38499795999525</v>
      </c>
      <c r="I106" s="2" t="n">
        <v>0</v>
      </c>
      <c r="J106" s="2" t="n">
        <v>0</v>
      </c>
      <c r="K106" s="2" t="n">
        <v>546.021474277864</v>
      </c>
    </row>
    <row r="107" customFormat="false" ht="11.25" hidden="false" customHeight="false" outlineLevel="0" collapsed="false">
      <c r="A107" s="11" t="s">
        <v>33</v>
      </c>
      <c r="B107" s="2" t="n">
        <v>53.6376641687368</v>
      </c>
      <c r="C107" s="2" t="n">
        <v>368.108786481224</v>
      </c>
      <c r="D107" s="2" t="n">
        <v>2118.61775475528</v>
      </c>
      <c r="E107" s="2" t="n">
        <v>57.1464723411508</v>
      </c>
      <c r="F107" s="2" t="n">
        <v>489.254081300645</v>
      </c>
      <c r="G107" s="2" t="n">
        <v>9.35510027010696</v>
      </c>
      <c r="H107" s="2" t="n">
        <v>8.22354320420189</v>
      </c>
      <c r="I107" s="2" t="n">
        <v>0</v>
      </c>
      <c r="J107" s="2" t="n">
        <v>0</v>
      </c>
      <c r="K107" s="2" t="n">
        <v>3104.34340252134</v>
      </c>
    </row>
    <row r="108" customFormat="false" ht="11.25" hidden="false" customHeight="false" outlineLevel="0" collapsed="false">
      <c r="A108" s="11" t="s">
        <v>34</v>
      </c>
      <c r="B108" s="2" t="n">
        <v>2.02296167373352</v>
      </c>
      <c r="C108" s="2" t="n">
        <v>128.042060249862</v>
      </c>
      <c r="D108" s="2" t="n">
        <v>382.000960609832</v>
      </c>
      <c r="E108" s="2" t="n">
        <v>1.18062047131857</v>
      </c>
      <c r="F108" s="2" t="n">
        <v>290.403714358018</v>
      </c>
      <c r="G108" s="2" t="n">
        <v>4.028363812898</v>
      </c>
      <c r="H108" s="2" t="n">
        <v>0.315555165343676</v>
      </c>
      <c r="I108" s="2" t="n">
        <v>34.9822080598264</v>
      </c>
      <c r="J108" s="2" t="n">
        <v>0</v>
      </c>
      <c r="K108" s="2" t="n">
        <v>842.976444400833</v>
      </c>
    </row>
    <row r="109" customFormat="false" ht="11.25" hidden="false" customHeight="false" outlineLevel="0" collapsed="false">
      <c r="A109" s="11" t="s">
        <v>35</v>
      </c>
      <c r="B109" s="2" t="n">
        <v>315.216369617874</v>
      </c>
      <c r="C109" s="2" t="n">
        <v>1996.43231574109</v>
      </c>
      <c r="D109" s="2" t="n">
        <v>7316.94340148843</v>
      </c>
      <c r="E109" s="2" t="n">
        <v>24.2838033951877</v>
      </c>
      <c r="F109" s="2" t="n">
        <v>181.586762176763</v>
      </c>
      <c r="G109" s="2" t="n">
        <v>31.5007721030641</v>
      </c>
      <c r="H109" s="2" t="n">
        <v>40.491770259313</v>
      </c>
      <c r="I109" s="2" t="n">
        <v>70.29494853507</v>
      </c>
      <c r="J109" s="2" t="n">
        <v>0</v>
      </c>
      <c r="K109" s="2" t="n">
        <v>9976.75014331679</v>
      </c>
    </row>
    <row r="110" customFormat="false" ht="11.25" hidden="false" customHeight="false" outlineLevel="0" collapsed="false">
      <c r="A110" s="11" t="s">
        <v>36</v>
      </c>
      <c r="B110" s="2" t="n">
        <v>297.142443977338</v>
      </c>
      <c r="C110" s="2" t="n">
        <v>1473.77121992284</v>
      </c>
      <c r="D110" s="2" t="n">
        <v>3397.61448558311</v>
      </c>
      <c r="E110" s="2" t="n">
        <v>6.00122916741983</v>
      </c>
      <c r="F110" s="2" t="n">
        <v>16.9279077814561</v>
      </c>
      <c r="G110" s="2" t="n">
        <v>30.8381579015323</v>
      </c>
      <c r="H110" s="2" t="n">
        <v>35.9433343490319</v>
      </c>
      <c r="I110" s="2" t="n">
        <v>32.065259493769</v>
      </c>
      <c r="J110" s="2" t="n">
        <v>0</v>
      </c>
      <c r="K110" s="2" t="n">
        <v>5290.30403817649</v>
      </c>
    </row>
    <row r="111" customFormat="false" ht="11.25" hidden="false" customHeight="false" outlineLevel="0" collapsed="false">
      <c r="A111" s="11" t="s">
        <v>37</v>
      </c>
      <c r="B111" s="2" t="n">
        <v>18.069793985343</v>
      </c>
      <c r="C111" s="2" t="n">
        <v>519.93213756346</v>
      </c>
      <c r="D111" s="2" t="n">
        <v>3742.34430115635</v>
      </c>
      <c r="E111" s="2" t="n">
        <v>0.516456899089486</v>
      </c>
      <c r="F111" s="2" t="n">
        <v>3.09874139453692</v>
      </c>
      <c r="G111" s="2" t="n">
        <v>0.661581287733632</v>
      </c>
      <c r="H111" s="2" t="n">
        <v>4.54585362578566</v>
      </c>
      <c r="I111" s="2" t="n">
        <v>1.48739586937772</v>
      </c>
      <c r="J111" s="2" t="n">
        <v>0</v>
      </c>
      <c r="K111" s="2" t="n">
        <v>4290.65626178167</v>
      </c>
    </row>
    <row r="112" customFormat="false" ht="11.25" hidden="false" customHeight="false" outlineLevel="0" collapsed="false">
      <c r="A112" s="11" t="s">
        <v>38</v>
      </c>
      <c r="B112" s="2" t="n">
        <v>875.434727594809</v>
      </c>
      <c r="C112" s="2" t="n">
        <v>2181.30994127885</v>
      </c>
      <c r="D112" s="2" t="n">
        <v>26447.335857086</v>
      </c>
      <c r="E112" s="2" t="n">
        <v>12.1233092492266</v>
      </c>
      <c r="F112" s="2" t="n">
        <v>2538.99301233816</v>
      </c>
      <c r="G112" s="2" t="n">
        <v>63.5670645106313</v>
      </c>
      <c r="H112" s="2" t="n">
        <v>286.116605638676</v>
      </c>
      <c r="I112" s="2" t="n">
        <v>404.326359443673</v>
      </c>
      <c r="J112" s="2" t="n">
        <v>0</v>
      </c>
      <c r="K112" s="2" t="n">
        <v>32809.2068771401</v>
      </c>
    </row>
    <row r="113" customFormat="false" ht="11.25" hidden="false" customHeight="false" outlineLevel="0" collapsed="false">
      <c r="A113" s="11" t="s">
        <v>39</v>
      </c>
      <c r="B113" s="2" t="n">
        <v>327.298878772072</v>
      </c>
      <c r="C113" s="2" t="n">
        <v>292.91576071519</v>
      </c>
      <c r="D113" s="2" t="n">
        <v>2301.3598310153</v>
      </c>
      <c r="E113" s="2" t="n">
        <v>0.0872812159461232</v>
      </c>
      <c r="F113" s="2" t="n">
        <v>21.8580053401643</v>
      </c>
      <c r="G113" s="2" t="n">
        <v>0</v>
      </c>
      <c r="H113" s="2" t="n">
        <v>40.6214009409845</v>
      </c>
      <c r="I113" s="2" t="n">
        <v>212.570560923838</v>
      </c>
      <c r="J113" s="2" t="n">
        <v>0</v>
      </c>
      <c r="K113" s="2" t="n">
        <v>3196.7117189235</v>
      </c>
    </row>
    <row r="114" customFormat="false" ht="11.25" hidden="false" customHeight="false" outlineLevel="0" collapsed="false">
      <c r="A114" s="11" t="s">
        <v>40</v>
      </c>
      <c r="B114" s="2" t="n">
        <v>4.22151869315746</v>
      </c>
      <c r="C114" s="2" t="n">
        <v>20.3112169273913</v>
      </c>
      <c r="D114" s="2" t="n">
        <v>86.8246680473281</v>
      </c>
      <c r="E114" s="2" t="n">
        <v>0.0986432677260919</v>
      </c>
      <c r="F114" s="2" t="n">
        <v>62.4577150913871</v>
      </c>
      <c r="G114" s="2" t="n">
        <v>1.59326953369107</v>
      </c>
      <c r="H114" s="2" t="n">
        <v>0</v>
      </c>
      <c r="I114" s="2" t="n">
        <v>0.403869295087978</v>
      </c>
      <c r="J114" s="2" t="n">
        <v>0</v>
      </c>
      <c r="K114" s="2" t="n">
        <v>175.910900855769</v>
      </c>
    </row>
    <row r="115" customFormat="false" ht="11.25" hidden="false" customHeight="false" outlineLevel="0" collapsed="false">
      <c r="A115" s="11" t="s">
        <v>41</v>
      </c>
      <c r="B115" s="2" t="n">
        <v>73.988648277358</v>
      </c>
      <c r="C115" s="2" t="n">
        <v>882.152798938165</v>
      </c>
      <c r="D115" s="2" t="n">
        <v>3345.66976712958</v>
      </c>
      <c r="E115" s="2" t="n">
        <v>7.48191109710939</v>
      </c>
      <c r="F115" s="2" t="n">
        <v>687.855516017911</v>
      </c>
      <c r="G115" s="2" t="n">
        <v>6.35345277259886</v>
      </c>
      <c r="H115" s="2" t="n">
        <v>17.2780655590388</v>
      </c>
      <c r="I115" s="2" t="n">
        <v>28.1892504661024</v>
      </c>
      <c r="J115" s="2" t="n">
        <v>0</v>
      </c>
      <c r="K115" s="2" t="n">
        <v>5048.96941025787</v>
      </c>
    </row>
    <row r="116" customFormat="false" ht="11.25" hidden="false" customHeight="false" outlineLevel="0" collapsed="false">
      <c r="A116" s="11" t="s">
        <v>42</v>
      </c>
      <c r="B116" s="2" t="n">
        <v>240.893573726805</v>
      </c>
      <c r="C116" s="2" t="n">
        <v>283.144396184416</v>
      </c>
      <c r="D116" s="2" t="n">
        <v>17295.2651231491</v>
      </c>
      <c r="E116" s="2" t="n">
        <v>4.18330088262484</v>
      </c>
      <c r="F116" s="2" t="n">
        <v>1656.91819839175</v>
      </c>
      <c r="G116" s="2" t="n">
        <v>55.6193092905432</v>
      </c>
      <c r="H116" s="2" t="n">
        <v>203.00061458371</v>
      </c>
      <c r="I116" s="2" t="n">
        <v>141.704927515274</v>
      </c>
      <c r="J116" s="2" t="n">
        <v>0</v>
      </c>
      <c r="K116" s="2" t="n">
        <v>19880.7294437243</v>
      </c>
    </row>
    <row r="117" customFormat="false" ht="11.25" hidden="false" customHeight="false" outlineLevel="0" collapsed="false">
      <c r="A117" s="11" t="s">
        <v>43</v>
      </c>
      <c r="B117" s="2" t="n">
        <v>1803.19583529157</v>
      </c>
      <c r="C117" s="2" t="n">
        <v>1883.41295377194</v>
      </c>
      <c r="D117" s="2" t="n">
        <v>24477.414306889</v>
      </c>
      <c r="E117" s="2" t="n">
        <v>186.564373770187</v>
      </c>
      <c r="F117" s="2" t="n">
        <v>32853.8607735491</v>
      </c>
      <c r="G117" s="2" t="n">
        <v>13.516193506071</v>
      </c>
      <c r="H117" s="2" t="n">
        <v>160.781295996943</v>
      </c>
      <c r="I117" s="2" t="n">
        <v>425.956090834439</v>
      </c>
      <c r="J117" s="2" t="n">
        <v>0</v>
      </c>
      <c r="K117" s="2" t="n">
        <v>61804.7018236093</v>
      </c>
    </row>
    <row r="118" customFormat="false" ht="11.25" hidden="false" customHeight="false" outlineLevel="0" collapsed="false">
      <c r="A118" s="11" t="s">
        <v>44</v>
      </c>
      <c r="B118" s="2" t="n">
        <v>476.946396938444</v>
      </c>
      <c r="C118" s="2" t="n">
        <v>456.558227933088</v>
      </c>
      <c r="D118" s="2" t="n">
        <v>3183.89842325709</v>
      </c>
      <c r="E118" s="2" t="n">
        <v>75.9413718128154</v>
      </c>
      <c r="F118" s="2" t="n">
        <v>1524.9009693896</v>
      </c>
      <c r="G118" s="2" t="n">
        <v>0</v>
      </c>
      <c r="H118" s="2" t="n">
        <v>31.6825649315436</v>
      </c>
      <c r="I118" s="2" t="n">
        <v>7.21593579407831</v>
      </c>
      <c r="J118" s="2" t="n">
        <v>0</v>
      </c>
      <c r="K118" s="2" t="n">
        <v>5757.14389005666</v>
      </c>
    </row>
    <row r="119" customFormat="false" ht="11.25" hidden="false" customHeight="false" outlineLevel="0" collapsed="false">
      <c r="A119" s="11" t="s">
        <v>45</v>
      </c>
      <c r="B119" s="2" t="n">
        <v>511.411115185382</v>
      </c>
      <c r="C119" s="2" t="n">
        <v>744.949309755354</v>
      </c>
      <c r="D119" s="2" t="n">
        <v>4867.00821682927</v>
      </c>
      <c r="E119" s="2" t="n">
        <v>10.4892396205075</v>
      </c>
      <c r="F119" s="2" t="n">
        <v>519.74466370909</v>
      </c>
      <c r="G119" s="2" t="n">
        <v>11.6564322124497</v>
      </c>
      <c r="H119" s="2" t="n">
        <v>36.7247336373543</v>
      </c>
      <c r="I119" s="2" t="n">
        <v>67.1523083041105</v>
      </c>
      <c r="J119" s="2" t="n">
        <v>0</v>
      </c>
      <c r="K119" s="2" t="n">
        <v>6769.13601925351</v>
      </c>
    </row>
    <row r="120" customFormat="false" ht="11.25" hidden="false" customHeight="false" outlineLevel="0" collapsed="false">
      <c r="A120" s="11" t="s">
        <v>46</v>
      </c>
      <c r="B120" s="2" t="n">
        <v>678.312941893434</v>
      </c>
      <c r="C120" s="2" t="n">
        <v>357.937684310556</v>
      </c>
      <c r="D120" s="2" t="n">
        <v>14462.2593956421</v>
      </c>
      <c r="E120" s="2" t="n">
        <v>58.2971383123222</v>
      </c>
      <c r="F120" s="2" t="n">
        <v>27778.5856311362</v>
      </c>
      <c r="G120" s="2" t="n">
        <v>0</v>
      </c>
      <c r="H120" s="2" t="n">
        <v>81.6518357460478</v>
      </c>
      <c r="I120" s="2" t="n">
        <v>324.873597173948</v>
      </c>
      <c r="J120" s="2" t="n">
        <v>0</v>
      </c>
      <c r="K120" s="2" t="n">
        <v>43741.9182242146</v>
      </c>
    </row>
    <row r="121" customFormat="false" ht="11.25" hidden="false" customHeight="false" outlineLevel="0" collapsed="false">
      <c r="A121" s="11" t="s">
        <v>47</v>
      </c>
      <c r="B121" s="2" t="n">
        <v>100.98694913416</v>
      </c>
      <c r="C121" s="2" t="n">
        <v>248.209185702407</v>
      </c>
      <c r="D121" s="2" t="n">
        <v>1231.05713562675</v>
      </c>
      <c r="E121" s="2" t="n">
        <v>0</v>
      </c>
      <c r="F121" s="2" t="n">
        <v>1395.80791935009</v>
      </c>
      <c r="G121" s="2" t="n">
        <v>1.85924483672215</v>
      </c>
      <c r="H121" s="2" t="n">
        <v>9.12372757931487</v>
      </c>
      <c r="I121" s="2" t="n">
        <v>6.05287485732878</v>
      </c>
      <c r="J121" s="2" t="n">
        <v>0</v>
      </c>
      <c r="K121" s="2" t="n">
        <v>2993.09703708677</v>
      </c>
    </row>
    <row r="122" customFormat="false" ht="11.25" hidden="false" customHeight="false" outlineLevel="0" collapsed="false">
      <c r="A122" s="11" t="s">
        <v>48</v>
      </c>
      <c r="B122" s="2" t="n">
        <v>116.009647414875</v>
      </c>
      <c r="C122" s="2" t="n">
        <v>75.7384042514732</v>
      </c>
      <c r="D122" s="2" t="n">
        <v>1515.62437056815</v>
      </c>
      <c r="E122" s="2" t="n">
        <v>28.0441260774582</v>
      </c>
      <c r="F122" s="2" t="n">
        <v>1072.7754910214</v>
      </c>
      <c r="G122" s="2" t="n">
        <v>0</v>
      </c>
      <c r="H122" s="2" t="n">
        <v>14.0946252330512</v>
      </c>
      <c r="I122" s="2" t="n">
        <v>26.8671208044333</v>
      </c>
      <c r="J122" s="2" t="n">
        <v>0</v>
      </c>
      <c r="K122" s="2" t="n">
        <v>2849.15378537084</v>
      </c>
    </row>
    <row r="123" customFormat="false" ht="11.25" hidden="false" customHeight="false" outlineLevel="0" collapsed="false">
      <c r="A123" s="14" t="s">
        <v>49</v>
      </c>
      <c r="B123" s="2" t="n">
        <v>99.3084642121192</v>
      </c>
      <c r="C123" s="2" t="n">
        <v>1202.6070744266</v>
      </c>
      <c r="D123" s="2" t="n">
        <v>1053.75283405723</v>
      </c>
      <c r="E123" s="2" t="n">
        <v>6.51303795441751</v>
      </c>
      <c r="F123" s="2" t="n">
        <v>73.059542315896</v>
      </c>
      <c r="G123" s="2" t="n">
        <v>1.1398203762905</v>
      </c>
      <c r="H123" s="2" t="n">
        <v>159.734954319387</v>
      </c>
      <c r="I123" s="2" t="n">
        <v>0.262360104737459</v>
      </c>
      <c r="J123" s="2" t="n">
        <v>0</v>
      </c>
      <c r="K123" s="2" t="n">
        <v>2596.37808776669</v>
      </c>
    </row>
    <row r="124" customFormat="false" ht="11.25" hidden="false" customHeight="false" outlineLevel="0" collapsed="false">
      <c r="A124" s="14" t="s">
        <v>12</v>
      </c>
      <c r="B124" s="2" t="n">
        <v>28851.389527287</v>
      </c>
      <c r="C124" s="2" t="n">
        <v>18994.6996028446</v>
      </c>
      <c r="D124" s="2" t="n">
        <v>109002.336451011</v>
      </c>
      <c r="E124" s="2" t="n">
        <v>723.701240013015</v>
      </c>
      <c r="F124" s="2" t="n">
        <v>47950.4557732135</v>
      </c>
      <c r="G124" s="2" t="n">
        <v>256.394511096077</v>
      </c>
      <c r="H124" s="2" t="n">
        <v>3791.17633387906</v>
      </c>
      <c r="I124" s="2" t="n">
        <v>4702.37260299442</v>
      </c>
      <c r="J124" s="2" t="n">
        <v>0</v>
      </c>
      <c r="K124" s="2" t="n">
        <v>214272.526042339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5" min="2" style="2" width="9.28"/>
    <col collapsed="false" customWidth="true" hidden="false" outlineLevel="0" max="6" min="6" style="2" width="7.42"/>
    <col collapsed="false" customWidth="true" hidden="false" outlineLevel="0" max="7" min="7" style="2" width="9.28"/>
    <col collapsed="false" customWidth="true" hidden="false" outlineLevel="0" max="8" min="8" style="2" width="7.85"/>
    <col collapsed="false" customWidth="true" hidden="false" outlineLevel="0" max="11" min="9" style="2" width="9.28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68.2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226978.838659041</v>
      </c>
      <c r="C8" s="2" t="n">
        <v>17462.6040758064</v>
      </c>
      <c r="D8" s="2" t="n">
        <v>104522.190198501</v>
      </c>
      <c r="E8" s="2" t="n">
        <v>6872.52874396688</v>
      </c>
      <c r="F8" s="2" t="n">
        <v>14243.138407074</v>
      </c>
      <c r="G8" s="2" t="n">
        <v>40092.8592799271</v>
      </c>
      <c r="H8" s="2" t="n">
        <v>27784.7793567852</v>
      </c>
      <c r="I8" s="2" t="n">
        <v>17648.2029073082</v>
      </c>
      <c r="J8" s="2" t="n">
        <v>11.2868058838193</v>
      </c>
      <c r="K8" s="2" t="n">
        <v>455616.428434293</v>
      </c>
    </row>
    <row r="9" customFormat="false" ht="11.25" hidden="false" customHeight="false" outlineLevel="0" collapsed="false">
      <c r="A9" s="11" t="s">
        <v>15</v>
      </c>
      <c r="B9" s="2" t="n">
        <v>89612.8201785299</v>
      </c>
      <c r="C9" s="2" t="n">
        <v>5581.68445762943</v>
      </c>
      <c r="D9" s="2" t="n">
        <v>18779.5325380143</v>
      </c>
      <c r="E9" s="2" t="n">
        <v>533.071554276502</v>
      </c>
      <c r="F9" s="2" t="n">
        <v>3192.4025458274</v>
      </c>
      <c r="G9" s="2" t="n">
        <v>1214.97524138996</v>
      </c>
      <c r="H9" s="2" t="n">
        <v>2191.23963636292</v>
      </c>
      <c r="I9" s="2" t="n">
        <v>1148.85793722713</v>
      </c>
      <c r="J9" s="2" t="n">
        <v>0</v>
      </c>
      <c r="K9" s="2" t="n">
        <v>122254.584089258</v>
      </c>
    </row>
    <row r="10" customFormat="false" ht="11.25" hidden="false" customHeight="false" outlineLevel="0" collapsed="false">
      <c r="A10" s="11" t="s">
        <v>16</v>
      </c>
      <c r="B10" s="2" t="n">
        <v>20686.3003112588</v>
      </c>
      <c r="C10" s="2" t="n">
        <v>3037.11865010887</v>
      </c>
      <c r="D10" s="2" t="n">
        <v>8879.90305891781</v>
      </c>
      <c r="E10" s="2" t="n">
        <v>465.03411548202</v>
      </c>
      <c r="F10" s="2" t="n">
        <v>1746.17466466427</v>
      </c>
      <c r="G10" s="2" t="n">
        <v>25892.4020359786</v>
      </c>
      <c r="H10" s="2" t="n">
        <v>17492.1422095832</v>
      </c>
      <c r="I10" s="2" t="n">
        <v>2720.18755192494</v>
      </c>
      <c r="J10" s="2" t="n">
        <v>0</v>
      </c>
      <c r="K10" s="2" t="n">
        <v>80919.2625979185</v>
      </c>
    </row>
    <row r="11" customFormat="false" ht="11.25" hidden="false" customHeight="false" outlineLevel="0" collapsed="false">
      <c r="A11" s="11" t="s">
        <v>17</v>
      </c>
      <c r="B11" s="2" t="n">
        <v>9285.856541898</v>
      </c>
      <c r="C11" s="2" t="n">
        <v>411.394108079487</v>
      </c>
      <c r="D11" s="2" t="n">
        <v>13055.1003876924</v>
      </c>
      <c r="E11" s="2" t="n">
        <v>57.3891781627995</v>
      </c>
      <c r="F11" s="2" t="n">
        <v>2374.60552009008</v>
      </c>
      <c r="G11" s="2" t="n">
        <v>9.71547615601996</v>
      </c>
      <c r="H11" s="2" t="n">
        <v>1447.25287388876</v>
      </c>
      <c r="I11" s="2" t="n">
        <v>5345.69625763328</v>
      </c>
      <c r="J11" s="2" t="n">
        <v>0</v>
      </c>
      <c r="K11" s="2" t="n">
        <v>31987.0103436008</v>
      </c>
    </row>
    <row r="12" customFormat="false" ht="11.25" hidden="false" customHeight="false" outlineLevel="0" collapsed="false">
      <c r="A12" s="11" t="s">
        <v>18</v>
      </c>
      <c r="B12" s="2" t="n">
        <v>7141.39695000478</v>
      </c>
      <c r="C12" s="2" t="n">
        <v>1903.48883052283</v>
      </c>
      <c r="D12" s="2" t="n">
        <v>11725.3881704095</v>
      </c>
      <c r="E12" s="2" t="n">
        <v>3048.13604698591</v>
      </c>
      <c r="F12" s="2" t="n">
        <v>3768.95506881971</v>
      </c>
      <c r="G12" s="2" t="n">
        <v>8356.79449143096</v>
      </c>
      <c r="H12" s="2" t="n">
        <v>846.377620612317</v>
      </c>
      <c r="I12" s="2" t="n">
        <v>1411.0370105016</v>
      </c>
      <c r="J12" s="2" t="n">
        <v>0.414693432087484</v>
      </c>
      <c r="K12" s="2" t="n">
        <v>38201.9888827197</v>
      </c>
    </row>
    <row r="13" customFormat="false" ht="11.25" hidden="false" customHeight="false" outlineLevel="0" collapsed="false">
      <c r="A13" s="11" t="s">
        <v>19</v>
      </c>
      <c r="B13" s="2" t="n">
        <v>33383.7672093659</v>
      </c>
      <c r="C13" s="2" t="n">
        <v>2407.53163495993</v>
      </c>
      <c r="D13" s="2" t="n">
        <v>10667.268686682</v>
      </c>
      <c r="E13" s="2" t="n">
        <v>1344.71185122644</v>
      </c>
      <c r="F13" s="2" t="n">
        <v>309.278960821891</v>
      </c>
      <c r="G13" s="2" t="n">
        <v>2187.25000404771</v>
      </c>
      <c r="H13" s="2" t="n">
        <v>1214.83730325211</v>
      </c>
      <c r="I13" s="2" t="n">
        <v>523.105668738406</v>
      </c>
      <c r="J13" s="2" t="n">
        <v>0</v>
      </c>
      <c r="K13" s="2" t="n">
        <v>52037.7513190943</v>
      </c>
    </row>
    <row r="14" customFormat="false" ht="11.25" hidden="false" customHeight="false" outlineLevel="0" collapsed="false">
      <c r="A14" s="11" t="s">
        <v>20</v>
      </c>
      <c r="B14" s="2" t="n">
        <v>22046.3522954467</v>
      </c>
      <c r="C14" s="2" t="n">
        <v>918.545295057833</v>
      </c>
      <c r="D14" s="2" t="n">
        <v>3136.47348509705</v>
      </c>
      <c r="E14" s="2" t="n">
        <v>131.629857406913</v>
      </c>
      <c r="F14" s="2" t="n">
        <v>123.568132997536</v>
      </c>
      <c r="G14" s="2" t="n">
        <v>96.8317124756828</v>
      </c>
      <c r="H14" s="2" t="n">
        <v>701.445885762519</v>
      </c>
      <c r="I14" s="2" t="n">
        <v>4077.04608810276</v>
      </c>
      <c r="J14" s="2" t="n">
        <v>0</v>
      </c>
      <c r="K14" s="2" t="n">
        <v>31231.892752347</v>
      </c>
    </row>
    <row r="15" customFormat="false" ht="11.25" hidden="false" customHeight="false" outlineLevel="0" collapsed="false">
      <c r="A15" s="11" t="s">
        <v>21</v>
      </c>
      <c r="B15" s="2" t="n">
        <v>787.943313690756</v>
      </c>
      <c r="C15" s="2" t="n">
        <v>366.503638438854</v>
      </c>
      <c r="D15" s="2" t="n">
        <v>4259.62494899988</v>
      </c>
      <c r="E15" s="2" t="n">
        <v>2129.13230076384</v>
      </c>
      <c r="F15" s="2" t="n">
        <v>0</v>
      </c>
      <c r="G15" s="2" t="n">
        <v>193.115629535137</v>
      </c>
      <c r="H15" s="2" t="n">
        <v>9.74295940132316</v>
      </c>
      <c r="I15" s="2" t="n">
        <v>0</v>
      </c>
      <c r="J15" s="2" t="n">
        <v>0</v>
      </c>
      <c r="K15" s="2" t="n">
        <v>7746.06279082979</v>
      </c>
    </row>
    <row r="16" customFormat="false" ht="11.25" hidden="false" customHeight="false" outlineLevel="0" collapsed="false">
      <c r="A16" s="11" t="s">
        <v>22</v>
      </c>
      <c r="B16" s="2" t="n">
        <v>64578.7600625766</v>
      </c>
      <c r="C16" s="2" t="n">
        <v>4550.74200013953</v>
      </c>
      <c r="D16" s="2" t="n">
        <v>7060.51062359661</v>
      </c>
      <c r="E16" s="2" t="n">
        <v>1411.80015466364</v>
      </c>
      <c r="F16" s="2" t="n">
        <v>276.887838273311</v>
      </c>
      <c r="G16" s="2" t="n">
        <v>77.7854194403683</v>
      </c>
      <c r="H16" s="2" t="n">
        <v>1867.60461774683</v>
      </c>
      <c r="I16" s="2" t="n">
        <v>62.9126795996158</v>
      </c>
      <c r="J16" s="2" t="n">
        <v>0</v>
      </c>
      <c r="K16" s="2" t="n">
        <v>79887.0033960365</v>
      </c>
    </row>
    <row r="17" customFormat="false" ht="11.25" hidden="false" customHeight="false" outlineLevel="0" collapsed="false">
      <c r="A17" s="11" t="s">
        <v>23</v>
      </c>
      <c r="B17" s="2" t="n">
        <v>60641.3619648997</v>
      </c>
      <c r="C17" s="2" t="n">
        <v>4528.45751999809</v>
      </c>
      <c r="D17" s="2" t="n">
        <v>6997.10342798334</v>
      </c>
      <c r="E17" s="2" t="n">
        <v>1405.13372901019</v>
      </c>
      <c r="F17" s="2" t="n">
        <v>271.103465325116</v>
      </c>
      <c r="G17" s="2" t="n">
        <v>77.7854194403683</v>
      </c>
      <c r="H17" s="2" t="n">
        <v>1788.97926730458</v>
      </c>
      <c r="I17" s="2" t="n">
        <v>62.9126795996158</v>
      </c>
      <c r="J17" s="2" t="n">
        <v>0</v>
      </c>
      <c r="K17" s="2" t="n">
        <v>75772.837473561</v>
      </c>
    </row>
    <row r="18" customFormat="false" ht="11.25" hidden="false" customHeight="false" outlineLevel="0" collapsed="false">
      <c r="A18" s="11" t="s">
        <v>24</v>
      </c>
      <c r="B18" s="2" t="n">
        <v>49168.2405655594</v>
      </c>
      <c r="C18" s="2" t="n">
        <v>14033.4240025908</v>
      </c>
      <c r="D18" s="2" t="n">
        <v>51318.9048750895</v>
      </c>
      <c r="E18" s="2" t="n">
        <v>2453.037973838</v>
      </c>
      <c r="F18" s="2" t="n">
        <v>8115.6289755682</v>
      </c>
      <c r="G18" s="2" t="n">
        <v>5985.1035445681</v>
      </c>
      <c r="H18" s="2" t="n">
        <v>505.169220803975</v>
      </c>
      <c r="I18" s="2" t="n">
        <v>270.89991291165</v>
      </c>
      <c r="J18" s="2" t="n">
        <v>0</v>
      </c>
      <c r="K18" s="2" t="n">
        <v>131850.40907093</v>
      </c>
    </row>
    <row r="19" customFormat="false" ht="11.25" hidden="false" customHeight="false" outlineLevel="0" collapsed="false">
      <c r="A19" s="11" t="s">
        <v>25</v>
      </c>
      <c r="B19" s="2" t="n">
        <v>21991.0087635018</v>
      </c>
      <c r="C19" s="2" t="n">
        <v>1074.2233249999</v>
      </c>
      <c r="D19" s="2" t="n">
        <v>4491.10530444242</v>
      </c>
      <c r="E19" s="2" t="n">
        <v>515.472496065223</v>
      </c>
      <c r="F19" s="2" t="n">
        <v>1950.13049623206</v>
      </c>
      <c r="G19" s="2" t="n">
        <v>587.541753245384</v>
      </c>
      <c r="H19" s="2" t="n">
        <v>98.9591287278556</v>
      </c>
      <c r="I19" s="2" t="n">
        <v>39.1368171837732</v>
      </c>
      <c r="J19" s="2" t="n">
        <v>0</v>
      </c>
      <c r="K19" s="2" t="n">
        <v>30747.5780843985</v>
      </c>
    </row>
    <row r="20" customFormat="false" ht="11.25" hidden="false" customHeight="false" outlineLevel="0" collapsed="false">
      <c r="A20" s="11" t="s">
        <v>26</v>
      </c>
      <c r="B20" s="2" t="n">
        <v>1406.70819467465</v>
      </c>
      <c r="C20" s="2" t="n">
        <v>2874.73578160381</v>
      </c>
      <c r="D20" s="2" t="n">
        <v>8275.64404336534</v>
      </c>
      <c r="E20" s="2" t="n">
        <v>356.281130638734</v>
      </c>
      <c r="F20" s="2" t="n">
        <v>391.324400738841</v>
      </c>
      <c r="G20" s="2" t="n">
        <v>2178.71436975531</v>
      </c>
      <c r="H20" s="2" t="n">
        <v>54.5987858475184</v>
      </c>
      <c r="I20" s="2" t="n">
        <v>82.0455502399892</v>
      </c>
      <c r="J20" s="2" t="n">
        <v>0</v>
      </c>
      <c r="K20" s="2" t="n">
        <v>15620.0522568642</v>
      </c>
    </row>
    <row r="21" customFormat="false" ht="11.25" hidden="false" customHeight="false" outlineLevel="0" collapsed="false">
      <c r="A21" s="11" t="s">
        <v>27</v>
      </c>
      <c r="B21" s="2" t="n">
        <v>13.3865628243995</v>
      </c>
      <c r="C21" s="2" t="n">
        <v>1399.24406676129</v>
      </c>
      <c r="D21" s="2" t="n">
        <v>4612.72946217522</v>
      </c>
      <c r="E21" s="2" t="n">
        <v>482.195664860789</v>
      </c>
      <c r="F21" s="2" t="n">
        <v>378.171052583007</v>
      </c>
      <c r="G21" s="2" t="n">
        <v>1570.97457781151</v>
      </c>
      <c r="H21" s="2" t="n">
        <v>3.96845481260361</v>
      </c>
      <c r="I21" s="2" t="n">
        <v>58.359629597112</v>
      </c>
      <c r="J21" s="2" t="n">
        <v>0</v>
      </c>
      <c r="K21" s="2" t="n">
        <v>8519.02947142592</v>
      </c>
    </row>
    <row r="22" customFormat="false" ht="11.25" hidden="false" customHeight="false" outlineLevel="0" collapsed="false">
      <c r="A22" s="11" t="s">
        <v>28</v>
      </c>
      <c r="B22" s="2" t="n">
        <v>17882.9072020701</v>
      </c>
      <c r="C22" s="2" t="n">
        <v>8469.98903781177</v>
      </c>
      <c r="D22" s="2" t="n">
        <v>32988.7581188766</v>
      </c>
      <c r="E22" s="2" t="n">
        <v>1092.38920211552</v>
      </c>
      <c r="F22" s="2" t="n">
        <v>5265.79051292325</v>
      </c>
      <c r="G22" s="2" t="n">
        <v>1558.93791261502</v>
      </c>
      <c r="H22" s="2" t="n">
        <v>347.642334959098</v>
      </c>
      <c r="I22" s="2" t="n">
        <v>51.8226238085762</v>
      </c>
      <c r="J22" s="2" t="n">
        <v>0</v>
      </c>
      <c r="K22" s="2" t="n">
        <v>67658.2369451799</v>
      </c>
    </row>
    <row r="23" customFormat="false" ht="11.25" hidden="false" customHeight="false" outlineLevel="0" collapsed="false">
      <c r="A23" s="11" t="s">
        <v>29</v>
      </c>
      <c r="B23" s="2" t="n">
        <v>14779.4083607313</v>
      </c>
      <c r="C23" s="2" t="n">
        <v>2267.44430247363</v>
      </c>
      <c r="D23" s="2" t="n">
        <v>16939.8330899642</v>
      </c>
      <c r="E23" s="2" t="n">
        <v>1150.27955876023</v>
      </c>
      <c r="F23" s="2" t="n">
        <v>10176.1916999105</v>
      </c>
      <c r="G23" s="2" t="n">
        <v>4778.56467552492</v>
      </c>
      <c r="H23" s="2" t="n">
        <v>303.870699884592</v>
      </c>
      <c r="I23" s="2" t="n">
        <v>92.041608974587</v>
      </c>
      <c r="J23" s="2" t="n">
        <v>0</v>
      </c>
      <c r="K23" s="2" t="n">
        <v>50487.633996224</v>
      </c>
    </row>
    <row r="24" customFormat="false" ht="11.25" hidden="false" customHeight="false" outlineLevel="0" collapsed="false">
      <c r="A24" s="11" t="s">
        <v>30</v>
      </c>
      <c r="B24" s="2" t="n">
        <v>13034.7007674582</v>
      </c>
      <c r="C24" s="2" t="n">
        <v>1482.06710133742</v>
      </c>
      <c r="D24" s="2" t="n">
        <v>8283.36041497923</v>
      </c>
      <c r="E24" s="2" t="n">
        <v>868.531743707857</v>
      </c>
      <c r="F24" s="2" t="n">
        <v>2119.07942824601</v>
      </c>
      <c r="G24" s="2" t="n">
        <v>1663.13142942944</v>
      </c>
      <c r="H24" s="2" t="n">
        <v>194.684142553431</v>
      </c>
      <c r="I24" s="2" t="n">
        <v>9.81268108270024</v>
      </c>
      <c r="J24" s="2" t="n">
        <v>0</v>
      </c>
      <c r="K24" s="2" t="n">
        <v>27655.3677087943</v>
      </c>
    </row>
    <row r="25" customFormat="false" ht="11.25" hidden="false" customHeight="false" outlineLevel="0" collapsed="false">
      <c r="A25" s="11" t="s">
        <v>31</v>
      </c>
      <c r="B25" s="2" t="n">
        <v>3645.9007575761</v>
      </c>
      <c r="C25" s="2" t="n">
        <v>1870.84917983924</v>
      </c>
      <c r="D25" s="2" t="n">
        <v>8646.76470308556</v>
      </c>
      <c r="E25" s="2" t="n">
        <v>310.453449169832</v>
      </c>
      <c r="F25" s="2" t="n">
        <v>3745.58340036746</v>
      </c>
      <c r="G25" s="2" t="n">
        <v>4736.79470990835</v>
      </c>
      <c r="H25" s="2" t="n">
        <v>31.0834749285998</v>
      </c>
      <c r="I25" s="2" t="n">
        <v>195.958392759578</v>
      </c>
      <c r="J25" s="2" t="n">
        <v>1.94403725029776</v>
      </c>
      <c r="K25" s="2" t="n">
        <v>23185.332104885</v>
      </c>
    </row>
    <row r="26" customFormat="false" ht="11.25" hidden="false" customHeight="false" outlineLevel="0" collapsed="false">
      <c r="A26" s="11" t="s">
        <v>32</v>
      </c>
      <c r="B26" s="2" t="n">
        <v>1652.88931812196</v>
      </c>
      <c r="C26" s="2" t="n">
        <v>891.397577062787</v>
      </c>
      <c r="D26" s="2" t="n">
        <v>3373.37739551587</v>
      </c>
      <c r="E26" s="2" t="n">
        <v>41.9905281804707</v>
      </c>
      <c r="F26" s="2" t="n">
        <v>441.714395518097</v>
      </c>
      <c r="G26" s="2" t="n">
        <v>276.550101333331</v>
      </c>
      <c r="H26" s="2" t="n">
        <v>0.132729423065998</v>
      </c>
      <c r="I26" s="2" t="n">
        <v>0.173529518094067</v>
      </c>
      <c r="J26" s="2" t="n">
        <v>0</v>
      </c>
      <c r="K26" s="2" t="n">
        <v>6678.22557467367</v>
      </c>
    </row>
    <row r="27" customFormat="false" ht="11.25" hidden="false" customHeight="false" outlineLevel="0" collapsed="false">
      <c r="A27" s="11" t="s">
        <v>33</v>
      </c>
      <c r="B27" s="2" t="n">
        <v>1915.96846507557</v>
      </c>
      <c r="C27" s="2" t="n">
        <v>749.356499441741</v>
      </c>
      <c r="D27" s="2" t="n">
        <v>4745.64576302491</v>
      </c>
      <c r="E27" s="2" t="n">
        <v>260.854588933646</v>
      </c>
      <c r="F27" s="2" t="n">
        <v>957.019508070036</v>
      </c>
      <c r="G27" s="2" t="n">
        <v>4232.34944259972</v>
      </c>
      <c r="H27" s="2" t="n">
        <v>25.7118067211701</v>
      </c>
      <c r="I27" s="2" t="n">
        <v>0.56181924851306</v>
      </c>
      <c r="J27" s="2" t="n">
        <v>1.94403725029776</v>
      </c>
      <c r="K27" s="2" t="n">
        <v>12889.4119303656</v>
      </c>
    </row>
    <row r="28" customFormat="false" ht="11.25" hidden="false" customHeight="false" outlineLevel="0" collapsed="false">
      <c r="A28" s="11" t="s">
        <v>34</v>
      </c>
      <c r="B28" s="2" t="n">
        <v>8355.18037133566</v>
      </c>
      <c r="C28" s="2" t="n">
        <v>3108.7178553778</v>
      </c>
      <c r="D28" s="2" t="n">
        <v>20501.2797095522</v>
      </c>
      <c r="E28" s="2" t="n">
        <v>559.444098532024</v>
      </c>
      <c r="F28" s="2" t="n">
        <v>2688.13566330617</v>
      </c>
      <c r="G28" s="2" t="n">
        <v>1253.46646529846</v>
      </c>
      <c r="H28" s="2" t="n">
        <v>2126.85923410942</v>
      </c>
      <c r="I28" s="2" t="n">
        <v>253.509805104623</v>
      </c>
      <c r="J28" s="2" t="n">
        <v>0</v>
      </c>
      <c r="K28" s="2" t="n">
        <v>38846.5932026164</v>
      </c>
    </row>
    <row r="29" customFormat="false" ht="11.25" hidden="false" customHeight="false" outlineLevel="0" collapsed="false">
      <c r="A29" s="11" t="s">
        <v>35</v>
      </c>
      <c r="B29" s="2" t="n">
        <v>14008.7861236786</v>
      </c>
      <c r="C29" s="2" t="n">
        <v>10137.3275846711</v>
      </c>
      <c r="D29" s="2" t="n">
        <v>57959.7498130571</v>
      </c>
      <c r="E29" s="2" t="n">
        <v>259.687684157342</v>
      </c>
      <c r="F29" s="2" t="n">
        <v>71002.9614043216</v>
      </c>
      <c r="G29" s="2" t="n">
        <v>40375.1926109609</v>
      </c>
      <c r="H29" s="2" t="n">
        <v>23408.6310714901</v>
      </c>
      <c r="I29" s="2" t="n">
        <v>299.36754504811</v>
      </c>
      <c r="J29" s="2" t="n">
        <v>1.86379070601117</v>
      </c>
      <c r="K29" s="2" t="n">
        <v>217453.567628091</v>
      </c>
    </row>
    <row r="30" customFormat="false" ht="11.25" hidden="false" customHeight="false" outlineLevel="0" collapsed="false">
      <c r="A30" s="11" t="s">
        <v>36</v>
      </c>
      <c r="B30" s="2" t="n">
        <v>11747.1779996399</v>
      </c>
      <c r="C30" s="2" t="n">
        <v>5369.16303813273</v>
      </c>
      <c r="D30" s="2" t="n">
        <v>7210.48943572927</v>
      </c>
      <c r="E30" s="2" t="n">
        <v>256.264674733666</v>
      </c>
      <c r="F30" s="2" t="n">
        <v>483.872104078404</v>
      </c>
      <c r="G30" s="2" t="n">
        <v>18882.63574161</v>
      </c>
      <c r="H30" s="2" t="n">
        <v>518.84966851007</v>
      </c>
      <c r="I30" s="2" t="n">
        <v>58.3139898938307</v>
      </c>
      <c r="J30" s="2" t="n">
        <v>1.86379070601117</v>
      </c>
      <c r="K30" s="2" t="n">
        <v>44528.6304430339</v>
      </c>
    </row>
    <row r="31" customFormat="false" ht="11.25" hidden="false" customHeight="false" outlineLevel="0" collapsed="false">
      <c r="A31" s="11" t="s">
        <v>37</v>
      </c>
      <c r="B31" s="2" t="n">
        <v>1953.4279121461</v>
      </c>
      <c r="C31" s="2" t="n">
        <v>4664.42501422699</v>
      </c>
      <c r="D31" s="2" t="n">
        <v>14243.8413303103</v>
      </c>
      <c r="E31" s="2" t="n">
        <v>2.49538210194206</v>
      </c>
      <c r="F31" s="2" t="n">
        <v>11.7946888512073</v>
      </c>
      <c r="G31" s="2" t="n">
        <v>1541.0022342201</v>
      </c>
      <c r="H31" s="2" t="n">
        <v>126.315688985014</v>
      </c>
      <c r="I31" s="2" t="n">
        <v>50.8172930428091</v>
      </c>
      <c r="J31" s="2" t="n">
        <v>0</v>
      </c>
      <c r="K31" s="2" t="n">
        <v>22594.1195438845</v>
      </c>
    </row>
    <row r="32" customFormat="false" ht="11.25" hidden="false" customHeight="false" outlineLevel="0" collapsed="false">
      <c r="A32" s="11" t="s">
        <v>38</v>
      </c>
      <c r="B32" s="2" t="n">
        <v>49341.3927678072</v>
      </c>
      <c r="C32" s="2" t="n">
        <v>17995.4786972198</v>
      </c>
      <c r="D32" s="2" t="n">
        <v>159604.63592969</v>
      </c>
      <c r="E32" s="2" t="n">
        <v>3249.52860772795</v>
      </c>
      <c r="F32" s="2" t="n">
        <v>94931.3666535139</v>
      </c>
      <c r="G32" s="2" t="n">
        <v>15114.788678247</v>
      </c>
      <c r="H32" s="2" t="n">
        <v>2885.21095674877</v>
      </c>
      <c r="I32" s="2" t="n">
        <v>1479.54778934903</v>
      </c>
      <c r="J32" s="2" t="n">
        <v>2.32973838251396</v>
      </c>
      <c r="K32" s="2" t="n">
        <v>344604.279818686</v>
      </c>
    </row>
    <row r="33" customFormat="false" ht="11.25" hidden="false" customHeight="false" outlineLevel="0" collapsed="false">
      <c r="A33" s="11" t="s">
        <v>39</v>
      </c>
      <c r="B33" s="2" t="n">
        <v>15557.6254010327</v>
      </c>
      <c r="C33" s="2" t="n">
        <v>509.384867395995</v>
      </c>
      <c r="D33" s="2" t="n">
        <v>22757.3027878469</v>
      </c>
      <c r="E33" s="2" t="n">
        <v>2467.43148690173</v>
      </c>
      <c r="F33" s="2" t="n">
        <v>3363.01205801841</v>
      </c>
      <c r="G33" s="2" t="n">
        <v>5430.59019810487</v>
      </c>
      <c r="H33" s="2" t="n">
        <v>453.62573551679</v>
      </c>
      <c r="I33" s="2" t="n">
        <v>482.252570087007</v>
      </c>
      <c r="J33" s="2" t="n">
        <v>0</v>
      </c>
      <c r="K33" s="2" t="n">
        <v>51021.2251049044</v>
      </c>
    </row>
    <row r="34" customFormat="false" ht="11.25" hidden="false" customHeight="false" outlineLevel="0" collapsed="false">
      <c r="A34" s="11" t="s">
        <v>40</v>
      </c>
      <c r="B34" s="2" t="n">
        <v>1107.50721748516</v>
      </c>
      <c r="C34" s="2" t="n">
        <v>14.6061463287221</v>
      </c>
      <c r="D34" s="2" t="n">
        <v>189.676903322343</v>
      </c>
      <c r="E34" s="2" t="n">
        <v>1.62253335351083</v>
      </c>
      <c r="F34" s="2" t="n">
        <v>1793.5738783118</v>
      </c>
      <c r="G34" s="2" t="n">
        <v>238.87781431604</v>
      </c>
      <c r="H34" s="2" t="n">
        <v>26.8041130627444</v>
      </c>
      <c r="I34" s="2" t="n">
        <v>0</v>
      </c>
      <c r="J34" s="2" t="n">
        <v>0</v>
      </c>
      <c r="K34" s="2" t="n">
        <v>3372.66860618032</v>
      </c>
    </row>
    <row r="35" customFormat="false" ht="11.25" hidden="false" customHeight="false" outlineLevel="0" collapsed="false">
      <c r="A35" s="11" t="s">
        <v>41</v>
      </c>
      <c r="B35" s="2" t="n">
        <v>6965.23285626601</v>
      </c>
      <c r="C35" s="2" t="n">
        <v>8970.00172843987</v>
      </c>
      <c r="D35" s="2" t="n">
        <v>12586.851275046</v>
      </c>
      <c r="E35" s="2" t="n">
        <v>126.5771390588</v>
      </c>
      <c r="F35" s="2" t="n">
        <v>3337.2609795185</v>
      </c>
      <c r="G35" s="2" t="n">
        <v>6194.37244394448</v>
      </c>
      <c r="H35" s="2" t="n">
        <v>465.855031880781</v>
      </c>
      <c r="I35" s="2" t="n">
        <v>83.2894952375379</v>
      </c>
      <c r="J35" s="2" t="n">
        <v>0</v>
      </c>
      <c r="K35" s="2" t="n">
        <v>38729.440949392</v>
      </c>
    </row>
    <row r="36" customFormat="false" ht="11.25" hidden="false" customHeight="false" outlineLevel="0" collapsed="false">
      <c r="A36" s="11" t="s">
        <v>42</v>
      </c>
      <c r="B36" s="2" t="n">
        <v>13009.6884385058</v>
      </c>
      <c r="C36" s="2" t="n">
        <v>5097.27846821785</v>
      </c>
      <c r="D36" s="2" t="n">
        <v>113209.354843524</v>
      </c>
      <c r="E36" s="2" t="n">
        <v>486.797290098089</v>
      </c>
      <c r="F36" s="2" t="n">
        <v>82212.1391745468</v>
      </c>
      <c r="G36" s="2" t="n">
        <v>742.918552314895</v>
      </c>
      <c r="H36" s="2" t="n">
        <v>1626.59265449409</v>
      </c>
      <c r="I36" s="2" t="n">
        <v>282.392229151739</v>
      </c>
      <c r="J36" s="2" t="n">
        <v>0</v>
      </c>
      <c r="K36" s="2" t="n">
        <v>216667.161650853</v>
      </c>
    </row>
    <row r="37" customFormat="false" ht="11.25" hidden="false" customHeight="false" outlineLevel="0" collapsed="false">
      <c r="A37" s="11" t="s">
        <v>43</v>
      </c>
      <c r="B37" s="2" t="n">
        <v>63395.6675536757</v>
      </c>
      <c r="C37" s="2" t="n">
        <v>7201.14694237775</v>
      </c>
      <c r="D37" s="2" t="n">
        <v>84422.4584717618</v>
      </c>
      <c r="E37" s="2" t="n">
        <v>895.043745504169</v>
      </c>
      <c r="F37" s="2" t="n">
        <v>33008.5313162683</v>
      </c>
      <c r="G37" s="2" t="n">
        <v>4481.18826786396</v>
      </c>
      <c r="H37" s="2" t="n">
        <v>1337.20155423324</v>
      </c>
      <c r="I37" s="2" t="n">
        <v>432.517005304525</v>
      </c>
      <c r="J37" s="2" t="n">
        <v>3.95123629674367</v>
      </c>
      <c r="K37" s="2" t="n">
        <v>195177.706093286</v>
      </c>
    </row>
    <row r="38" customFormat="false" ht="11.25" hidden="false" customHeight="false" outlineLevel="0" collapsed="false">
      <c r="A38" s="11" t="s">
        <v>44</v>
      </c>
      <c r="B38" s="2" t="n">
        <v>28182.8971936597</v>
      </c>
      <c r="C38" s="2" t="n">
        <v>1159.35251101</v>
      </c>
      <c r="D38" s="2" t="n">
        <v>20517.0794220367</v>
      </c>
      <c r="E38" s="2" t="n">
        <v>294.813223362444</v>
      </c>
      <c r="F38" s="2" t="n">
        <v>3907.58055783465</v>
      </c>
      <c r="G38" s="2" t="n">
        <v>113.326199333136</v>
      </c>
      <c r="H38" s="2" t="n">
        <v>324.997648027881</v>
      </c>
      <c r="I38" s="2" t="n">
        <v>9.74244294442407</v>
      </c>
      <c r="J38" s="2" t="n">
        <v>0</v>
      </c>
      <c r="K38" s="2" t="n">
        <v>54509.7891982089</v>
      </c>
    </row>
    <row r="39" customFormat="false" ht="11.25" hidden="false" customHeight="false" outlineLevel="0" collapsed="false">
      <c r="A39" s="11" t="s">
        <v>45</v>
      </c>
      <c r="B39" s="2" t="n">
        <v>6208.80220497694</v>
      </c>
      <c r="C39" s="2" t="n">
        <v>3500.76581915226</v>
      </c>
      <c r="D39" s="2" t="n">
        <v>7886.53565305351</v>
      </c>
      <c r="E39" s="2" t="n">
        <v>50.9159628586387</v>
      </c>
      <c r="F39" s="2" t="n">
        <v>738.99980174791</v>
      </c>
      <c r="G39" s="2" t="n">
        <v>368.938190317168</v>
      </c>
      <c r="H39" s="2" t="n">
        <v>154.103312315984</v>
      </c>
      <c r="I39" s="2" t="n">
        <v>5.18212852546391</v>
      </c>
      <c r="J39" s="2" t="n">
        <v>0</v>
      </c>
      <c r="K39" s="2" t="n">
        <v>18914.2430729479</v>
      </c>
    </row>
    <row r="40" customFormat="false" ht="11.25" hidden="false" customHeight="false" outlineLevel="0" collapsed="false">
      <c r="A40" s="11" t="s">
        <v>46</v>
      </c>
      <c r="B40" s="2" t="n">
        <v>20398.0827898798</v>
      </c>
      <c r="C40" s="2" t="n">
        <v>1414.92630823229</v>
      </c>
      <c r="D40" s="2" t="n">
        <v>49107.8221563934</v>
      </c>
      <c r="E40" s="2" t="n">
        <v>479.463655068019</v>
      </c>
      <c r="F40" s="2" t="n">
        <v>27712.9456407995</v>
      </c>
      <c r="G40" s="2" t="n">
        <v>430.837216736043</v>
      </c>
      <c r="H40" s="2" t="n">
        <v>621.025637320034</v>
      </c>
      <c r="I40" s="2" t="n">
        <v>329.651339947425</v>
      </c>
      <c r="J40" s="2" t="n">
        <v>0</v>
      </c>
      <c r="K40" s="2" t="n">
        <v>100494.754744377</v>
      </c>
    </row>
    <row r="41" customFormat="false" ht="11.25" hidden="false" customHeight="false" outlineLevel="0" collapsed="false">
      <c r="A41" s="11" t="s">
        <v>47</v>
      </c>
      <c r="B41" s="2" t="n">
        <v>8333.98608402062</v>
      </c>
      <c r="C41" s="2" t="n">
        <v>1065.02213210255</v>
      </c>
      <c r="D41" s="2" t="n">
        <v>4640.93368848907</v>
      </c>
      <c r="E41" s="2" t="n">
        <v>3.50788134634641</v>
      </c>
      <c r="F41" s="2" t="n">
        <v>88.4491096561833</v>
      </c>
      <c r="G41" s="2" t="n">
        <v>3522.95225527858</v>
      </c>
      <c r="H41" s="2" t="n">
        <v>235.404500070328</v>
      </c>
      <c r="I41" s="2" t="n">
        <v>87.8254075418167</v>
      </c>
      <c r="J41" s="2" t="n">
        <v>0</v>
      </c>
      <c r="K41" s="2" t="n">
        <v>17978.0810585055</v>
      </c>
    </row>
    <row r="42" customFormat="false" ht="11.25" hidden="false" customHeight="false" outlineLevel="0" collapsed="false">
      <c r="A42" s="11" t="s">
        <v>48</v>
      </c>
      <c r="B42" s="2" t="n">
        <v>5810.06346680753</v>
      </c>
      <c r="C42" s="2" t="n">
        <v>774.725819251875</v>
      </c>
      <c r="D42" s="2" t="n">
        <v>5401.95371890941</v>
      </c>
      <c r="E42" s="2" t="n">
        <v>213.970159120371</v>
      </c>
      <c r="F42" s="2" t="n">
        <v>1252.5638479564</v>
      </c>
      <c r="G42" s="2" t="n">
        <v>2612.83095572959</v>
      </c>
      <c r="H42" s="2" t="n">
        <v>136.111828219895</v>
      </c>
      <c r="I42" s="2" t="n">
        <v>0.516456899089486</v>
      </c>
      <c r="J42" s="2" t="n">
        <v>0</v>
      </c>
      <c r="K42" s="2" t="n">
        <v>16202.7362528942</v>
      </c>
    </row>
    <row r="43" customFormat="false" ht="11.25" hidden="false" customHeight="false" outlineLevel="0" collapsed="false">
      <c r="A43" s="11" t="s">
        <v>49</v>
      </c>
      <c r="B43" s="2" t="n">
        <v>5332.11542066424</v>
      </c>
      <c r="C43" s="2" t="n">
        <v>7285.13797793372</v>
      </c>
      <c r="D43" s="2" t="n">
        <v>2705.8937647062</v>
      </c>
      <c r="E43" s="2" t="n">
        <v>106.931115581622</v>
      </c>
      <c r="F43" s="2" t="n">
        <v>1668.69344780912</v>
      </c>
      <c r="G43" s="2" t="n">
        <v>491.683857032733</v>
      </c>
      <c r="H43" s="2" t="n">
        <v>64.6218021344061</v>
      </c>
      <c r="I43" s="2" t="n">
        <v>15.7284715877057</v>
      </c>
      <c r="J43" s="2" t="n">
        <v>3.62300204462948</v>
      </c>
      <c r="K43" s="2" t="n">
        <v>17674.4288594944</v>
      </c>
    </row>
    <row r="44" customFormat="false" ht="11.25" hidden="false" customHeight="false" outlineLevel="0" collapsed="false">
      <c r="A44" s="11" t="s">
        <v>12</v>
      </c>
      <c r="B44" s="2" t="n">
        <v>506182.297423144</v>
      </c>
      <c r="C44" s="2" t="n">
        <v>87054.1020761204</v>
      </c>
      <c r="D44" s="2" t="n">
        <v>523343.799846913</v>
      </c>
      <c r="E44" s="2" t="n">
        <v>19611.8375917859</v>
      </c>
      <c r="F44" s="2" t="n">
        <v>241109.682654369</v>
      </c>
      <c r="G44" s="2" t="n">
        <v>120193.374094037</v>
      </c>
      <c r="H44" s="2" t="n">
        <v>60460.8867764863</v>
      </c>
      <c r="I44" s="2" t="n">
        <v>20751.2025748467</v>
      </c>
      <c r="J44" s="2" t="n">
        <v>24.9986105640153</v>
      </c>
      <c r="K44" s="2" t="n">
        <v>1578732.18164827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187094.804082929</v>
      </c>
      <c r="C48" s="2" t="n">
        <v>11164.7514742118</v>
      </c>
      <c r="D48" s="2" t="n">
        <v>67554.6640727721</v>
      </c>
      <c r="E48" s="2" t="n">
        <v>5774.04495760301</v>
      </c>
      <c r="F48" s="2" t="n">
        <v>7860.08573144876</v>
      </c>
      <c r="G48" s="2" t="n">
        <v>39214.7537150206</v>
      </c>
      <c r="H48" s="2" t="n">
        <v>23715.0319179924</v>
      </c>
      <c r="I48" s="2" t="n">
        <v>6875.32434357936</v>
      </c>
      <c r="J48" s="2" t="n">
        <v>0</v>
      </c>
      <c r="K48" s="2" t="n">
        <v>349253.460295557</v>
      </c>
    </row>
    <row r="49" customFormat="false" ht="11.25" hidden="false" customHeight="false" outlineLevel="0" collapsed="false">
      <c r="A49" s="11" t="s">
        <v>15</v>
      </c>
      <c r="B49" s="2" t="n">
        <v>63786.4666073248</v>
      </c>
      <c r="C49" s="2" t="n">
        <v>4126.41460180988</v>
      </c>
      <c r="D49" s="2" t="n">
        <v>12157.9447180226</v>
      </c>
      <c r="E49" s="2" t="n">
        <v>442.242482451494</v>
      </c>
      <c r="F49" s="2" t="n">
        <v>1737.86061301497</v>
      </c>
      <c r="G49" s="2" t="n">
        <v>1034.86409320742</v>
      </c>
      <c r="H49" s="2" t="n">
        <v>1949.74942982557</v>
      </c>
      <c r="I49" s="2" t="n">
        <v>868.10817847884</v>
      </c>
      <c r="J49" s="2" t="n">
        <v>0</v>
      </c>
      <c r="K49" s="2" t="n">
        <v>86103.6507241356</v>
      </c>
    </row>
    <row r="50" customFormat="false" ht="11.25" hidden="false" customHeight="false" outlineLevel="0" collapsed="false">
      <c r="A50" s="11" t="s">
        <v>16</v>
      </c>
      <c r="B50" s="2" t="n">
        <v>19488.9550566272</v>
      </c>
      <c r="C50" s="2" t="n">
        <v>1843.03721021156</v>
      </c>
      <c r="D50" s="2" t="n">
        <v>6604.34084400866</v>
      </c>
      <c r="E50" s="2" t="n">
        <v>282.344196282942</v>
      </c>
      <c r="F50" s="2" t="n">
        <v>57.4304472496052</v>
      </c>
      <c r="G50" s="2" t="n">
        <v>25271.4951003717</v>
      </c>
      <c r="H50" s="2" t="n">
        <v>15082.3609925285</v>
      </c>
      <c r="I50" s="2" t="n">
        <v>743.650590127571</v>
      </c>
      <c r="J50" s="2" t="n">
        <v>0</v>
      </c>
      <c r="K50" s="2" t="n">
        <v>69373.6144374077</v>
      </c>
    </row>
    <row r="51" customFormat="false" ht="11.25" hidden="false" customHeight="false" outlineLevel="0" collapsed="false">
      <c r="A51" s="11" t="s">
        <v>17</v>
      </c>
      <c r="B51" s="2" t="n">
        <v>8675.51902545863</v>
      </c>
      <c r="C51" s="2" t="n">
        <v>223.649341076924</v>
      </c>
      <c r="D51" s="2" t="n">
        <v>7142.94506247505</v>
      </c>
      <c r="E51" s="2" t="n">
        <v>39.870443688785</v>
      </c>
      <c r="F51" s="2" t="n">
        <v>644.789405359471</v>
      </c>
      <c r="G51" s="2" t="n">
        <v>9.32277192504276</v>
      </c>
      <c r="H51" s="2" t="n">
        <v>1119.55009692902</v>
      </c>
      <c r="I51" s="2" t="n">
        <v>950.692670934668</v>
      </c>
      <c r="J51" s="2" t="n">
        <v>0</v>
      </c>
      <c r="K51" s="2" t="n">
        <v>18806.3388178476</v>
      </c>
    </row>
    <row r="52" customFormat="false" ht="11.25" hidden="false" customHeight="false" outlineLevel="0" collapsed="false">
      <c r="A52" s="11" t="s">
        <v>18</v>
      </c>
      <c r="B52" s="2" t="n">
        <v>6874.56299482196</v>
      </c>
      <c r="C52" s="2" t="n">
        <v>1126.76313587422</v>
      </c>
      <c r="D52" s="2" t="n">
        <v>6921.46588590679</v>
      </c>
      <c r="E52" s="2" t="n">
        <v>2598.01145907538</v>
      </c>
      <c r="F52" s="2" t="n">
        <v>3333.19476060502</v>
      </c>
      <c r="G52" s="2" t="n">
        <v>8315.33781272312</v>
      </c>
      <c r="H52" s="2" t="n">
        <v>671.72216752849</v>
      </c>
      <c r="I52" s="2" t="n">
        <v>157.033123352023</v>
      </c>
      <c r="J52" s="2" t="n">
        <v>0</v>
      </c>
      <c r="K52" s="2" t="n">
        <v>29998.091339887</v>
      </c>
    </row>
    <row r="53" customFormat="false" ht="11.25" hidden="false" customHeight="false" outlineLevel="0" collapsed="false">
      <c r="A53" s="11" t="s">
        <v>19</v>
      </c>
      <c r="B53" s="2" t="n">
        <v>31496.0073544303</v>
      </c>
      <c r="C53" s="2" t="n">
        <v>1210.37916574875</v>
      </c>
      <c r="D53" s="2" t="n">
        <v>5602.53455596261</v>
      </c>
      <c r="E53" s="2" t="n">
        <v>1330.91668378282</v>
      </c>
      <c r="F53" s="2" t="n">
        <v>146.659869427333</v>
      </c>
      <c r="G53" s="2" t="n">
        <v>2129.39323538176</v>
      </c>
      <c r="H53" s="2" t="n">
        <v>1097.10029523516</v>
      </c>
      <c r="I53" s="2" t="n">
        <v>405.407303733467</v>
      </c>
      <c r="J53" s="2" t="n">
        <v>0</v>
      </c>
      <c r="K53" s="2" t="n">
        <v>43418.3984637023</v>
      </c>
    </row>
    <row r="54" customFormat="false" ht="11.25" hidden="false" customHeight="false" outlineLevel="0" collapsed="false">
      <c r="A54" s="11" t="s">
        <v>20</v>
      </c>
      <c r="B54" s="2" t="n">
        <v>21201.8435875164</v>
      </c>
      <c r="C54" s="2" t="n">
        <v>481.291718508408</v>
      </c>
      <c r="D54" s="2" t="n">
        <v>1613.60707063243</v>
      </c>
      <c r="E54" s="2" t="n">
        <v>68.1567880519162</v>
      </c>
      <c r="F54" s="2" t="n">
        <v>22.5356133862427</v>
      </c>
      <c r="G54" s="2" t="n">
        <v>96.8317124756828</v>
      </c>
      <c r="H54" s="2" t="n">
        <v>622.723256923405</v>
      </c>
      <c r="I54" s="2" t="n">
        <v>2702.98547576161</v>
      </c>
      <c r="J54" s="2" t="n">
        <v>0</v>
      </c>
      <c r="K54" s="2" t="n">
        <v>26809.9752232561</v>
      </c>
    </row>
    <row r="55" customFormat="false" ht="11.25" hidden="false" customHeight="false" outlineLevel="0" collapsed="false">
      <c r="A55" s="11" t="s">
        <v>21</v>
      </c>
      <c r="B55" s="2" t="n">
        <v>731.940276924189</v>
      </c>
      <c r="C55" s="2" t="n">
        <v>238.386691938624</v>
      </c>
      <c r="D55" s="2" t="n">
        <v>3173.21861104082</v>
      </c>
      <c r="E55" s="2" t="n">
        <v>2051.32135497632</v>
      </c>
      <c r="F55" s="2" t="n">
        <v>0</v>
      </c>
      <c r="G55" s="2" t="n">
        <v>193.115629535137</v>
      </c>
      <c r="H55" s="2" t="n">
        <v>6.05907234011786</v>
      </c>
      <c r="I55" s="2" t="n">
        <v>0</v>
      </c>
      <c r="J55" s="2" t="n">
        <v>0</v>
      </c>
      <c r="K55" s="2" t="n">
        <v>6394.0416367552</v>
      </c>
    </row>
    <row r="56" customFormat="false" ht="11.25" hidden="false" customHeight="false" outlineLevel="0" collapsed="false">
      <c r="A56" s="11" t="s">
        <v>22</v>
      </c>
      <c r="B56" s="2" t="n">
        <v>61654.1161905931</v>
      </c>
      <c r="C56" s="2" t="n">
        <v>1791.71672647015</v>
      </c>
      <c r="D56" s="2" t="n">
        <v>3676.69543207443</v>
      </c>
      <c r="E56" s="2" t="n">
        <v>1215.24165412713</v>
      </c>
      <c r="F56" s="2" t="n">
        <v>69.7027647618236</v>
      </c>
      <c r="G56" s="2" t="n">
        <v>76.749980159251</v>
      </c>
      <c r="H56" s="2" t="n">
        <v>1660.49957591948</v>
      </c>
      <c r="I56" s="2" t="n">
        <v>8.09703910530251</v>
      </c>
      <c r="J56" s="2" t="n">
        <v>0</v>
      </c>
      <c r="K56" s="2" t="n">
        <v>70152.8193632107</v>
      </c>
    </row>
    <row r="57" customFormat="false" ht="11.25" hidden="false" customHeight="false" outlineLevel="0" collapsed="false">
      <c r="A57" s="11" t="s">
        <v>23</v>
      </c>
      <c r="B57" s="2" t="n">
        <v>57916.3331027205</v>
      </c>
      <c r="C57" s="2" t="n">
        <v>1782.69418652156</v>
      </c>
      <c r="D57" s="2" t="n">
        <v>3637.51354771741</v>
      </c>
      <c r="E57" s="2" t="n">
        <v>1208.57522847369</v>
      </c>
      <c r="F57" s="2" t="n">
        <v>65.515039185111</v>
      </c>
      <c r="G57" s="2" t="n">
        <v>76.749980159251</v>
      </c>
      <c r="H57" s="2" t="n">
        <v>1594.06980586977</v>
      </c>
      <c r="I57" s="2" t="n">
        <v>8.09703910530251</v>
      </c>
      <c r="J57" s="2" t="n">
        <v>0</v>
      </c>
      <c r="K57" s="2" t="n">
        <v>66289.5479297526</v>
      </c>
    </row>
    <row r="58" customFormat="false" ht="11.25" hidden="false" customHeight="false" outlineLevel="0" collapsed="false">
      <c r="A58" s="11" t="s">
        <v>24</v>
      </c>
      <c r="B58" s="2" t="n">
        <v>47156.2535183975</v>
      </c>
      <c r="C58" s="2" t="n">
        <v>8653.97621473078</v>
      </c>
      <c r="D58" s="2" t="n">
        <v>35831.5836592295</v>
      </c>
      <c r="E58" s="2" t="n">
        <v>1737.96335429749</v>
      </c>
      <c r="F58" s="2" t="n">
        <v>3934.63076391508</v>
      </c>
      <c r="G58" s="2" t="n">
        <v>5955.13057283805</v>
      </c>
      <c r="H58" s="2" t="n">
        <v>415.368316323882</v>
      </c>
      <c r="I58" s="2" t="n">
        <v>211.360203191885</v>
      </c>
      <c r="J58" s="2" t="n">
        <v>0</v>
      </c>
      <c r="K58" s="2" t="n">
        <v>103896.266602924</v>
      </c>
    </row>
    <row r="59" customFormat="false" ht="11.25" hidden="false" customHeight="false" outlineLevel="0" collapsed="false">
      <c r="A59" s="11" t="s">
        <v>25</v>
      </c>
      <c r="B59" s="2" t="n">
        <v>21227.3141664276</v>
      </c>
      <c r="C59" s="2" t="n">
        <v>676.177619961505</v>
      </c>
      <c r="D59" s="2" t="n">
        <v>3353.14286298052</v>
      </c>
      <c r="E59" s="2" t="n">
        <v>276.771000096148</v>
      </c>
      <c r="F59" s="2" t="n">
        <v>1388.21715697013</v>
      </c>
      <c r="G59" s="2" t="n">
        <v>587.42503398619</v>
      </c>
      <c r="H59" s="2" t="n">
        <v>84.8221982032215</v>
      </c>
      <c r="I59" s="2" t="n">
        <v>39.1368171837732</v>
      </c>
      <c r="J59" s="2" t="n">
        <v>0</v>
      </c>
      <c r="K59" s="2" t="n">
        <v>27633.006855809</v>
      </c>
    </row>
    <row r="60" customFormat="false" ht="11.25" hidden="false" customHeight="false" outlineLevel="0" collapsed="false">
      <c r="A60" s="11" t="s">
        <v>26</v>
      </c>
      <c r="B60" s="2" t="n">
        <v>1270.1957611937</v>
      </c>
      <c r="C60" s="2" t="n">
        <v>1926.7283656903</v>
      </c>
      <c r="D60" s="2" t="n">
        <v>6421.18320316015</v>
      </c>
      <c r="E60" s="2" t="n">
        <v>193.023988147049</v>
      </c>
      <c r="F60" s="2" t="n">
        <v>261.949783345975</v>
      </c>
      <c r="G60" s="2" t="n">
        <v>2164.02155969995</v>
      </c>
      <c r="H60" s="2" t="n">
        <v>43.1648430006904</v>
      </c>
      <c r="I60" s="2" t="n">
        <v>73.5145408439939</v>
      </c>
      <c r="J60" s="2" t="n">
        <v>0</v>
      </c>
      <c r="K60" s="2" t="n">
        <v>12353.7820450818</v>
      </c>
    </row>
    <row r="61" customFormat="false" ht="11.25" hidden="false" customHeight="false" outlineLevel="0" collapsed="false">
      <c r="A61" s="11" t="s">
        <v>27</v>
      </c>
      <c r="B61" s="2" t="n">
        <v>13.1257520903593</v>
      </c>
      <c r="C61" s="2" t="n">
        <v>825.13424208757</v>
      </c>
      <c r="D61" s="2" t="n">
        <v>3685.67596852665</v>
      </c>
      <c r="E61" s="2" t="n">
        <v>449.399102397909</v>
      </c>
      <c r="F61" s="2" t="n">
        <v>149.854150022442</v>
      </c>
      <c r="G61" s="2" t="n">
        <v>1562.35877596268</v>
      </c>
      <c r="H61" s="2" t="n">
        <v>3.27382028332826</v>
      </c>
      <c r="I61" s="2" t="n">
        <v>58.359629597112</v>
      </c>
      <c r="J61" s="2" t="n">
        <v>0</v>
      </c>
      <c r="K61" s="2" t="n">
        <v>6747.18144096806</v>
      </c>
    </row>
    <row r="62" customFormat="false" ht="11.25" hidden="false" customHeight="false" outlineLevel="0" collapsed="false">
      <c r="A62" s="11" t="s">
        <v>28</v>
      </c>
      <c r="B62" s="2" t="n">
        <v>17049.0001073416</v>
      </c>
      <c r="C62" s="2" t="n">
        <v>5148.6459252353</v>
      </c>
      <c r="D62" s="2" t="n">
        <v>21667.8165438221</v>
      </c>
      <c r="E62" s="2" t="n">
        <v>812.072883502793</v>
      </c>
      <c r="F62" s="2" t="n">
        <v>2075.08162242161</v>
      </c>
      <c r="G62" s="2" t="n">
        <v>1552.38872141493</v>
      </c>
      <c r="H62" s="2" t="n">
        <v>284.106421922844</v>
      </c>
      <c r="I62" s="2" t="n">
        <v>39.7150064949239</v>
      </c>
      <c r="J62" s="2" t="n">
        <v>0</v>
      </c>
      <c r="K62" s="2" t="n">
        <v>48628.8272321561</v>
      </c>
    </row>
    <row r="63" customFormat="false" ht="11.25" hidden="false" customHeight="false" outlineLevel="0" collapsed="false">
      <c r="A63" s="11" t="s">
        <v>29</v>
      </c>
      <c r="B63" s="2" t="n">
        <v>14226.2825667529</v>
      </c>
      <c r="C63" s="2" t="n">
        <v>1136.73183010483</v>
      </c>
      <c r="D63" s="2" t="n">
        <v>13557.2731853027</v>
      </c>
      <c r="E63" s="2" t="n">
        <v>776.048540572259</v>
      </c>
      <c r="F63" s="2" t="n">
        <v>9076.40950516395</v>
      </c>
      <c r="G63" s="2" t="n">
        <v>4728.30468575712</v>
      </c>
      <c r="H63" s="2" t="n">
        <v>266.012272609681</v>
      </c>
      <c r="I63" s="2" t="n">
        <v>12.5514482652418</v>
      </c>
      <c r="J63" s="2" t="n">
        <v>0</v>
      </c>
      <c r="K63" s="2" t="n">
        <v>43779.6140345287</v>
      </c>
    </row>
    <row r="64" customFormat="false" ht="11.25" hidden="false" customHeight="false" outlineLevel="0" collapsed="false">
      <c r="A64" s="11" t="s">
        <v>30</v>
      </c>
      <c r="B64" s="2" t="n">
        <v>12547.8371312092</v>
      </c>
      <c r="C64" s="2" t="n">
        <v>588.770622795627</v>
      </c>
      <c r="D64" s="2" t="n">
        <v>6614.07990626704</v>
      </c>
      <c r="E64" s="2" t="n">
        <v>516.905039917288</v>
      </c>
      <c r="F64" s="2" t="n">
        <v>1758.32944004604</v>
      </c>
      <c r="G64" s="2" t="n">
        <v>1641.67062572556</v>
      </c>
      <c r="H64" s="2" t="n">
        <v>178.027820356842</v>
      </c>
      <c r="I64" s="2" t="n">
        <v>5.70736519183792</v>
      </c>
      <c r="J64" s="2" t="n">
        <v>0</v>
      </c>
      <c r="K64" s="2" t="n">
        <v>23851.3279515094</v>
      </c>
    </row>
    <row r="65" customFormat="false" ht="11.25" hidden="false" customHeight="false" outlineLevel="0" collapsed="false">
      <c r="A65" s="11" t="s">
        <v>31</v>
      </c>
      <c r="B65" s="2" t="n">
        <v>3492.76702112825</v>
      </c>
      <c r="C65" s="2" t="n">
        <v>1172.97291719556</v>
      </c>
      <c r="D65" s="2" t="n">
        <v>6353.43026090412</v>
      </c>
      <c r="E65" s="2" t="n">
        <v>245.626631220184</v>
      </c>
      <c r="F65" s="2" t="n">
        <v>2875.16930414251</v>
      </c>
      <c r="G65" s="2" t="n">
        <v>4702.01075303122</v>
      </c>
      <c r="H65" s="2" t="n">
        <v>17.7320311733384</v>
      </c>
      <c r="I65" s="2" t="n">
        <v>81.7760557113779</v>
      </c>
      <c r="J65" s="2" t="n">
        <v>0</v>
      </c>
      <c r="K65" s="2" t="n">
        <v>18941.4849745066</v>
      </c>
    </row>
    <row r="66" customFormat="false" ht="11.25" hidden="false" customHeight="false" outlineLevel="0" collapsed="false">
      <c r="A66" s="11" t="s">
        <v>32</v>
      </c>
      <c r="B66" s="2" t="n">
        <v>1579.48788133886</v>
      </c>
      <c r="C66" s="2" t="n">
        <v>542.864534945703</v>
      </c>
      <c r="D66" s="2" t="n">
        <v>2632.14429484872</v>
      </c>
      <c r="E66" s="2" t="n">
        <v>41.9647053355162</v>
      </c>
      <c r="F66" s="2" t="n">
        <v>411.544306691133</v>
      </c>
      <c r="G66" s="2" t="n">
        <v>275.585170434612</v>
      </c>
      <c r="H66" s="2" t="n">
        <v>0.00154937069726846</v>
      </c>
      <c r="I66" s="2" t="n">
        <v>0.173529518094067</v>
      </c>
      <c r="J66" s="2" t="n">
        <v>0</v>
      </c>
      <c r="K66" s="2" t="n">
        <v>5483.76597248333</v>
      </c>
    </row>
    <row r="67" customFormat="false" ht="11.25" hidden="false" customHeight="false" outlineLevel="0" collapsed="false">
      <c r="A67" s="11" t="s">
        <v>33</v>
      </c>
      <c r="B67" s="2" t="n">
        <v>1841.51642074711</v>
      </c>
      <c r="C67" s="2" t="n">
        <v>470.107680743097</v>
      </c>
      <c r="D67" s="2" t="n">
        <v>3320.27109293991</v>
      </c>
      <c r="E67" s="2" t="n">
        <v>196.931054100507</v>
      </c>
      <c r="F67" s="2" t="n">
        <v>697.865315329418</v>
      </c>
      <c r="G67" s="2" t="n">
        <v>4200.78708203276</v>
      </c>
      <c r="H67" s="2" t="n">
        <v>12.8308552009792</v>
      </c>
      <c r="I67" s="2" t="n">
        <v>0</v>
      </c>
      <c r="J67" s="2" t="n">
        <v>0</v>
      </c>
      <c r="K67" s="2" t="n">
        <v>10740.3095010938</v>
      </c>
    </row>
    <row r="68" customFormat="false" ht="11.25" hidden="false" customHeight="false" outlineLevel="0" collapsed="false">
      <c r="A68" s="11" t="s">
        <v>34</v>
      </c>
      <c r="B68" s="2" t="n">
        <v>7915.2520226042</v>
      </c>
      <c r="C68" s="2" t="n">
        <v>1992.06059910364</v>
      </c>
      <c r="D68" s="2" t="n">
        <v>15969.6618693593</v>
      </c>
      <c r="E68" s="2" t="n">
        <v>473.815833817699</v>
      </c>
      <c r="F68" s="2" t="n">
        <v>1905.64808807261</v>
      </c>
      <c r="G68" s="2" t="n">
        <v>1251.41406558148</v>
      </c>
      <c r="H68" s="2" t="n">
        <v>1320.88637596434</v>
      </c>
      <c r="I68" s="2" t="n">
        <v>115.997474696157</v>
      </c>
      <c r="J68" s="2" t="n">
        <v>0</v>
      </c>
      <c r="K68" s="2" t="n">
        <v>30944.7363291994</v>
      </c>
    </row>
    <row r="69" customFormat="false" ht="11.25" hidden="false" customHeight="false" outlineLevel="0" collapsed="false">
      <c r="A69" s="11" t="s">
        <v>35</v>
      </c>
      <c r="B69" s="2" t="n">
        <v>13513.4118537673</v>
      </c>
      <c r="C69" s="2" t="n">
        <v>6501.00475500364</v>
      </c>
      <c r="D69" s="2" t="n">
        <v>19284.3484653483</v>
      </c>
      <c r="E69" s="2" t="n">
        <v>188.386019537516</v>
      </c>
      <c r="F69" s="2" t="n">
        <v>63940.3637840836</v>
      </c>
      <c r="G69" s="2" t="n">
        <v>40074.600773735</v>
      </c>
      <c r="H69" s="2" t="n">
        <v>572.960560016261</v>
      </c>
      <c r="I69" s="2" t="n">
        <v>218.621285794796</v>
      </c>
      <c r="J69" s="2" t="n">
        <v>0</v>
      </c>
      <c r="K69" s="2" t="n">
        <v>144293.697497286</v>
      </c>
    </row>
    <row r="70" customFormat="false" ht="11.25" hidden="false" customHeight="false" outlineLevel="0" collapsed="false">
      <c r="A70" s="11" t="s">
        <v>36</v>
      </c>
      <c r="B70" s="2" t="n">
        <v>11353.161742527</v>
      </c>
      <c r="C70" s="2" t="n">
        <v>2767.97065290851</v>
      </c>
      <c r="D70" s="2" t="n">
        <v>4043.99902289999</v>
      </c>
      <c r="E70" s="2" t="n">
        <v>186.273777723728</v>
      </c>
      <c r="F70" s="2" t="n">
        <v>181.021012142729</v>
      </c>
      <c r="G70" s="2" t="n">
        <v>18584.6981190783</v>
      </c>
      <c r="H70" s="2" t="n">
        <v>457.394810260184</v>
      </c>
      <c r="I70" s="2" t="n">
        <v>21.4329059042521</v>
      </c>
      <c r="J70" s="2" t="n">
        <v>0</v>
      </c>
      <c r="K70" s="2" t="n">
        <v>37595.9520434447</v>
      </c>
    </row>
    <row r="71" customFormat="false" ht="11.25" hidden="false" customHeight="false" outlineLevel="0" collapsed="false">
      <c r="A71" s="11" t="s">
        <v>37</v>
      </c>
      <c r="B71" s="2" t="n">
        <v>1866.12346190525</v>
      </c>
      <c r="C71" s="2" t="n">
        <v>3684.40363739312</v>
      </c>
      <c r="D71" s="2" t="n">
        <v>11142.2931128166</v>
      </c>
      <c r="E71" s="2" t="n">
        <v>1.18461449205294</v>
      </c>
      <c r="F71" s="2" t="n">
        <v>11.7946888512073</v>
      </c>
      <c r="G71" s="2" t="n">
        <v>1539.00288434846</v>
      </c>
      <c r="H71" s="2" t="n">
        <v>113.439343880276</v>
      </c>
      <c r="I71" s="2" t="n">
        <v>50.8172930428091</v>
      </c>
      <c r="J71" s="2" t="n">
        <v>0</v>
      </c>
      <c r="K71" s="2" t="n">
        <v>18409.0590367297</v>
      </c>
    </row>
    <row r="72" customFormat="false" ht="11.25" hidden="false" customHeight="false" outlineLevel="0" collapsed="false">
      <c r="A72" s="11" t="s">
        <v>38</v>
      </c>
      <c r="B72" s="2" t="n">
        <v>47205.7918646254</v>
      </c>
      <c r="C72" s="2" t="n">
        <v>11783.4915791546</v>
      </c>
      <c r="D72" s="2" t="n">
        <v>121385.082057764</v>
      </c>
      <c r="E72" s="2" t="n">
        <v>2909.31219661572</v>
      </c>
      <c r="F72" s="2" t="n">
        <v>81065.1056865737</v>
      </c>
      <c r="G72" s="2" t="n">
        <v>15059.0388151235</v>
      </c>
      <c r="H72" s="2" t="n">
        <v>2468.90254604136</v>
      </c>
      <c r="I72" s="2" t="n">
        <v>670.803291668131</v>
      </c>
      <c r="J72" s="2" t="n">
        <v>0</v>
      </c>
      <c r="K72" s="2" t="n">
        <v>282547.528037566</v>
      </c>
    </row>
    <row r="73" customFormat="false" ht="11.25" hidden="false" customHeight="false" outlineLevel="0" collapsed="false">
      <c r="A73" s="11" t="s">
        <v>39</v>
      </c>
      <c r="B73" s="2" t="n">
        <v>14754.8209653159</v>
      </c>
      <c r="C73" s="2" t="n">
        <v>229.624466141719</v>
      </c>
      <c r="D73" s="2" t="n">
        <v>18350.6425668798</v>
      </c>
      <c r="E73" s="2" t="n">
        <v>2369.24963977131</v>
      </c>
      <c r="F73" s="2" t="n">
        <v>1216.73736991217</v>
      </c>
      <c r="G73" s="2" t="n">
        <v>5423.09537558529</v>
      </c>
      <c r="H73" s="2" t="n">
        <v>401.964567036319</v>
      </c>
      <c r="I73" s="2" t="n">
        <v>336.614211860949</v>
      </c>
      <c r="J73" s="2" t="n">
        <v>0</v>
      </c>
      <c r="K73" s="2" t="n">
        <v>43082.7491625034</v>
      </c>
    </row>
    <row r="74" customFormat="false" ht="11.25" hidden="false" customHeight="false" outlineLevel="0" collapsed="false">
      <c r="A74" s="11" t="s">
        <v>40</v>
      </c>
      <c r="B74" s="2" t="n">
        <v>1070.69365326117</v>
      </c>
      <c r="C74" s="2" t="n">
        <v>5.7015188427751</v>
      </c>
      <c r="D74" s="2" t="n">
        <v>105.204106527649</v>
      </c>
      <c r="E74" s="2" t="n">
        <v>1.62253335351083</v>
      </c>
      <c r="F74" s="2" t="n">
        <v>928.761580964343</v>
      </c>
      <c r="G74" s="2" t="n">
        <v>203.774238884928</v>
      </c>
      <c r="H74" s="2" t="n">
        <v>24.7372525525882</v>
      </c>
      <c r="I74" s="2" t="n">
        <v>0</v>
      </c>
      <c r="J74" s="2" t="n">
        <v>0</v>
      </c>
      <c r="K74" s="2" t="n">
        <v>2340.49488438696</v>
      </c>
    </row>
    <row r="75" customFormat="false" ht="11.25" hidden="false" customHeight="false" outlineLevel="0" collapsed="false">
      <c r="A75" s="11" t="s">
        <v>41</v>
      </c>
      <c r="B75" s="2" t="n">
        <v>6702.91471602169</v>
      </c>
      <c r="C75" s="2" t="n">
        <v>6407.00395349522</v>
      </c>
      <c r="D75" s="2" t="n">
        <v>7936.73765363731</v>
      </c>
      <c r="E75" s="2" t="n">
        <v>76.5542346721793</v>
      </c>
      <c r="F75" s="2" t="n">
        <v>1685.38931556818</v>
      </c>
      <c r="G75" s="2" t="n">
        <v>6179.51699665243</v>
      </c>
      <c r="H75" s="2" t="n">
        <v>428.954929816086</v>
      </c>
      <c r="I75" s="2" t="n">
        <v>50.6043807403079</v>
      </c>
      <c r="J75" s="2" t="n">
        <v>0</v>
      </c>
      <c r="K75" s="2" t="n">
        <v>29467.6761806034</v>
      </c>
    </row>
    <row r="76" customFormat="false" ht="11.25" hidden="false" customHeight="false" outlineLevel="0" collapsed="false">
      <c r="A76" s="11" t="s">
        <v>42</v>
      </c>
      <c r="B76" s="2" t="n">
        <v>12539.5093662137</v>
      </c>
      <c r="C76" s="2" t="n">
        <v>3176.59239580765</v>
      </c>
      <c r="D76" s="2" t="n">
        <v>88454.6811618057</v>
      </c>
      <c r="E76" s="2" t="n">
        <v>334.422873090496</v>
      </c>
      <c r="F76" s="2" t="n">
        <v>75327.9342958734</v>
      </c>
      <c r="G76" s="2" t="n">
        <v>736.271752023613</v>
      </c>
      <c r="H76" s="2" t="n">
        <v>1315.3013514732</v>
      </c>
      <c r="I76" s="2" t="n">
        <v>157.012475151821</v>
      </c>
      <c r="J76" s="2" t="n">
        <v>0</v>
      </c>
      <c r="K76" s="2" t="n">
        <v>182041.72567144</v>
      </c>
    </row>
    <row r="77" customFormat="false" ht="11.25" hidden="false" customHeight="false" outlineLevel="0" collapsed="false">
      <c r="A77" s="11" t="s">
        <v>43</v>
      </c>
      <c r="B77" s="2" t="n">
        <v>60930.3573399678</v>
      </c>
      <c r="C77" s="2" t="n">
        <v>3870.26353746809</v>
      </c>
      <c r="D77" s="2" t="n">
        <v>57986.8878452559</v>
      </c>
      <c r="E77" s="2" t="n">
        <v>487.771690678924</v>
      </c>
      <c r="F77" s="2" t="n">
        <v>24431.195264046</v>
      </c>
      <c r="G77" s="2" t="n">
        <v>4104.5745041589</v>
      </c>
      <c r="H77" s="2" t="n">
        <v>1131.05663991021</v>
      </c>
      <c r="I77" s="2" t="n">
        <v>275.138240961899</v>
      </c>
      <c r="J77" s="2" t="n">
        <v>0</v>
      </c>
      <c r="K77" s="2" t="n">
        <v>153217.245062448</v>
      </c>
    </row>
    <row r="78" customFormat="false" ht="11.25" hidden="false" customHeight="false" outlineLevel="0" collapsed="false">
      <c r="A78" s="11" t="s">
        <v>44</v>
      </c>
      <c r="B78" s="2" t="n">
        <v>27179.4290843667</v>
      </c>
      <c r="C78" s="2" t="n">
        <v>551.04176184401</v>
      </c>
      <c r="D78" s="2" t="n">
        <v>14267.7145624264</v>
      </c>
      <c r="E78" s="2" t="n">
        <v>96.5459362588895</v>
      </c>
      <c r="F78" s="2" t="n">
        <v>3078.33797757284</v>
      </c>
      <c r="G78" s="2" t="n">
        <v>113.326199333136</v>
      </c>
      <c r="H78" s="2" t="n">
        <v>253.714717444853</v>
      </c>
      <c r="I78" s="2" t="n">
        <v>1.93774628538375</v>
      </c>
      <c r="J78" s="2" t="n">
        <v>0</v>
      </c>
      <c r="K78" s="2" t="n">
        <v>45542.0479855322</v>
      </c>
    </row>
    <row r="79" customFormat="false" ht="11.25" hidden="false" customHeight="false" outlineLevel="0" collapsed="false">
      <c r="A79" s="11" t="s">
        <v>45</v>
      </c>
      <c r="B79" s="2" t="n">
        <v>5979.58150508276</v>
      </c>
      <c r="C79" s="2" t="n">
        <v>2118.88422367245</v>
      </c>
      <c r="D79" s="2" t="n">
        <v>5701.41734416975</v>
      </c>
      <c r="E79" s="2" t="n">
        <v>17.3364517367393</v>
      </c>
      <c r="F79" s="2" t="n">
        <v>462.043912445984</v>
      </c>
      <c r="G79" s="2" t="n">
        <v>365.609673525647</v>
      </c>
      <c r="H79" s="2" t="n">
        <v>128.046311549264</v>
      </c>
      <c r="I79" s="2" t="n">
        <v>0.0175595345690425</v>
      </c>
      <c r="J79" s="2" t="n">
        <v>0</v>
      </c>
      <c r="K79" s="2" t="n">
        <v>14772.9369817172</v>
      </c>
    </row>
    <row r="80" customFormat="false" ht="11.25" hidden="false" customHeight="false" outlineLevel="0" collapsed="false">
      <c r="A80" s="11" t="s">
        <v>46</v>
      </c>
      <c r="B80" s="2" t="n">
        <v>19407.1626817488</v>
      </c>
      <c r="C80" s="2" t="n">
        <v>596.512291232141</v>
      </c>
      <c r="D80" s="2" t="n">
        <v>33835.1705839631</v>
      </c>
      <c r="E80" s="2" t="n">
        <v>359.488947580312</v>
      </c>
      <c r="F80" s="2" t="n">
        <v>20494.9712038289</v>
      </c>
      <c r="G80" s="2" t="n">
        <v>423.112800658606</v>
      </c>
      <c r="H80" s="2" t="n">
        <v>537.39271947785</v>
      </c>
      <c r="I80" s="2" t="n">
        <v>199.908587128861</v>
      </c>
      <c r="J80" s="2" t="n">
        <v>0</v>
      </c>
      <c r="K80" s="2" t="n">
        <v>75853.7198156185</v>
      </c>
    </row>
    <row r="81" customFormat="false" ht="11.25" hidden="false" customHeight="false" outlineLevel="0" collapsed="false">
      <c r="A81" s="11" t="s">
        <v>47</v>
      </c>
      <c r="B81" s="2" t="n">
        <v>8033.17994608502</v>
      </c>
      <c r="C81" s="2" t="n">
        <v>576.688024069659</v>
      </c>
      <c r="D81" s="2" t="n">
        <v>2921.55057347575</v>
      </c>
      <c r="E81" s="2" t="n">
        <v>3.2474683671454</v>
      </c>
      <c r="F81" s="2" t="n">
        <v>52.9872127584631</v>
      </c>
      <c r="G81" s="2" t="n">
        <v>3147.98748151118</v>
      </c>
      <c r="H81" s="2" t="n">
        <v>210.530630083157</v>
      </c>
      <c r="I81" s="2" t="n">
        <v>73.1581452107895</v>
      </c>
      <c r="J81" s="2" t="n">
        <v>0</v>
      </c>
      <c r="K81" s="2" t="n">
        <v>15019.3294815612</v>
      </c>
    </row>
    <row r="82" customFormat="false" ht="11.25" hidden="false" customHeight="false" outlineLevel="0" collapsed="false">
      <c r="A82" s="11" t="s">
        <v>48</v>
      </c>
      <c r="B82" s="2" t="n">
        <v>5471.7253457877</v>
      </c>
      <c r="C82" s="2" t="n">
        <v>395.75617602126</v>
      </c>
      <c r="D82" s="2" t="n">
        <v>3188.00049499719</v>
      </c>
      <c r="E82" s="2" t="n">
        <v>162.388509866909</v>
      </c>
      <c r="F82" s="2" t="n">
        <v>628.493707270181</v>
      </c>
      <c r="G82" s="2" t="n">
        <v>2610.94451419392</v>
      </c>
      <c r="H82" s="2" t="n">
        <v>114.956537617517</v>
      </c>
      <c r="I82" s="2" t="n">
        <v>0</v>
      </c>
      <c r="J82" s="2" t="n">
        <v>0</v>
      </c>
      <c r="K82" s="2" t="n">
        <v>12572.2652857547</v>
      </c>
    </row>
    <row r="83" customFormat="false" ht="11.25" hidden="false" customHeight="false" outlineLevel="0" collapsed="false">
      <c r="A83" s="11" t="s">
        <v>49</v>
      </c>
      <c r="B83" s="2" t="n">
        <v>3883.95314267128</v>
      </c>
      <c r="C83" s="2" t="n">
        <v>6295.30409968193</v>
      </c>
      <c r="D83" s="2" t="n">
        <v>1188.74454175167</v>
      </c>
      <c r="E83" s="2" t="n">
        <v>96.6381295827687</v>
      </c>
      <c r="F83" s="2" t="n">
        <v>58.6797915050433</v>
      </c>
      <c r="G83" s="2" t="n">
        <v>490.407678118756</v>
      </c>
      <c r="H83" s="2" t="n">
        <v>59.5446052332251</v>
      </c>
      <c r="I83" s="2" t="n">
        <v>10.4450605950563</v>
      </c>
      <c r="J83" s="2" t="n">
        <v>0.34324812169039</v>
      </c>
      <c r="K83" s="2" t="n">
        <v>12084.0602972614</v>
      </c>
    </row>
    <row r="84" customFormat="false" ht="11.25" hidden="false" customHeight="false" outlineLevel="0" collapsed="false">
      <c r="A84" s="11" t="s">
        <v>12</v>
      </c>
      <c r="B84" s="2" t="n">
        <v>453276.655226148</v>
      </c>
      <c r="C84" s="2" t="n">
        <v>54996.4166010849</v>
      </c>
      <c r="D84" s="2" t="n">
        <v>349149.5904958</v>
      </c>
      <c r="E84" s="2" t="n">
        <v>16118.5588728959</v>
      </c>
      <c r="F84" s="2" t="n">
        <v>195845.484390983</v>
      </c>
      <c r="G84" s="2" t="n">
        <v>118461.045687253</v>
      </c>
      <c r="H84" s="2" t="n">
        <v>31749.0104511418</v>
      </c>
      <c r="I84" s="2" t="n">
        <v>8480.1144435692</v>
      </c>
      <c r="J84" s="2" t="n">
        <v>0.34324812169039</v>
      </c>
      <c r="K84" s="2" t="n">
        <v>1228077.219417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37498.7792836814</v>
      </c>
      <c r="C88" s="2" t="n">
        <v>5873.02725197303</v>
      </c>
      <c r="D88" s="2" t="n">
        <v>29247.928886521</v>
      </c>
      <c r="E88" s="2" t="n">
        <v>982.396339327241</v>
      </c>
      <c r="F88" s="2" t="n">
        <v>3477.1312949158</v>
      </c>
      <c r="G88" s="2" t="n">
        <v>3283.79093880137</v>
      </c>
      <c r="H88" s="2" t="n">
        <v>2916.16300805329</v>
      </c>
      <c r="I88" s="2" t="n">
        <v>5040.83676454309</v>
      </c>
      <c r="J88" s="2" t="n">
        <v>0</v>
      </c>
      <c r="K88" s="2" t="n">
        <v>88320.0537678162</v>
      </c>
    </row>
    <row r="89" customFormat="false" ht="11.25" hidden="false" customHeight="false" outlineLevel="0" collapsed="false">
      <c r="A89" s="11" t="s">
        <v>15</v>
      </c>
      <c r="B89" s="2" t="n">
        <v>22008.8968245593</v>
      </c>
      <c r="C89" s="2" t="n">
        <v>1225.97035419286</v>
      </c>
      <c r="D89" s="2" t="n">
        <v>4415.25685009319</v>
      </c>
      <c r="E89" s="2" t="n">
        <v>52.239470227954</v>
      </c>
      <c r="F89" s="2" t="n">
        <v>776.802217507875</v>
      </c>
      <c r="G89" s="2" t="n">
        <v>59.2013333680695</v>
      </c>
      <c r="H89" s="2" t="n">
        <v>251.471823271596</v>
      </c>
      <c r="I89" s="2" t="n">
        <v>314.896947482343</v>
      </c>
      <c r="J89" s="2" t="n">
        <v>0</v>
      </c>
      <c r="K89" s="2" t="n">
        <v>29104.7358207032</v>
      </c>
    </row>
    <row r="90" customFormat="false" ht="11.25" hidden="false" customHeight="false" outlineLevel="0" collapsed="false">
      <c r="A90" s="11" t="s">
        <v>16</v>
      </c>
      <c r="B90" s="2" t="n">
        <v>1123.33323896133</v>
      </c>
      <c r="C90" s="2" t="n">
        <v>936.896208995671</v>
      </c>
      <c r="D90" s="2" t="n">
        <v>1830.20308506631</v>
      </c>
      <c r="E90" s="2" t="n">
        <v>56.5132797715898</v>
      </c>
      <c r="F90" s="2" t="n">
        <v>194.954339244812</v>
      </c>
      <c r="G90" s="2" t="n">
        <v>2910.19570276039</v>
      </c>
      <c r="H90" s="2" t="n">
        <v>1412.61559409902</v>
      </c>
      <c r="I90" s="2" t="n">
        <v>2312.5069218136</v>
      </c>
      <c r="J90" s="2" t="n">
        <v>0</v>
      </c>
      <c r="K90" s="2" t="n">
        <v>10777.2183707127</v>
      </c>
    </row>
    <row r="91" customFormat="false" ht="11.25" hidden="false" customHeight="false" outlineLevel="0" collapsed="false">
      <c r="A91" s="11" t="s">
        <v>17</v>
      </c>
      <c r="B91" s="2" t="n">
        <v>684.186479825768</v>
      </c>
      <c r="C91" s="2" t="n">
        <v>114.357153914865</v>
      </c>
      <c r="D91" s="2" t="n">
        <v>4044.49728606732</v>
      </c>
      <c r="E91" s="2" t="n">
        <v>0.269590501324712</v>
      </c>
      <c r="F91" s="2" t="n">
        <v>653.918576333743</v>
      </c>
      <c r="G91" s="2" t="n">
        <v>3.19428592086847</v>
      </c>
      <c r="H91" s="2" t="n">
        <v>167.733877130166</v>
      </c>
      <c r="I91" s="2" t="n">
        <v>1099.05025380735</v>
      </c>
      <c r="J91" s="2" t="n">
        <v>0</v>
      </c>
      <c r="K91" s="2" t="n">
        <v>6767.2075035014</v>
      </c>
    </row>
    <row r="92" customFormat="false" ht="11.25" hidden="false" customHeight="false" outlineLevel="0" collapsed="false">
      <c r="A92" s="11" t="s">
        <v>18</v>
      </c>
      <c r="B92" s="2" t="n">
        <v>273.21825501751</v>
      </c>
      <c r="C92" s="2" t="n">
        <v>778.738752684612</v>
      </c>
      <c r="D92" s="2" t="n">
        <v>3198.86265970466</v>
      </c>
      <c r="E92" s="2" t="n">
        <v>386.563493602308</v>
      </c>
      <c r="F92" s="2" t="n">
        <v>200.631120816458</v>
      </c>
      <c r="G92" s="2" t="n">
        <v>38.5381009784751</v>
      </c>
      <c r="H92" s="2" t="n">
        <v>207.505287111126</v>
      </c>
      <c r="I92" s="2" t="n">
        <v>253.296492116152</v>
      </c>
      <c r="J92" s="2" t="n">
        <v>0</v>
      </c>
      <c r="K92" s="2" t="n">
        <v>5337.3541620313</v>
      </c>
    </row>
    <row r="93" customFormat="false" ht="11.25" hidden="false" customHeight="false" outlineLevel="0" collapsed="false">
      <c r="A93" s="11" t="s">
        <v>19</v>
      </c>
      <c r="B93" s="2" t="n">
        <v>1498.73614838916</v>
      </c>
      <c r="C93" s="2" t="n">
        <v>1029.78440339941</v>
      </c>
      <c r="D93" s="2" t="n">
        <v>5894.67136740235</v>
      </c>
      <c r="E93" s="2" t="n">
        <v>137.147346909786</v>
      </c>
      <c r="F93" s="2" t="n">
        <v>73.2981874619442</v>
      </c>
      <c r="G93" s="2" t="n">
        <v>1.0644315809886</v>
      </c>
      <c r="H93" s="2" t="n">
        <v>131.694287436038</v>
      </c>
      <c r="I93" s="2" t="n">
        <v>99.803746378346</v>
      </c>
      <c r="J93" s="2" t="n">
        <v>0</v>
      </c>
      <c r="K93" s="2" t="n">
        <v>8866.19991895803</v>
      </c>
    </row>
    <row r="94" customFormat="false" ht="11.25" hidden="false" customHeight="false" outlineLevel="0" collapsed="false">
      <c r="A94" s="11" t="s">
        <v>20</v>
      </c>
      <c r="B94" s="2" t="n">
        <v>974.501455556999</v>
      </c>
      <c r="C94" s="2" t="n">
        <v>258.454699012059</v>
      </c>
      <c r="D94" s="2" t="n">
        <v>760.536655997765</v>
      </c>
      <c r="E94" s="2" t="n">
        <v>1.11244816063875</v>
      </c>
      <c r="F94" s="2" t="n">
        <v>48.4863532108575</v>
      </c>
      <c r="G94" s="2" t="n">
        <v>1.1244870592934</v>
      </c>
      <c r="H94" s="2" t="n">
        <v>88.4461207253168</v>
      </c>
      <c r="I94" s="2" t="n">
        <v>176.849314081134</v>
      </c>
      <c r="J94" s="2" t="n">
        <v>0</v>
      </c>
      <c r="K94" s="2" t="n">
        <v>2309.51153380406</v>
      </c>
    </row>
    <row r="95" customFormat="false" ht="11.25" hidden="false" customHeight="false" outlineLevel="0" collapsed="false">
      <c r="A95" s="11" t="s">
        <v>21</v>
      </c>
      <c r="B95" s="2" t="n">
        <v>23.3397201836521</v>
      </c>
      <c r="C95" s="2" t="n">
        <v>218.338868029769</v>
      </c>
      <c r="D95" s="2" t="n">
        <v>1451.61057083981</v>
      </c>
      <c r="E95" s="2" t="n">
        <v>52.8139154146891</v>
      </c>
      <c r="F95" s="2" t="n">
        <v>0</v>
      </c>
      <c r="G95" s="2" t="n">
        <v>0</v>
      </c>
      <c r="H95" s="2" t="n">
        <v>2.33283581318721</v>
      </c>
      <c r="I95" s="2" t="n">
        <v>0</v>
      </c>
      <c r="J95" s="2" t="n">
        <v>0</v>
      </c>
      <c r="K95" s="2" t="n">
        <v>1748.43591028111</v>
      </c>
    </row>
    <row r="96" customFormat="false" ht="11.25" hidden="false" customHeight="false" outlineLevel="0" collapsed="false">
      <c r="A96" s="11" t="s">
        <v>22</v>
      </c>
      <c r="B96" s="2" t="n">
        <v>2547.95895996089</v>
      </c>
      <c r="C96" s="2" t="n">
        <v>2477.23706980277</v>
      </c>
      <c r="D96" s="2" t="n">
        <v>1941.54296473303</v>
      </c>
      <c r="E96" s="2" t="n">
        <v>524.867399691159</v>
      </c>
      <c r="F96" s="2" t="n">
        <v>52.8265057802407</v>
      </c>
      <c r="G96" s="2" t="n">
        <v>0</v>
      </c>
      <c r="H96" s="2" t="n">
        <v>232.000317585455</v>
      </c>
      <c r="I96" s="2" t="n">
        <v>21.5770225248824</v>
      </c>
      <c r="J96" s="2" t="n">
        <v>0</v>
      </c>
      <c r="K96" s="2" t="n">
        <v>7798.01024007842</v>
      </c>
    </row>
    <row r="97" customFormat="false" ht="11.25" hidden="false" customHeight="false" outlineLevel="0" collapsed="false">
      <c r="A97" s="11" t="s">
        <v>23</v>
      </c>
      <c r="B97" s="2" t="n">
        <v>2306.49743261805</v>
      </c>
      <c r="C97" s="2" t="n">
        <v>2433.57144200109</v>
      </c>
      <c r="D97" s="2" t="n">
        <v>1920.72597983861</v>
      </c>
      <c r="E97" s="2" t="n">
        <v>524.864817406663</v>
      </c>
      <c r="F97" s="2" t="n">
        <v>46.3177344591373</v>
      </c>
      <c r="G97" s="2" t="n">
        <v>0</v>
      </c>
      <c r="H97" s="2" t="n">
        <v>214.261331280084</v>
      </c>
      <c r="I97" s="2" t="n">
        <v>21.5770225248824</v>
      </c>
      <c r="J97" s="2" t="n">
        <v>0</v>
      </c>
      <c r="K97" s="2" t="n">
        <v>7467.81576012851</v>
      </c>
    </row>
    <row r="98" customFormat="false" ht="11.25" hidden="false" customHeight="false" outlineLevel="0" collapsed="false">
      <c r="A98" s="11" t="s">
        <v>24</v>
      </c>
      <c r="B98" s="2" t="n">
        <v>2799.16459264839</v>
      </c>
      <c r="C98" s="2" t="n">
        <v>5082.29280745733</v>
      </c>
      <c r="D98" s="2" t="n">
        <v>15413.6296438613</v>
      </c>
      <c r="E98" s="2" t="n">
        <v>416.488672159801</v>
      </c>
      <c r="F98" s="2" t="n">
        <v>4306.13773384726</v>
      </c>
      <c r="G98" s="2" t="n">
        <v>33.8060363793667</v>
      </c>
      <c r="H98" s="2" t="n">
        <v>84.6259357380154</v>
      </c>
      <c r="I98" s="2" t="n">
        <v>74.1550979355313</v>
      </c>
      <c r="J98" s="2" t="n">
        <v>0</v>
      </c>
      <c r="K98" s="2" t="n">
        <v>28210.300520027</v>
      </c>
    </row>
    <row r="99" customFormat="false" ht="11.25" hidden="false" customHeight="false" outlineLevel="0" collapsed="false">
      <c r="A99" s="11" t="s">
        <v>25</v>
      </c>
      <c r="B99" s="2" t="n">
        <v>938.492559581471</v>
      </c>
      <c r="C99" s="2" t="n">
        <v>427.785785459832</v>
      </c>
      <c r="D99" s="2" t="n">
        <v>1433.10202046828</v>
      </c>
      <c r="E99" s="2" t="n">
        <v>90.0212711729431</v>
      </c>
      <c r="F99" s="2" t="n">
        <v>561.051707640071</v>
      </c>
      <c r="G99" s="2" t="n">
        <v>6.62407618772175</v>
      </c>
      <c r="H99" s="2" t="n">
        <v>26.1490803304608</v>
      </c>
      <c r="I99" s="2" t="n">
        <v>59.9199002002299</v>
      </c>
      <c r="J99" s="2" t="n">
        <v>0</v>
      </c>
      <c r="K99" s="2" t="n">
        <v>3543.14640104101</v>
      </c>
    </row>
    <row r="100" customFormat="false" ht="11.25" hidden="false" customHeight="false" outlineLevel="0" collapsed="false">
      <c r="A100" s="11" t="s">
        <v>26</v>
      </c>
      <c r="B100" s="2" t="n">
        <v>668.452600616419</v>
      </c>
      <c r="C100" s="2" t="n">
        <v>944.778794357529</v>
      </c>
      <c r="D100" s="2" t="n">
        <v>2366.95419218241</v>
      </c>
      <c r="E100" s="2" t="n">
        <v>34.179467474536</v>
      </c>
      <c r="F100" s="2" t="n">
        <v>160.047014231611</v>
      </c>
      <c r="G100" s="2" t="n">
        <v>8.63186632802928</v>
      </c>
      <c r="H100" s="2" t="n">
        <v>9.19073445376926</v>
      </c>
      <c r="I100" s="2" t="n">
        <v>6.27981295710599</v>
      </c>
      <c r="J100" s="2" t="n">
        <v>0</v>
      </c>
      <c r="K100" s="2" t="n">
        <v>4198.51448260141</v>
      </c>
    </row>
    <row r="101" customFormat="false" ht="11.25" hidden="false" customHeight="false" outlineLevel="0" collapsed="false">
      <c r="A101" s="11" t="s">
        <v>27</v>
      </c>
      <c r="B101" s="2" t="n">
        <v>0.166815578405904</v>
      </c>
      <c r="C101" s="2" t="n">
        <v>583.024829986253</v>
      </c>
      <c r="D101" s="2" t="n">
        <v>1427.26130185409</v>
      </c>
      <c r="E101" s="2" t="n">
        <v>33.8021040454069</v>
      </c>
      <c r="F101" s="2" t="n">
        <v>244.747878108553</v>
      </c>
      <c r="G101" s="2" t="n">
        <v>18.1001954959702</v>
      </c>
      <c r="H101" s="2" t="n">
        <v>0.666229399825438</v>
      </c>
      <c r="I101" s="2" t="n">
        <v>6.33067576475126</v>
      </c>
      <c r="J101" s="2" t="n">
        <v>0</v>
      </c>
      <c r="K101" s="2" t="n">
        <v>2314.10003023325</v>
      </c>
    </row>
    <row r="102" customFormat="false" ht="11.25" hidden="false" customHeight="false" outlineLevel="0" collapsed="false">
      <c r="A102" s="11" t="s">
        <v>28</v>
      </c>
      <c r="B102" s="2" t="n">
        <v>778.188327627812</v>
      </c>
      <c r="C102" s="2" t="n">
        <v>3038.353393638</v>
      </c>
      <c r="D102" s="2" t="n">
        <v>9852.98844113548</v>
      </c>
      <c r="E102" s="2" t="n">
        <v>258.484796553117</v>
      </c>
      <c r="F102" s="2" t="n">
        <v>3256.51749994954</v>
      </c>
      <c r="G102" s="2" t="n">
        <v>0.449898367645473</v>
      </c>
      <c r="H102" s="2" t="n">
        <v>48.6178244636221</v>
      </c>
      <c r="I102" s="2" t="n">
        <v>0.981720174077789</v>
      </c>
      <c r="J102" s="2" t="n">
        <v>0</v>
      </c>
      <c r="K102" s="2" t="n">
        <v>17234.5819019093</v>
      </c>
    </row>
    <row r="103" customFormat="false" ht="11.25" hidden="false" customHeight="false" outlineLevel="0" collapsed="false">
      <c r="A103" s="11" t="s">
        <v>29</v>
      </c>
      <c r="B103" s="2" t="n">
        <v>667.783288986798</v>
      </c>
      <c r="C103" s="2" t="n">
        <v>970.256554719313</v>
      </c>
      <c r="D103" s="2" t="n">
        <v>5145.53228535174</v>
      </c>
      <c r="E103" s="2" t="n">
        <v>70.0216999720305</v>
      </c>
      <c r="F103" s="2" t="n">
        <v>1447.82159497681</v>
      </c>
      <c r="G103" s="2" t="n">
        <v>52.5157585019505</v>
      </c>
      <c r="H103" s="2" t="n">
        <v>62.3882674772504</v>
      </c>
      <c r="I103" s="2" t="n">
        <v>20.9536024554908</v>
      </c>
      <c r="J103" s="2" t="n">
        <v>0</v>
      </c>
      <c r="K103" s="2" t="n">
        <v>8437.27305244138</v>
      </c>
    </row>
    <row r="104" customFormat="false" ht="11.25" hidden="false" customHeight="false" outlineLevel="0" collapsed="false">
      <c r="A104" s="11" t="s">
        <v>30</v>
      </c>
      <c r="B104" s="2" t="n">
        <v>600.009310445837</v>
      </c>
      <c r="C104" s="2" t="n">
        <v>674.448195080278</v>
      </c>
      <c r="D104" s="2" t="n">
        <v>2359.39450189641</v>
      </c>
      <c r="E104" s="2" t="n">
        <v>52.2246053269768</v>
      </c>
      <c r="F104" s="2" t="n">
        <v>163.404513358468</v>
      </c>
      <c r="G104" s="2" t="n">
        <v>19.6205515086033</v>
      </c>
      <c r="H104" s="2" t="n">
        <v>40.4997911800398</v>
      </c>
      <c r="I104" s="2" t="n">
        <v>13.2499342039779</v>
      </c>
      <c r="J104" s="2" t="n">
        <v>0</v>
      </c>
      <c r="K104" s="2" t="n">
        <v>3922.85140300059</v>
      </c>
    </row>
    <row r="105" customFormat="false" ht="11.25" hidden="false" customHeight="false" outlineLevel="0" collapsed="false">
      <c r="A105" s="11" t="s">
        <v>31</v>
      </c>
      <c r="B105" s="2" t="n">
        <v>204.732811023256</v>
      </c>
      <c r="C105" s="2" t="n">
        <v>367.782144687861</v>
      </c>
      <c r="D105" s="2" t="n">
        <v>2663.76593878755</v>
      </c>
      <c r="E105" s="2" t="n">
        <v>173.574977949378</v>
      </c>
      <c r="F105" s="2" t="n">
        <v>977.109870748973</v>
      </c>
      <c r="G105" s="2" t="n">
        <v>1.1918284773629</v>
      </c>
      <c r="H105" s="2" t="n">
        <v>10.954672094129</v>
      </c>
      <c r="I105" s="2" t="n">
        <v>162.219341831679</v>
      </c>
      <c r="J105" s="2" t="n">
        <v>0</v>
      </c>
      <c r="K105" s="2" t="n">
        <v>4561.33158560019</v>
      </c>
    </row>
    <row r="106" customFormat="false" ht="11.25" hidden="false" customHeight="false" outlineLevel="0" collapsed="false">
      <c r="A106" s="11" t="s">
        <v>32</v>
      </c>
      <c r="B106" s="2" t="n">
        <v>76.2026990037547</v>
      </c>
      <c r="C106" s="2" t="n">
        <v>100.033780576266</v>
      </c>
      <c r="D106" s="2" t="n">
        <v>859.743092683794</v>
      </c>
      <c r="E106" s="2" t="n">
        <v>12.3123324742934</v>
      </c>
      <c r="F106" s="2" t="n">
        <v>104.277635733162</v>
      </c>
      <c r="G106" s="2" t="n">
        <v>0.830979150634984</v>
      </c>
      <c r="H106" s="2" t="n">
        <v>0</v>
      </c>
      <c r="I106" s="2" t="n">
        <v>0</v>
      </c>
      <c r="J106" s="2" t="n">
        <v>0</v>
      </c>
      <c r="K106" s="2" t="n">
        <v>1153.40051962191</v>
      </c>
    </row>
    <row r="107" customFormat="false" ht="11.25" hidden="false" customHeight="false" outlineLevel="0" collapsed="false">
      <c r="A107" s="11" t="s">
        <v>33</v>
      </c>
      <c r="B107" s="2" t="n">
        <v>118.927112437832</v>
      </c>
      <c r="C107" s="2" t="n">
        <v>202.675783369694</v>
      </c>
      <c r="D107" s="2" t="n">
        <v>1613.18478226621</v>
      </c>
      <c r="E107" s="2" t="n">
        <v>70.785705219067</v>
      </c>
      <c r="F107" s="2" t="n">
        <v>180.354480009905</v>
      </c>
      <c r="G107" s="2" t="n">
        <v>0.360332869828825</v>
      </c>
      <c r="H107" s="2" t="n">
        <v>9.64855259633173</v>
      </c>
      <c r="I107" s="2" t="n">
        <v>0.388289730418993</v>
      </c>
      <c r="J107" s="2" t="n">
        <v>0</v>
      </c>
      <c r="K107" s="2" t="n">
        <v>2196.32503849929</v>
      </c>
    </row>
    <row r="108" customFormat="false" ht="11.25" hidden="false" customHeight="false" outlineLevel="0" collapsed="false">
      <c r="A108" s="11" t="s">
        <v>34</v>
      </c>
      <c r="B108" s="2" t="n">
        <v>368.001526514335</v>
      </c>
      <c r="C108" s="2" t="n">
        <v>1221.62404842169</v>
      </c>
      <c r="D108" s="2" t="n">
        <v>4739.81974518147</v>
      </c>
      <c r="E108" s="2" t="n">
        <v>10.5285535168061</v>
      </c>
      <c r="F108" s="2" t="n">
        <v>886.113634440713</v>
      </c>
      <c r="G108" s="2" t="n">
        <v>10.5889158020317</v>
      </c>
      <c r="H108" s="2" t="n">
        <v>74.1649570719785</v>
      </c>
      <c r="I108" s="2" t="n">
        <v>175.834675251073</v>
      </c>
      <c r="J108" s="2" t="n">
        <v>0</v>
      </c>
      <c r="K108" s="2" t="n">
        <v>7486.6760562001</v>
      </c>
    </row>
    <row r="109" customFormat="false" ht="11.25" hidden="false" customHeight="false" outlineLevel="0" collapsed="false">
      <c r="A109" s="11" t="s">
        <v>35</v>
      </c>
      <c r="B109" s="2" t="n">
        <v>545.64549279169</v>
      </c>
      <c r="C109" s="2" t="n">
        <v>3925.02654907233</v>
      </c>
      <c r="D109" s="2" t="n">
        <v>36590.1870415264</v>
      </c>
      <c r="E109" s="2" t="n">
        <v>144.094327487991</v>
      </c>
      <c r="F109" s="2" t="n">
        <v>16608.4205492911</v>
      </c>
      <c r="G109" s="2" t="n">
        <v>304.456091458711</v>
      </c>
      <c r="H109" s="2" t="n">
        <v>84.2842988788015</v>
      </c>
      <c r="I109" s="2" t="n">
        <v>355.573650491296</v>
      </c>
      <c r="J109" s="2" t="n">
        <v>0</v>
      </c>
      <c r="K109" s="2" t="n">
        <v>58557.6880009983</v>
      </c>
    </row>
    <row r="110" customFormat="false" ht="11.25" hidden="false" customHeight="false" outlineLevel="0" collapsed="false">
      <c r="A110" s="11" t="s">
        <v>36</v>
      </c>
      <c r="B110" s="2" t="n">
        <v>472.270685658114</v>
      </c>
      <c r="C110" s="2" t="n">
        <v>2151.84746035212</v>
      </c>
      <c r="D110" s="2" t="n">
        <v>4489.23743243385</v>
      </c>
      <c r="E110" s="2" t="n">
        <v>137.535324869554</v>
      </c>
      <c r="F110" s="2" t="n">
        <v>267.159748802122</v>
      </c>
      <c r="G110" s="2" t="n">
        <v>186.00515228184</v>
      </c>
      <c r="H110" s="2" t="n">
        <v>67.5006605882059</v>
      </c>
      <c r="I110" s="2" t="n">
        <v>199.038065580244</v>
      </c>
      <c r="J110" s="2" t="n">
        <v>0</v>
      </c>
      <c r="K110" s="2" t="n">
        <v>7970.59453056605</v>
      </c>
    </row>
    <row r="111" customFormat="false" ht="11.25" hidden="false" customHeight="false" outlineLevel="0" collapsed="false">
      <c r="A111" s="11" t="s">
        <v>37</v>
      </c>
      <c r="B111" s="2" t="n">
        <v>63.0033145958389</v>
      </c>
      <c r="C111" s="2" t="n">
        <v>1732.78759936036</v>
      </c>
      <c r="D111" s="2" t="n">
        <v>2649.36654933939</v>
      </c>
      <c r="E111" s="2" t="n">
        <v>5.31950606062171</v>
      </c>
      <c r="F111" s="2" t="n">
        <v>15.0965516172848</v>
      </c>
      <c r="G111" s="2" t="n">
        <v>8.40172083438777</v>
      </c>
      <c r="H111" s="2" t="n">
        <v>16.319764018138</v>
      </c>
      <c r="I111" s="2" t="n">
        <v>16.2358555366762</v>
      </c>
      <c r="J111" s="2" t="n">
        <v>0</v>
      </c>
      <c r="K111" s="2" t="n">
        <v>4506.5308613627</v>
      </c>
    </row>
    <row r="112" customFormat="false" ht="11.25" hidden="false" customHeight="false" outlineLevel="0" collapsed="false">
      <c r="A112" s="11" t="s">
        <v>38</v>
      </c>
      <c r="B112" s="2" t="n">
        <v>2076.10779023831</v>
      </c>
      <c r="C112" s="2" t="n">
        <v>6505.01829400269</v>
      </c>
      <c r="D112" s="2" t="n">
        <v>38884.4215198144</v>
      </c>
      <c r="E112" s="2" t="n">
        <v>500.321596220854</v>
      </c>
      <c r="F112" s="2" t="n">
        <v>10768.055619648</v>
      </c>
      <c r="G112" s="2" t="n">
        <v>87.4220628601962</v>
      </c>
      <c r="H112" s="2" t="n">
        <v>474.164004775172</v>
      </c>
      <c r="I112" s="2" t="n">
        <v>3985.64423699377</v>
      </c>
      <c r="J112" s="2" t="n">
        <v>0</v>
      </c>
      <c r="K112" s="2" t="n">
        <v>63281.1551245534</v>
      </c>
    </row>
    <row r="113" customFormat="false" ht="11.25" hidden="false" customHeight="false" outlineLevel="0" collapsed="false">
      <c r="A113" s="11" t="s">
        <v>39</v>
      </c>
      <c r="B113" s="2" t="n">
        <v>675.564473430215</v>
      </c>
      <c r="C113" s="2" t="n">
        <v>338.155754998322</v>
      </c>
      <c r="D113" s="2" t="n">
        <v>10529.6341700635</v>
      </c>
      <c r="E113" s="2" t="n">
        <v>274.331575658353</v>
      </c>
      <c r="F113" s="2" t="n">
        <v>225.42990434222</v>
      </c>
      <c r="G113" s="2" t="n">
        <v>1.94807542336554</v>
      </c>
      <c r="H113" s="2" t="n">
        <v>65.9669273585184</v>
      </c>
      <c r="I113" s="2" t="n">
        <v>241.277097201382</v>
      </c>
      <c r="J113" s="2" t="n">
        <v>0</v>
      </c>
      <c r="K113" s="2" t="n">
        <v>12352.3079784758</v>
      </c>
    </row>
    <row r="114" customFormat="false" ht="11.25" hidden="false" customHeight="false" outlineLevel="0" collapsed="false">
      <c r="A114" s="11" t="s">
        <v>40</v>
      </c>
      <c r="B114" s="2" t="n">
        <v>52.2385824291034</v>
      </c>
      <c r="C114" s="2" t="n">
        <v>9.99584786113423</v>
      </c>
      <c r="D114" s="2" t="n">
        <v>71.6896363356764</v>
      </c>
      <c r="E114" s="2" t="n">
        <v>4.59646640189643</v>
      </c>
      <c r="F114" s="2" t="n">
        <v>599.835242391406</v>
      </c>
      <c r="G114" s="2" t="n">
        <v>5.14768638607473</v>
      </c>
      <c r="H114" s="2" t="n">
        <v>7.60844303738632</v>
      </c>
      <c r="I114" s="2" t="n">
        <v>43.2914831092771</v>
      </c>
      <c r="J114" s="2" t="n">
        <v>0</v>
      </c>
      <c r="K114" s="2" t="n">
        <v>794.403387951954</v>
      </c>
    </row>
    <row r="115" customFormat="false" ht="11.25" hidden="false" customHeight="false" outlineLevel="0" collapsed="false">
      <c r="A115" s="11" t="s">
        <v>41</v>
      </c>
      <c r="B115" s="2" t="n">
        <v>230.109419536356</v>
      </c>
      <c r="C115" s="2" t="n">
        <v>2436.83444665511</v>
      </c>
      <c r="D115" s="2" t="n">
        <v>4692.2591737946</v>
      </c>
      <c r="E115" s="2" t="n">
        <v>22.741861480133</v>
      </c>
      <c r="F115" s="2" t="n">
        <v>2360.28464156224</v>
      </c>
      <c r="G115" s="2" t="n">
        <v>71.52547518814</v>
      </c>
      <c r="H115" s="2" t="n">
        <v>61.3794885396459</v>
      </c>
      <c r="I115" s="2" t="n">
        <v>23.3237493915795</v>
      </c>
      <c r="J115" s="2" t="n">
        <v>0</v>
      </c>
      <c r="K115" s="2" t="n">
        <v>9898.4582561478</v>
      </c>
    </row>
    <row r="116" customFormat="false" ht="11.25" hidden="false" customHeight="false" outlineLevel="0" collapsed="false">
      <c r="A116" s="11" t="s">
        <v>42</v>
      </c>
      <c r="B116" s="2" t="n">
        <v>480.634439330699</v>
      </c>
      <c r="C116" s="2" t="n">
        <v>1750.18392586598</v>
      </c>
      <c r="D116" s="2" t="n">
        <v>18550.4262440674</v>
      </c>
      <c r="E116" s="2" t="n">
        <v>121.184775371423</v>
      </c>
      <c r="F116" s="2" t="n">
        <v>7227.59131122192</v>
      </c>
      <c r="G116" s="2" t="n">
        <v>8.44204615170883</v>
      </c>
      <c r="H116" s="2" t="n">
        <v>296.660672466571</v>
      </c>
      <c r="I116" s="2" t="n">
        <v>2.55598186543809</v>
      </c>
      <c r="J116" s="2" t="n">
        <v>0</v>
      </c>
      <c r="K116" s="2" t="n">
        <v>28437.6793963412</v>
      </c>
    </row>
    <row r="117" customFormat="false" ht="11.25" hidden="false" customHeight="false" outlineLevel="0" collapsed="false">
      <c r="A117" s="11" t="s">
        <v>43</v>
      </c>
      <c r="B117" s="2" t="n">
        <v>2929.56284544193</v>
      </c>
      <c r="C117" s="2" t="n">
        <v>2426.59043628914</v>
      </c>
      <c r="D117" s="2" t="n">
        <v>21765.9979562772</v>
      </c>
      <c r="E117" s="2" t="n">
        <v>88.1153547725166</v>
      </c>
      <c r="F117" s="2" t="n">
        <v>8021.39501096952</v>
      </c>
      <c r="G117" s="2" t="n">
        <v>11.1754341035715</v>
      </c>
      <c r="H117" s="2" t="n">
        <v>233.51038955677</v>
      </c>
      <c r="I117" s="2" t="n">
        <v>385.262260933624</v>
      </c>
      <c r="J117" s="2" t="n">
        <v>0</v>
      </c>
      <c r="K117" s="2" t="n">
        <v>35861.6096883443</v>
      </c>
    </row>
    <row r="118" customFormat="false" ht="11.25" hidden="false" customHeight="false" outlineLevel="0" collapsed="false">
      <c r="A118" s="11" t="s">
        <v>44</v>
      </c>
      <c r="B118" s="2" t="n">
        <v>1271.75392424423</v>
      </c>
      <c r="C118" s="2" t="n">
        <v>850.946924108319</v>
      </c>
      <c r="D118" s="2" t="n">
        <v>5596.50074925606</v>
      </c>
      <c r="E118" s="2" t="n">
        <v>10.8605721309528</v>
      </c>
      <c r="F118" s="2" t="n">
        <v>816.723231706916</v>
      </c>
      <c r="G118" s="2" t="n">
        <v>0</v>
      </c>
      <c r="H118" s="2" t="n">
        <v>60.1352084161816</v>
      </c>
      <c r="I118" s="2" t="n">
        <v>130.766370392559</v>
      </c>
      <c r="J118" s="2" t="n">
        <v>0</v>
      </c>
      <c r="K118" s="2" t="n">
        <v>8737.68698025522</v>
      </c>
    </row>
    <row r="119" customFormat="false" ht="11.25" hidden="false" customHeight="false" outlineLevel="0" collapsed="false">
      <c r="A119" s="11" t="s">
        <v>45</v>
      </c>
      <c r="B119" s="2" t="n">
        <v>311.545134303668</v>
      </c>
      <c r="C119" s="2" t="n">
        <v>684.729941336621</v>
      </c>
      <c r="D119" s="2" t="n">
        <v>1556.69636384373</v>
      </c>
      <c r="E119" s="2" t="n">
        <v>24.8085186976361</v>
      </c>
      <c r="F119" s="2" t="n">
        <v>159.644872827022</v>
      </c>
      <c r="G119" s="2" t="n">
        <v>0</v>
      </c>
      <c r="H119" s="2" t="n">
        <v>37.9318084115979</v>
      </c>
      <c r="I119" s="2" t="n">
        <v>8.54839459372918</v>
      </c>
      <c r="J119" s="2" t="n">
        <v>0</v>
      </c>
      <c r="K119" s="2" t="n">
        <v>2783.905034014</v>
      </c>
    </row>
    <row r="120" customFormat="false" ht="11.25" hidden="false" customHeight="false" outlineLevel="0" collapsed="false">
      <c r="A120" s="11" t="s">
        <v>46</v>
      </c>
      <c r="B120" s="2" t="n">
        <v>1010.69287422558</v>
      </c>
      <c r="C120" s="2" t="n">
        <v>452.781952036804</v>
      </c>
      <c r="D120" s="2" t="n">
        <v>11746.6864204685</v>
      </c>
      <c r="E120" s="2" t="n">
        <v>50.9970833595996</v>
      </c>
      <c r="F120" s="2" t="n">
        <v>6774.64949469099</v>
      </c>
      <c r="G120" s="2" t="n">
        <v>1.04786455249072</v>
      </c>
      <c r="H120" s="2" t="n">
        <v>98.8246301385643</v>
      </c>
      <c r="I120" s="2" t="n">
        <v>227.007597080986</v>
      </c>
      <c r="J120" s="2" t="n">
        <v>0</v>
      </c>
      <c r="K120" s="2" t="n">
        <v>20362.6879165535</v>
      </c>
    </row>
    <row r="121" customFormat="false" ht="11.25" hidden="false" customHeight="false" outlineLevel="0" collapsed="false">
      <c r="A121" s="11" t="s">
        <v>47</v>
      </c>
      <c r="B121" s="2" t="n">
        <v>293.232761010723</v>
      </c>
      <c r="C121" s="2" t="n">
        <v>419.215975741286</v>
      </c>
      <c r="D121" s="2" t="n">
        <v>1810.36186946198</v>
      </c>
      <c r="E121" s="2" t="n">
        <v>1.41250961900975</v>
      </c>
      <c r="F121" s="2" t="n">
        <v>122.78421586597</v>
      </c>
      <c r="G121" s="2" t="n">
        <v>8.18827263225832</v>
      </c>
      <c r="H121" s="2" t="n">
        <v>36.4190758047516</v>
      </c>
      <c r="I121" s="2" t="n">
        <v>8.17022314963743</v>
      </c>
      <c r="J121" s="2" t="n">
        <v>0</v>
      </c>
      <c r="K121" s="2" t="n">
        <v>2699.78490328561</v>
      </c>
    </row>
    <row r="122" customFormat="false" ht="11.25" hidden="false" customHeight="false" outlineLevel="0" collapsed="false">
      <c r="A122" s="11" t="s">
        <v>48</v>
      </c>
      <c r="B122" s="2" t="n">
        <v>481.952601814159</v>
      </c>
      <c r="C122" s="2" t="n">
        <v>149.982323803604</v>
      </c>
      <c r="D122" s="2" t="n">
        <v>2012.11508748936</v>
      </c>
      <c r="E122" s="2" t="n">
        <v>200.687920589587</v>
      </c>
      <c r="F122" s="2" t="n">
        <v>582.697294494704</v>
      </c>
      <c r="G122" s="2" t="n">
        <v>1.22451930774117</v>
      </c>
      <c r="H122" s="2" t="n">
        <v>22.8160328879753</v>
      </c>
      <c r="I122" s="2" t="n">
        <v>19.2545461118542</v>
      </c>
      <c r="J122" s="2" t="n">
        <v>0</v>
      </c>
      <c r="K122" s="2" t="n">
        <v>3470.73032649898</v>
      </c>
    </row>
    <row r="123" customFormat="false" ht="11.25" hidden="false" customHeight="false" outlineLevel="0" collapsed="false">
      <c r="A123" s="14" t="s">
        <v>49</v>
      </c>
      <c r="B123" s="2" t="n">
        <v>299.548487072356</v>
      </c>
      <c r="C123" s="2" t="n">
        <v>1309.07194192575</v>
      </c>
      <c r="D123" s="2" t="n">
        <v>1305.04066741089</v>
      </c>
      <c r="E123" s="2" t="n">
        <v>3.00887789409535</v>
      </c>
      <c r="F123" s="2" t="n">
        <v>100.581698731402</v>
      </c>
      <c r="G123" s="2" t="n">
        <v>0</v>
      </c>
      <c r="H123" s="2" t="n">
        <v>15.1156605225511</v>
      </c>
      <c r="I123" s="2" t="n">
        <v>7.93525306978632</v>
      </c>
      <c r="J123" s="2" t="n">
        <v>0</v>
      </c>
      <c r="K123" s="2" t="n">
        <v>3040.30258662682</v>
      </c>
    </row>
    <row r="124" customFormat="false" ht="11.25" hidden="false" customHeight="false" outlineLevel="0" collapsed="false">
      <c r="A124" s="14" t="s">
        <v>12</v>
      </c>
      <c r="B124" s="2" t="n">
        <v>50442.5774003571</v>
      </c>
      <c r="C124" s="2" t="n">
        <v>30526.2482901853</v>
      </c>
      <c r="D124" s="2" t="n">
        <v>161161.592307794</v>
      </c>
      <c r="E124" s="2" t="n">
        <v>3166.91963499615</v>
      </c>
      <c r="F124" s="2" t="n">
        <v>47228.2908078445</v>
      </c>
      <c r="G124" s="2" t="n">
        <v>3786.1715856923</v>
      </c>
      <c r="H124" s="2" t="n">
        <v>4212.52038045458</v>
      </c>
      <c r="I124" s="2" t="n">
        <v>10249.2464521421</v>
      </c>
      <c r="J124" s="2" t="n">
        <v>0</v>
      </c>
      <c r="K124" s="2" t="n">
        <v>310773.566859466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8.99"/>
    <col collapsed="false" customWidth="true" hidden="false" outlineLevel="0" max="3" min="3" style="2" width="7.7"/>
    <col collapsed="false" customWidth="true" hidden="false" outlineLevel="0" max="4" min="4" style="2" width="8.99"/>
    <col collapsed="false" customWidth="true" hidden="false" outlineLevel="0" max="5" min="5" style="2" width="6.85"/>
    <col collapsed="false" customWidth="true" hidden="false" outlineLevel="0" max="8" min="6" style="2" width="7.7"/>
    <col collapsed="false" customWidth="true" hidden="false" outlineLevel="0" max="9" min="9" style="2" width="6.85"/>
    <col collapsed="false" customWidth="true" hidden="false" outlineLevel="0" max="10" min="10" style="2" width="4.7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68.2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440485.054887047</v>
      </c>
      <c r="C8" s="2" t="n">
        <v>38389.259037104</v>
      </c>
      <c r="D8" s="2" t="n">
        <v>293245.415673128</v>
      </c>
      <c r="E8" s="2" t="n">
        <v>10412.7863740849</v>
      </c>
      <c r="F8" s="2" t="n">
        <v>24937.4973049352</v>
      </c>
      <c r="G8" s="2" t="n">
        <v>24109.248168595</v>
      </c>
      <c r="H8" s="2" t="n">
        <v>68814.4740179468</v>
      </c>
      <c r="I8" s="2" t="n">
        <v>31198.998878507</v>
      </c>
      <c r="J8" s="2" t="n">
        <v>28.0306981980819</v>
      </c>
      <c r="K8" s="2" t="n">
        <v>931620.765039546</v>
      </c>
    </row>
    <row r="9" customFormat="false" ht="11.25" hidden="false" customHeight="false" outlineLevel="0" collapsed="false">
      <c r="A9" s="11" t="s">
        <v>15</v>
      </c>
      <c r="B9" s="2" t="n">
        <v>149973.060831908</v>
      </c>
      <c r="C9" s="2" t="n">
        <v>9119.83265776741</v>
      </c>
      <c r="D9" s="2" t="n">
        <v>43845.5751907177</v>
      </c>
      <c r="E9" s="2" t="n">
        <v>1210.14420754155</v>
      </c>
      <c r="F9" s="2" t="n">
        <v>4976.60816895307</v>
      </c>
      <c r="G9" s="2" t="n">
        <v>1817.08423431327</v>
      </c>
      <c r="H9" s="2" t="n">
        <v>7087.79254510634</v>
      </c>
      <c r="I9" s="2" t="n">
        <v>1386.76883391201</v>
      </c>
      <c r="J9" s="2" t="n">
        <v>8.88460803503644</v>
      </c>
      <c r="K9" s="2" t="n">
        <v>219425.751278255</v>
      </c>
    </row>
    <row r="10" customFormat="false" ht="11.25" hidden="false" customHeight="false" outlineLevel="0" collapsed="false">
      <c r="A10" s="11" t="s">
        <v>16</v>
      </c>
      <c r="B10" s="2" t="n">
        <v>48075.4544725723</v>
      </c>
      <c r="C10" s="2" t="n">
        <v>7235.4134433937</v>
      </c>
      <c r="D10" s="2" t="n">
        <v>29443.8380108324</v>
      </c>
      <c r="E10" s="2" t="n">
        <v>887.448317248464</v>
      </c>
      <c r="F10" s="2" t="n">
        <v>3376.65385085779</v>
      </c>
      <c r="G10" s="2" t="n">
        <v>2270.75944931614</v>
      </c>
      <c r="H10" s="2" t="n">
        <v>24399.837982766</v>
      </c>
      <c r="I10" s="2" t="n">
        <v>711.646643737034</v>
      </c>
      <c r="J10" s="2" t="n">
        <v>1.10470130715241</v>
      </c>
      <c r="K10" s="2" t="n">
        <v>116402.156872031</v>
      </c>
    </row>
    <row r="11" customFormat="false" ht="11.25" hidden="false" customHeight="false" outlineLevel="0" collapsed="false">
      <c r="A11" s="11" t="s">
        <v>17</v>
      </c>
      <c r="B11" s="2" t="n">
        <v>19656.5677940874</v>
      </c>
      <c r="C11" s="2" t="n">
        <v>453.556090178377</v>
      </c>
      <c r="D11" s="2" t="n">
        <v>26991.103777137</v>
      </c>
      <c r="E11" s="2" t="n">
        <v>147.310724439352</v>
      </c>
      <c r="F11" s="2" t="n">
        <v>6153.94574879892</v>
      </c>
      <c r="G11" s="2" t="n">
        <v>214.382105607636</v>
      </c>
      <c r="H11" s="2" t="n">
        <v>4803.47170063676</v>
      </c>
      <c r="I11" s="2" t="n">
        <v>11047.9687424297</v>
      </c>
      <c r="J11" s="2" t="n">
        <v>0.0661064830834543</v>
      </c>
      <c r="K11" s="2" t="n">
        <v>69468.3727897982</v>
      </c>
    </row>
    <row r="12" customFormat="false" ht="11.25" hidden="false" customHeight="false" outlineLevel="0" collapsed="false">
      <c r="A12" s="11" t="s">
        <v>18</v>
      </c>
      <c r="B12" s="2" t="n">
        <v>17857.0054851507</v>
      </c>
      <c r="C12" s="2" t="n">
        <v>7428.16802692904</v>
      </c>
      <c r="D12" s="2" t="n">
        <v>36708.0988013377</v>
      </c>
      <c r="E12" s="2" t="n">
        <v>2738.4110219489</v>
      </c>
      <c r="F12" s="2" t="n">
        <v>808.984595463411</v>
      </c>
      <c r="G12" s="2" t="n">
        <v>11250.5607716045</v>
      </c>
      <c r="H12" s="2" t="n">
        <v>4789.13138806822</v>
      </c>
      <c r="I12" s="2" t="n">
        <v>765.836530814367</v>
      </c>
      <c r="J12" s="2" t="n">
        <v>16.6557349956359</v>
      </c>
      <c r="K12" s="2" t="n">
        <v>82362.8523563125</v>
      </c>
    </row>
    <row r="13" customFormat="false" ht="11.25" hidden="false" customHeight="false" outlineLevel="0" collapsed="false">
      <c r="A13" s="11" t="s">
        <v>19</v>
      </c>
      <c r="B13" s="2" t="n">
        <v>65062.9784520424</v>
      </c>
      <c r="C13" s="2" t="n">
        <v>3595.89289693063</v>
      </c>
      <c r="D13" s="2" t="n">
        <v>23547.5915421611</v>
      </c>
      <c r="E13" s="2" t="n">
        <v>898.713691635932</v>
      </c>
      <c r="F13" s="2" t="n">
        <v>513.083757297746</v>
      </c>
      <c r="G13" s="2" t="n">
        <v>735.054711603605</v>
      </c>
      <c r="H13" s="2" t="n">
        <v>3295.55627304282</v>
      </c>
      <c r="I13" s="2" t="n">
        <v>103.133173857309</v>
      </c>
      <c r="J13" s="2" t="n">
        <v>0.624912847898279</v>
      </c>
      <c r="K13" s="2" t="n">
        <v>97752.6294114194</v>
      </c>
    </row>
    <row r="14" customFormat="false" ht="11.25" hidden="false" customHeight="false" outlineLevel="0" collapsed="false">
      <c r="A14" s="11" t="s">
        <v>20</v>
      </c>
      <c r="B14" s="2" t="n">
        <v>41167.3297158989</v>
      </c>
      <c r="C14" s="2" t="n">
        <v>2112.26606816445</v>
      </c>
      <c r="D14" s="2" t="n">
        <v>12973.0358322011</v>
      </c>
      <c r="E14" s="2" t="n">
        <v>306.557588884652</v>
      </c>
      <c r="F14" s="2" t="n">
        <v>347.6295471552</v>
      </c>
      <c r="G14" s="2" t="n">
        <v>39.9249801014665</v>
      </c>
      <c r="H14" s="2" t="n">
        <v>2058.37212141507</v>
      </c>
      <c r="I14" s="2" t="n">
        <v>9475.63816679031</v>
      </c>
      <c r="J14" s="2" t="n">
        <v>0.6533179773482</v>
      </c>
      <c r="K14" s="2" t="n">
        <v>68481.4073385886</v>
      </c>
    </row>
    <row r="15" customFormat="false" ht="11.25" hidden="false" customHeight="false" outlineLevel="0" collapsed="false">
      <c r="A15" s="11" t="s">
        <v>21</v>
      </c>
      <c r="B15" s="2" t="n">
        <v>692.438760450371</v>
      </c>
      <c r="C15" s="2" t="n">
        <v>82.9150037925486</v>
      </c>
      <c r="D15" s="2" t="n">
        <v>6558.60367989724</v>
      </c>
      <c r="E15" s="2" t="n">
        <v>5859.94393492571</v>
      </c>
      <c r="F15" s="2" t="n">
        <v>15.9957526454149</v>
      </c>
      <c r="G15" s="2" t="n">
        <v>354.328953053528</v>
      </c>
      <c r="H15" s="2" t="n">
        <v>32.1904656950591</v>
      </c>
      <c r="I15" s="2" t="n">
        <v>10.5873664313345</v>
      </c>
      <c r="J15" s="2" t="n">
        <v>0</v>
      </c>
      <c r="K15" s="2" t="n">
        <v>13607.0039168912</v>
      </c>
    </row>
    <row r="16" customFormat="false" ht="11.25" hidden="false" customHeight="false" outlineLevel="0" collapsed="false">
      <c r="A16" s="11" t="s">
        <v>22</v>
      </c>
      <c r="B16" s="2" t="n">
        <v>107571.057883888</v>
      </c>
      <c r="C16" s="2" t="n">
        <v>6821.98325569732</v>
      </c>
      <c r="D16" s="2" t="n">
        <v>9278.8639132515</v>
      </c>
      <c r="E16" s="2" t="n">
        <v>896.607842292768</v>
      </c>
      <c r="F16" s="2" t="n">
        <v>1345.03467403893</v>
      </c>
      <c r="G16" s="2" t="n">
        <v>295.562955972709</v>
      </c>
      <c r="H16" s="2" t="n">
        <v>4900.34042360315</v>
      </c>
      <c r="I16" s="2" t="n">
        <v>300.699674666214</v>
      </c>
      <c r="J16" s="2" t="n">
        <v>0.479272002355043</v>
      </c>
      <c r="K16" s="2" t="n">
        <v>131410.629895413</v>
      </c>
    </row>
    <row r="17" customFormat="false" ht="11.25" hidden="false" customHeight="false" outlineLevel="0" collapsed="false">
      <c r="A17" s="11" t="s">
        <v>23</v>
      </c>
      <c r="B17" s="2" t="n">
        <v>102565.178749358</v>
      </c>
      <c r="C17" s="2" t="n">
        <v>6746.84071161978</v>
      </c>
      <c r="D17" s="2" t="n">
        <v>8792.65392614943</v>
      </c>
      <c r="E17" s="2" t="n">
        <v>871.18421852129</v>
      </c>
      <c r="F17" s="2" t="n">
        <v>1190.90759545552</v>
      </c>
      <c r="G17" s="2" t="n">
        <v>277.897547739353</v>
      </c>
      <c r="H17" s="2" t="n">
        <v>4586.39722817663</v>
      </c>
      <c r="I17" s="2" t="n">
        <v>276.382526990339</v>
      </c>
      <c r="J17" s="2" t="n">
        <v>0.479272002355043</v>
      </c>
      <c r="K17" s="2" t="n">
        <v>125307.921776012</v>
      </c>
    </row>
    <row r="18" customFormat="false" ht="11.25" hidden="false" customHeight="false" outlineLevel="0" collapsed="false">
      <c r="A18" s="11" t="s">
        <v>24</v>
      </c>
      <c r="B18" s="2" t="n">
        <v>159547.601148298</v>
      </c>
      <c r="C18" s="2" t="n">
        <v>38235.7818613761</v>
      </c>
      <c r="D18" s="2" t="n">
        <v>169391.385986265</v>
      </c>
      <c r="E18" s="2" t="n">
        <v>4077.6119043907</v>
      </c>
      <c r="F18" s="2" t="n">
        <v>36451.0450287595</v>
      </c>
      <c r="G18" s="2" t="n">
        <v>22491.607362854</v>
      </c>
      <c r="H18" s="2" t="n">
        <v>3680.85528994625</v>
      </c>
      <c r="I18" s="2" t="n">
        <v>122.29080355065</v>
      </c>
      <c r="J18" s="2" t="n">
        <v>39.9061081357455</v>
      </c>
      <c r="K18" s="2" t="n">
        <v>434038.085493577</v>
      </c>
    </row>
    <row r="19" customFormat="false" ht="11.25" hidden="false" customHeight="false" outlineLevel="0" collapsed="false">
      <c r="A19" s="11" t="s">
        <v>25</v>
      </c>
      <c r="B19" s="2" t="n">
        <v>79133.1378860534</v>
      </c>
      <c r="C19" s="2" t="n">
        <v>5868.62445415737</v>
      </c>
      <c r="D19" s="2" t="n">
        <v>22660.1751487346</v>
      </c>
      <c r="E19" s="2" t="n">
        <v>1096.67984327183</v>
      </c>
      <c r="F19" s="2" t="n">
        <v>10705.6349186265</v>
      </c>
      <c r="G19" s="2" t="n">
        <v>3529.27546350302</v>
      </c>
      <c r="H19" s="2" t="n">
        <v>1331.66585060791</v>
      </c>
      <c r="I19" s="2" t="n">
        <v>0.315038708444587</v>
      </c>
      <c r="J19" s="2" t="n">
        <v>4.82112515300036</v>
      </c>
      <c r="K19" s="2" t="n">
        <v>124330.329728816</v>
      </c>
    </row>
    <row r="20" customFormat="false" ht="11.25" hidden="false" customHeight="false" outlineLevel="0" collapsed="false">
      <c r="A20" s="11" t="s">
        <v>26</v>
      </c>
      <c r="B20" s="2" t="n">
        <v>4741.159501084</v>
      </c>
      <c r="C20" s="2" t="n">
        <v>6132.05789139361</v>
      </c>
      <c r="D20" s="2" t="n">
        <v>33540.245662834</v>
      </c>
      <c r="E20" s="2" t="n">
        <v>679.241959559674</v>
      </c>
      <c r="F20" s="2" t="n">
        <v>3145.0366691016</v>
      </c>
      <c r="G20" s="2" t="n">
        <v>8453.50674753623</v>
      </c>
      <c r="H20" s="2" t="n">
        <v>194.553245842145</v>
      </c>
      <c r="I20" s="2" t="n">
        <v>12.8081131379498</v>
      </c>
      <c r="J20" s="2" t="n">
        <v>10.2702618952935</v>
      </c>
      <c r="K20" s="2" t="n">
        <v>56908.8800523845</v>
      </c>
    </row>
    <row r="21" customFormat="false" ht="11.25" hidden="false" customHeight="false" outlineLevel="0" collapsed="false">
      <c r="A21" s="11" t="s">
        <v>27</v>
      </c>
      <c r="B21" s="2" t="n">
        <v>958.918445433566</v>
      </c>
      <c r="C21" s="2" t="n">
        <v>2373.5533846873</v>
      </c>
      <c r="D21" s="2" t="n">
        <v>16562.7441810828</v>
      </c>
      <c r="E21" s="2" t="n">
        <v>845.295062042054</v>
      </c>
      <c r="F21" s="2" t="n">
        <v>1737.23363609358</v>
      </c>
      <c r="G21" s="2" t="n">
        <v>4556.72947684946</v>
      </c>
      <c r="H21" s="2" t="n">
        <v>63.69590515722</v>
      </c>
      <c r="I21" s="2" t="n">
        <v>2.71346454781616</v>
      </c>
      <c r="J21" s="2" t="n">
        <v>9.79770383262665</v>
      </c>
      <c r="K21" s="2" t="n">
        <v>27110.6812597264</v>
      </c>
    </row>
    <row r="22" customFormat="false" ht="11.25" hidden="false" customHeight="false" outlineLevel="0" collapsed="false">
      <c r="A22" s="11" t="s">
        <v>28</v>
      </c>
      <c r="B22" s="2" t="n">
        <v>53051.76608632</v>
      </c>
      <c r="C22" s="2" t="n">
        <v>23679.8695879091</v>
      </c>
      <c r="D22" s="2" t="n">
        <v>93518.1967900095</v>
      </c>
      <c r="E22" s="2" t="n">
        <v>860.375169434237</v>
      </c>
      <c r="F22" s="2" t="n">
        <v>18919.4434016998</v>
      </c>
      <c r="G22" s="2" t="n">
        <v>3530.05179989804</v>
      </c>
      <c r="H22" s="2" t="n">
        <v>1982.70266116033</v>
      </c>
      <c r="I22" s="2" t="n">
        <v>105.119146072293</v>
      </c>
      <c r="J22" s="2" t="n">
        <v>15.0159843410268</v>
      </c>
      <c r="K22" s="2" t="n">
        <v>195662.540626844</v>
      </c>
    </row>
    <row r="23" customFormat="false" ht="11.25" hidden="false" customHeight="false" outlineLevel="0" collapsed="false">
      <c r="A23" s="11" t="s">
        <v>29</v>
      </c>
      <c r="B23" s="2" t="n">
        <v>50392.1030466455</v>
      </c>
      <c r="C23" s="2" t="n">
        <v>9445.50123049918</v>
      </c>
      <c r="D23" s="2" t="n">
        <v>79334.2630168084</v>
      </c>
      <c r="E23" s="2" t="n">
        <v>3764.23446971098</v>
      </c>
      <c r="F23" s="2" t="n">
        <v>26944.685792965</v>
      </c>
      <c r="G23" s="2" t="n">
        <v>9973.52401537204</v>
      </c>
      <c r="H23" s="2" t="n">
        <v>2236.28367733265</v>
      </c>
      <c r="I23" s="2" t="n">
        <v>567.18514875235</v>
      </c>
      <c r="J23" s="2" t="n">
        <v>5.18780955135389</v>
      </c>
      <c r="K23" s="2" t="n">
        <v>182662.968207637</v>
      </c>
    </row>
    <row r="24" customFormat="false" ht="11.25" hidden="false" customHeight="false" outlineLevel="0" collapsed="false">
      <c r="A24" s="11" t="s">
        <v>30</v>
      </c>
      <c r="B24" s="2" t="n">
        <v>33850.344073418</v>
      </c>
      <c r="C24" s="2" t="n">
        <v>5604.90238037268</v>
      </c>
      <c r="D24" s="2" t="n">
        <v>23176.164140584</v>
      </c>
      <c r="E24" s="2" t="n">
        <v>1321.66942347566</v>
      </c>
      <c r="F24" s="2" t="n">
        <v>6158.75774086839</v>
      </c>
      <c r="G24" s="2" t="n">
        <v>4918.54499694635</v>
      </c>
      <c r="H24" s="2" t="n">
        <v>1143.65420601841</v>
      </c>
      <c r="I24" s="2" t="n">
        <v>335.126148803882</v>
      </c>
      <c r="J24" s="2" t="n">
        <v>5.0349383092234</v>
      </c>
      <c r="K24" s="2" t="n">
        <v>76514.1980487966</v>
      </c>
    </row>
    <row r="25" customFormat="false" ht="11.25" hidden="false" customHeight="false" outlineLevel="0" collapsed="false">
      <c r="A25" s="11" t="s">
        <v>31</v>
      </c>
      <c r="B25" s="2" t="n">
        <v>7259.74110181609</v>
      </c>
      <c r="C25" s="2" t="n">
        <v>3050.36675516824</v>
      </c>
      <c r="D25" s="2" t="n">
        <v>37140.948635879</v>
      </c>
      <c r="E25" s="2" t="n">
        <v>1029.20413025637</v>
      </c>
      <c r="F25" s="2" t="n">
        <v>11709.0759361071</v>
      </c>
      <c r="G25" s="2" t="n">
        <v>11945.5511272405</v>
      </c>
      <c r="H25" s="2" t="n">
        <v>354.944206407356</v>
      </c>
      <c r="I25" s="2" t="n">
        <v>146.436275280848</v>
      </c>
      <c r="J25" s="2" t="n">
        <v>19.0758520247693</v>
      </c>
      <c r="K25" s="2" t="n">
        <v>72655.3440201802</v>
      </c>
    </row>
    <row r="26" customFormat="false" ht="11.25" hidden="false" customHeight="false" outlineLevel="0" collapsed="false">
      <c r="A26" s="11" t="s">
        <v>32</v>
      </c>
      <c r="B26" s="2" t="n">
        <v>773.638490499775</v>
      </c>
      <c r="C26" s="2" t="n">
        <v>241.414793592755</v>
      </c>
      <c r="D26" s="2" t="n">
        <v>8245.78091480671</v>
      </c>
      <c r="E26" s="2" t="n">
        <v>14.3440739153114</v>
      </c>
      <c r="F26" s="2" t="n">
        <v>1697.78748651506</v>
      </c>
      <c r="G26" s="2" t="n">
        <v>1312.93442829687</v>
      </c>
      <c r="H26" s="2" t="n">
        <v>16.3783976408249</v>
      </c>
      <c r="I26" s="2" t="n">
        <v>17.4975597411518</v>
      </c>
      <c r="J26" s="2" t="n">
        <v>0</v>
      </c>
      <c r="K26" s="2" t="n">
        <v>12319.7761450084</v>
      </c>
    </row>
    <row r="27" customFormat="false" ht="11.25" hidden="false" customHeight="false" outlineLevel="0" collapsed="false">
      <c r="A27" s="11" t="s">
        <v>33</v>
      </c>
      <c r="B27" s="2" t="n">
        <v>4725.48933528819</v>
      </c>
      <c r="C27" s="2" t="n">
        <v>2196.05451114955</v>
      </c>
      <c r="D27" s="2" t="n">
        <v>26360.8745615095</v>
      </c>
      <c r="E27" s="2" t="n">
        <v>920.627699332883</v>
      </c>
      <c r="F27" s="2" t="n">
        <v>5168.7029572039</v>
      </c>
      <c r="G27" s="2" t="n">
        <v>10477.3394011341</v>
      </c>
      <c r="H27" s="2" t="n">
        <v>245.800743120782</v>
      </c>
      <c r="I27" s="2" t="n">
        <v>2.51200599128272</v>
      </c>
      <c r="J27" s="2" t="n">
        <v>5.40523790587057</v>
      </c>
      <c r="K27" s="2" t="n">
        <v>50103.0388582407</v>
      </c>
    </row>
    <row r="28" customFormat="false" ht="11.25" hidden="false" customHeight="false" outlineLevel="0" collapsed="false">
      <c r="A28" s="11" t="s">
        <v>34</v>
      </c>
      <c r="B28" s="2" t="n">
        <v>3194.26503842268</v>
      </c>
      <c r="C28" s="2" t="n">
        <v>1138.72036752201</v>
      </c>
      <c r="D28" s="2" t="n">
        <v>10032.0015310987</v>
      </c>
      <c r="E28" s="2" t="n">
        <v>350.10070283757</v>
      </c>
      <c r="F28" s="2" t="n">
        <v>4262.30752419114</v>
      </c>
      <c r="G28" s="2" t="n">
        <v>1065.48710057357</v>
      </c>
      <c r="H28" s="2" t="n">
        <v>160.592544537606</v>
      </c>
      <c r="I28" s="2" t="n">
        <v>300.154842221279</v>
      </c>
      <c r="J28" s="2" t="n">
        <v>0</v>
      </c>
      <c r="K28" s="2" t="n">
        <v>20503.6296514045</v>
      </c>
    </row>
    <row r="29" customFormat="false" ht="11.25" hidden="false" customHeight="false" outlineLevel="0" collapsed="false">
      <c r="A29" s="11" t="s">
        <v>35</v>
      </c>
      <c r="B29" s="2" t="n">
        <v>34003.8832547195</v>
      </c>
      <c r="C29" s="2" t="n">
        <v>16817.5207455219</v>
      </c>
      <c r="D29" s="2" t="n">
        <v>147290.152440898</v>
      </c>
      <c r="E29" s="2" t="n">
        <v>793.505514851062</v>
      </c>
      <c r="F29" s="2" t="n">
        <v>15704.2149862299</v>
      </c>
      <c r="G29" s="2" t="n">
        <v>58552.9929075398</v>
      </c>
      <c r="H29" s="2" t="n">
        <v>1901.41085825899</v>
      </c>
      <c r="I29" s="2" t="n">
        <v>222.911909568753</v>
      </c>
      <c r="J29" s="2" t="n">
        <v>32.4531186249852</v>
      </c>
      <c r="K29" s="2" t="n">
        <v>275319.045736213</v>
      </c>
    </row>
    <row r="30" customFormat="false" ht="11.25" hidden="false" customHeight="false" outlineLevel="0" collapsed="false">
      <c r="A30" s="11" t="s">
        <v>36</v>
      </c>
      <c r="B30" s="2" t="n">
        <v>30617.830329616</v>
      </c>
      <c r="C30" s="2" t="n">
        <v>12743.4874082707</v>
      </c>
      <c r="D30" s="2" t="n">
        <v>49751.2007204273</v>
      </c>
      <c r="E30" s="2" t="n">
        <v>631.601441555499</v>
      </c>
      <c r="F30" s="2" t="n">
        <v>898.661267660527</v>
      </c>
      <c r="G30" s="2" t="n">
        <v>49598.1668037495</v>
      </c>
      <c r="H30" s="2" t="n">
        <v>1748.94623600879</v>
      </c>
      <c r="I30" s="2" t="n">
        <v>191.403209304095</v>
      </c>
      <c r="J30" s="2" t="n">
        <v>32.4531186249852</v>
      </c>
      <c r="K30" s="2" t="n">
        <v>146213.750535217</v>
      </c>
    </row>
    <row r="31" customFormat="false" ht="11.25" hidden="false" customHeight="false" outlineLevel="0" collapsed="false">
      <c r="A31" s="11" t="s">
        <v>37</v>
      </c>
      <c r="B31" s="2" t="n">
        <v>2567.93277521865</v>
      </c>
      <c r="C31" s="2" t="n">
        <v>4038.73993851717</v>
      </c>
      <c r="D31" s="2" t="n">
        <v>51426.1089534138</v>
      </c>
      <c r="E31" s="2" t="n">
        <v>43.1127890221922</v>
      </c>
      <c r="F31" s="2" t="n">
        <v>301.876974570279</v>
      </c>
      <c r="G31" s="2" t="n">
        <v>3859.21091879488</v>
      </c>
      <c r="H31" s="2" t="n">
        <v>105.160185249457</v>
      </c>
      <c r="I31" s="2" t="n">
        <v>22.2815576856108</v>
      </c>
      <c r="J31" s="2" t="n">
        <v>0</v>
      </c>
      <c r="K31" s="2" t="n">
        <v>62364.424092472</v>
      </c>
    </row>
    <row r="32" customFormat="false" ht="11.25" hidden="false" customHeight="false" outlineLevel="0" collapsed="false">
      <c r="A32" s="11" t="s">
        <v>38</v>
      </c>
      <c r="B32" s="2" t="n">
        <v>67142.6331051372</v>
      </c>
      <c r="C32" s="2" t="n">
        <v>18295.0534794902</v>
      </c>
      <c r="D32" s="2" t="n">
        <v>376500.309503075</v>
      </c>
      <c r="E32" s="2" t="n">
        <v>2445.1930376764</v>
      </c>
      <c r="F32" s="2" t="n">
        <v>67396.2256845536</v>
      </c>
      <c r="G32" s="2" t="n">
        <v>38218.0782663849</v>
      </c>
      <c r="H32" s="2" t="n">
        <v>6920.00622773723</v>
      </c>
      <c r="I32" s="2" t="n">
        <v>2846.87062004266</v>
      </c>
      <c r="J32" s="2" t="n">
        <v>102.816755927634</v>
      </c>
      <c r="K32" s="2" t="n">
        <v>579867.186680025</v>
      </c>
    </row>
    <row r="33" customFormat="false" ht="11.25" hidden="false" customHeight="false" outlineLevel="0" collapsed="false">
      <c r="A33" s="11" t="s">
        <v>39</v>
      </c>
      <c r="B33" s="2" t="n">
        <v>32751.6510115078</v>
      </c>
      <c r="C33" s="2" t="n">
        <v>1306.08565505551</v>
      </c>
      <c r="D33" s="2" t="n">
        <v>12047.2085687121</v>
      </c>
      <c r="E33" s="2" t="n">
        <v>1315.85608232317</v>
      </c>
      <c r="F33" s="2" t="n">
        <v>2253.47149470205</v>
      </c>
      <c r="G33" s="2" t="n">
        <v>1702.25178200368</v>
      </c>
      <c r="H33" s="2" t="n">
        <v>1751.86942179296</v>
      </c>
      <c r="I33" s="2" t="n">
        <v>455.803796703025</v>
      </c>
      <c r="J33" s="2" t="n">
        <v>2.24297231274564</v>
      </c>
      <c r="K33" s="2" t="n">
        <v>53586.4407851129</v>
      </c>
    </row>
    <row r="34" customFormat="false" ht="11.25" hidden="false" customHeight="false" outlineLevel="0" collapsed="false">
      <c r="A34" s="11" t="s">
        <v>40</v>
      </c>
      <c r="B34" s="2" t="n">
        <v>4614.30968684972</v>
      </c>
      <c r="C34" s="2" t="n">
        <v>75.0232336366544</v>
      </c>
      <c r="D34" s="2" t="n">
        <v>6764.95522123755</v>
      </c>
      <c r="E34" s="2" t="n">
        <v>270.632746420862</v>
      </c>
      <c r="F34" s="2" t="n">
        <v>15460.233939507</v>
      </c>
      <c r="G34" s="2" t="n">
        <v>3784.86140341914</v>
      </c>
      <c r="H34" s="2" t="n">
        <v>256.857588991956</v>
      </c>
      <c r="I34" s="2" t="n">
        <v>366.857911384572</v>
      </c>
      <c r="J34" s="2" t="n">
        <v>0.516456899089486</v>
      </c>
      <c r="K34" s="2" t="n">
        <v>31594.2481883466</v>
      </c>
    </row>
    <row r="35" customFormat="false" ht="11.25" hidden="false" customHeight="false" outlineLevel="0" collapsed="false">
      <c r="A35" s="11" t="s">
        <v>41</v>
      </c>
      <c r="B35" s="2" t="n">
        <v>4664.84981961017</v>
      </c>
      <c r="C35" s="2" t="n">
        <v>7795.62063641743</v>
      </c>
      <c r="D35" s="2" t="n">
        <v>18010.390349179</v>
      </c>
      <c r="E35" s="2" t="n">
        <v>134.696926964242</v>
      </c>
      <c r="F35" s="2" t="n">
        <v>1944.52671992523</v>
      </c>
      <c r="G35" s="2" t="n">
        <v>23759.8203464699</v>
      </c>
      <c r="H35" s="2" t="n">
        <v>600.466405749264</v>
      </c>
      <c r="I35" s="2" t="n">
        <v>179.095581157674</v>
      </c>
      <c r="J35" s="2" t="n">
        <v>77.0522706027569</v>
      </c>
      <c r="K35" s="2" t="n">
        <v>57166.5190560756</v>
      </c>
    </row>
    <row r="36" customFormat="false" ht="11.25" hidden="false" customHeight="false" outlineLevel="0" collapsed="false">
      <c r="A36" s="11" t="s">
        <v>42</v>
      </c>
      <c r="B36" s="2" t="n">
        <v>8059.64043289847</v>
      </c>
      <c r="C36" s="2" t="n">
        <v>5418.76053255105</v>
      </c>
      <c r="D36" s="2" t="n">
        <v>291007.891236436</v>
      </c>
      <c r="E36" s="2" t="n">
        <v>132.283770140721</v>
      </c>
      <c r="F36" s="2" t="n">
        <v>37418.2098906172</v>
      </c>
      <c r="G36" s="2" t="n">
        <v>2848.72898460126</v>
      </c>
      <c r="H36" s="2" t="n">
        <v>3341.78639381484</v>
      </c>
      <c r="I36" s="2" t="n">
        <v>1474.57208431147</v>
      </c>
      <c r="J36" s="2" t="n">
        <v>21.0352894999148</v>
      </c>
      <c r="K36" s="2" t="n">
        <v>349722.908614871</v>
      </c>
    </row>
    <row r="37" customFormat="false" ht="11.25" hidden="false" customHeight="false" outlineLevel="0" collapsed="false">
      <c r="A37" s="11" t="s">
        <v>43</v>
      </c>
      <c r="B37" s="2" t="n">
        <v>180813.825176509</v>
      </c>
      <c r="C37" s="2" t="n">
        <v>20943.7196973567</v>
      </c>
      <c r="D37" s="2" t="n">
        <v>246857.183019766</v>
      </c>
      <c r="E37" s="2" t="n">
        <v>4582.13139845081</v>
      </c>
      <c r="F37" s="2" t="n">
        <v>133164.79111263</v>
      </c>
      <c r="G37" s="2" t="n">
        <v>13841.8364550207</v>
      </c>
      <c r="H37" s="2" t="n">
        <v>4047.97638867052</v>
      </c>
      <c r="I37" s="2" t="n">
        <v>1447.3308933858</v>
      </c>
      <c r="J37" s="2" t="n">
        <v>16.8969203675107</v>
      </c>
      <c r="K37" s="2" t="n">
        <v>605715.691062157</v>
      </c>
    </row>
    <row r="38" customFormat="false" ht="11.25" hidden="false" customHeight="false" outlineLevel="0" collapsed="false">
      <c r="A38" s="11" t="s">
        <v>44</v>
      </c>
      <c r="B38" s="2" t="n">
        <v>97899.7487793619</v>
      </c>
      <c r="C38" s="2" t="n">
        <v>6899.59607215506</v>
      </c>
      <c r="D38" s="2" t="n">
        <v>32039.2287302566</v>
      </c>
      <c r="E38" s="2" t="n">
        <v>780.879742203069</v>
      </c>
      <c r="F38" s="2" t="n">
        <v>6296.60378462465</v>
      </c>
      <c r="G38" s="2" t="n">
        <v>1293.11221768822</v>
      </c>
      <c r="H38" s="2" t="n">
        <v>849.79990158111</v>
      </c>
      <c r="I38" s="2" t="n">
        <v>275.339226900807</v>
      </c>
      <c r="J38" s="2" t="n">
        <v>2.0875187861197</v>
      </c>
      <c r="K38" s="2" t="n">
        <v>146336.395973558</v>
      </c>
    </row>
    <row r="39" customFormat="false" ht="11.25" hidden="false" customHeight="false" outlineLevel="0" collapsed="false">
      <c r="A39" s="11" t="s">
        <v>45</v>
      </c>
      <c r="B39" s="2" t="n">
        <v>17509.1740260152</v>
      </c>
      <c r="C39" s="2" t="n">
        <v>5226.0455499596</v>
      </c>
      <c r="D39" s="2" t="n">
        <v>65345.6810693968</v>
      </c>
      <c r="E39" s="2" t="n">
        <v>198.52288312735</v>
      </c>
      <c r="F39" s="2" t="n">
        <v>6057.9733145643</v>
      </c>
      <c r="G39" s="2" t="n">
        <v>2142.98335910032</v>
      </c>
      <c r="H39" s="2" t="n">
        <v>493.629874015762</v>
      </c>
      <c r="I39" s="2" t="n">
        <v>103.344309897095</v>
      </c>
      <c r="J39" s="2" t="n">
        <v>13.735687688184</v>
      </c>
      <c r="K39" s="2" t="n">
        <v>97091.0900737646</v>
      </c>
    </row>
    <row r="40" customFormat="false" ht="11.25" hidden="false" customHeight="false" outlineLevel="0" collapsed="false">
      <c r="A40" s="11" t="s">
        <v>46</v>
      </c>
      <c r="B40" s="2" t="n">
        <v>48655.7178714534</v>
      </c>
      <c r="C40" s="2" t="n">
        <v>4514.15067599127</v>
      </c>
      <c r="D40" s="2" t="n">
        <v>115474.165602788</v>
      </c>
      <c r="E40" s="2" t="n">
        <v>3352.59716556827</v>
      </c>
      <c r="F40" s="2" t="n">
        <v>113789.538523313</v>
      </c>
      <c r="G40" s="2" t="n">
        <v>4599.15581222078</v>
      </c>
      <c r="H40" s="2" t="n">
        <v>2073.71892078556</v>
      </c>
      <c r="I40" s="2" t="n">
        <v>688.226852655072</v>
      </c>
      <c r="J40" s="2" t="n">
        <v>0.76487266755153</v>
      </c>
      <c r="K40" s="2" t="n">
        <v>293148.036297443</v>
      </c>
    </row>
    <row r="41" customFormat="false" ht="11.25" hidden="false" customHeight="false" outlineLevel="0" collapsed="false">
      <c r="A41" s="11" t="s">
        <v>47</v>
      </c>
      <c r="B41" s="2" t="n">
        <v>14559.4929446904</v>
      </c>
      <c r="C41" s="2" t="n">
        <v>3755.46276928864</v>
      </c>
      <c r="D41" s="2" t="n">
        <v>12908.3916065795</v>
      </c>
      <c r="E41" s="2" t="n">
        <v>110.6390141813</v>
      </c>
      <c r="F41" s="2" t="n">
        <v>632.240120369787</v>
      </c>
      <c r="G41" s="2" t="n">
        <v>5684.89492470954</v>
      </c>
      <c r="H41" s="2" t="n">
        <v>566.022830776404</v>
      </c>
      <c r="I41" s="2" t="n">
        <v>380.417911810237</v>
      </c>
      <c r="J41" s="2" t="n">
        <v>0.308841225655513</v>
      </c>
      <c r="K41" s="2" t="n">
        <v>38597.8709636314</v>
      </c>
    </row>
    <row r="42" customFormat="false" ht="11.25" hidden="false" customHeight="false" outlineLevel="0" collapsed="false">
      <c r="A42" s="11" t="s">
        <v>48</v>
      </c>
      <c r="B42" s="2" t="n">
        <v>13609.604822141</v>
      </c>
      <c r="C42" s="2" t="n">
        <v>2568.19324412522</v>
      </c>
      <c r="D42" s="2" t="n">
        <v>13979.4873762453</v>
      </c>
      <c r="E42" s="2" t="n">
        <v>493.519933003702</v>
      </c>
      <c r="F42" s="2" t="n">
        <v>9833.0634533192</v>
      </c>
      <c r="G42" s="2" t="n">
        <v>3764.43720749016</v>
      </c>
      <c r="H42" s="2" t="n">
        <v>703.467745466364</v>
      </c>
      <c r="I42" s="2" t="n">
        <v>2063.26129987746</v>
      </c>
      <c r="J42" s="2" t="n">
        <v>1.7192850170689</v>
      </c>
      <c r="K42" s="2" t="n">
        <v>47016.7543666855</v>
      </c>
    </row>
    <row r="43" customFormat="false" ht="11.25" hidden="false" customHeight="false" outlineLevel="0" collapsed="false">
      <c r="A43" s="11" t="s">
        <v>49</v>
      </c>
      <c r="B43" s="2" t="n">
        <v>10344.5403777683</v>
      </c>
      <c r="C43" s="2" t="n">
        <v>124820.930770032</v>
      </c>
      <c r="D43" s="2" t="n">
        <v>27460.9085301657</v>
      </c>
      <c r="E43" s="2" t="n">
        <v>710.273205142016</v>
      </c>
      <c r="F43" s="2" t="n">
        <v>623.85941569671</v>
      </c>
      <c r="G43" s="2" t="n">
        <v>4405.68468833093</v>
      </c>
      <c r="H43" s="2" t="n">
        <v>28365.7503140766</v>
      </c>
      <c r="I43" s="2" t="n">
        <v>386.399027382031</v>
      </c>
      <c r="J43" s="2" t="n">
        <v>0.0816001900561389</v>
      </c>
      <c r="K43" s="2" t="n">
        <v>197118.427928785</v>
      </c>
    </row>
    <row r="44" customFormat="false" ht="11.25" hidden="false" customHeight="false" outlineLevel="0" collapsed="false">
      <c r="A44" s="11" t="s">
        <v>12</v>
      </c>
      <c r="B44" s="2" t="n">
        <v>1075056.74860284</v>
      </c>
      <c r="C44" s="2" t="n">
        <v>280609.945447686</v>
      </c>
      <c r="D44" s="2" t="n">
        <v>1417069.52330648</v>
      </c>
      <c r="E44" s="2" t="n">
        <v>35415.112447623</v>
      </c>
      <c r="F44" s="2" t="n">
        <v>332387.796666072</v>
      </c>
      <c r="G44" s="2" t="n">
        <v>189018.339208428</v>
      </c>
      <c r="H44" s="2" t="n">
        <v>122118.292159679</v>
      </c>
      <c r="I44" s="2" t="n">
        <v>39613.1267396664</v>
      </c>
      <c r="J44" s="2" t="n">
        <v>246.647420039561</v>
      </c>
      <c r="K44" s="2" t="n">
        <v>3491535.53199851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374774.805428242</v>
      </c>
      <c r="C48" s="2" t="n">
        <v>25009.3374979993</v>
      </c>
      <c r="D48" s="2" t="n">
        <v>187897.298484105</v>
      </c>
      <c r="E48" s="2" t="n">
        <v>8753.50840222733</v>
      </c>
      <c r="F48" s="2" t="n">
        <v>15090.4032528096</v>
      </c>
      <c r="G48" s="2" t="n">
        <v>23407.8233211505</v>
      </c>
      <c r="H48" s="2" t="n">
        <v>54578.9802628956</v>
      </c>
      <c r="I48" s="2" t="n">
        <v>15963.3217745911</v>
      </c>
      <c r="J48" s="2" t="n">
        <v>0</v>
      </c>
      <c r="K48" s="2" t="n">
        <v>705475.478424021</v>
      </c>
    </row>
    <row r="49" customFormat="false" ht="11.25" hidden="false" customHeight="false" outlineLevel="0" collapsed="false">
      <c r="A49" s="11" t="s">
        <v>15</v>
      </c>
      <c r="B49" s="2" t="n">
        <v>122090.2934971</v>
      </c>
      <c r="C49" s="2" t="n">
        <v>6461.08449845759</v>
      </c>
      <c r="D49" s="2" t="n">
        <v>29885.7339058504</v>
      </c>
      <c r="E49" s="2" t="n">
        <v>932.607956158314</v>
      </c>
      <c r="F49" s="2" t="n">
        <v>2947.86545901607</v>
      </c>
      <c r="G49" s="2" t="n">
        <v>1721.48109197079</v>
      </c>
      <c r="H49" s="2" t="n">
        <v>5649.57165325367</v>
      </c>
      <c r="I49" s="2" t="n">
        <v>811.91356168442</v>
      </c>
      <c r="J49" s="2" t="n">
        <v>0</v>
      </c>
      <c r="K49" s="2" t="n">
        <v>170500.551623492</v>
      </c>
    </row>
    <row r="50" customFormat="false" ht="11.25" hidden="false" customHeight="false" outlineLevel="0" collapsed="false">
      <c r="A50" s="11" t="s">
        <v>16</v>
      </c>
      <c r="B50" s="2" t="n">
        <v>45356.9473468485</v>
      </c>
      <c r="C50" s="2" t="n">
        <v>5103.96368214961</v>
      </c>
      <c r="D50" s="2" t="n">
        <v>20847.1059534402</v>
      </c>
      <c r="E50" s="2" t="n">
        <v>749.017613157088</v>
      </c>
      <c r="F50" s="2" t="n">
        <v>2756.16182651886</v>
      </c>
      <c r="G50" s="2" t="n">
        <v>1971.67743372425</v>
      </c>
      <c r="H50" s="2" t="n">
        <v>18267.6494998756</v>
      </c>
      <c r="I50" s="2" t="n">
        <v>182.386878853916</v>
      </c>
      <c r="J50" s="2" t="n">
        <v>0</v>
      </c>
      <c r="K50" s="2" t="n">
        <v>95234.910234568</v>
      </c>
    </row>
    <row r="51" customFormat="false" ht="11.25" hidden="false" customHeight="false" outlineLevel="0" collapsed="false">
      <c r="A51" s="11" t="s">
        <v>17</v>
      </c>
      <c r="B51" s="2" t="n">
        <v>18240.651251603</v>
      </c>
      <c r="C51" s="2" t="n">
        <v>259.824828968566</v>
      </c>
      <c r="D51" s="2" t="n">
        <v>12608.654482778</v>
      </c>
      <c r="E51" s="2" t="n">
        <v>127.345533634351</v>
      </c>
      <c r="F51" s="2" t="n">
        <v>3077.22229723527</v>
      </c>
      <c r="G51" s="2" t="n">
        <v>212.573473547024</v>
      </c>
      <c r="H51" s="2" t="n">
        <v>3901.71757493553</v>
      </c>
      <c r="I51" s="2" t="n">
        <v>4220.13486216685</v>
      </c>
      <c r="J51" s="2" t="n">
        <v>0</v>
      </c>
      <c r="K51" s="2" t="n">
        <v>42648.1243048686</v>
      </c>
    </row>
    <row r="52" customFormat="false" ht="11.25" hidden="false" customHeight="false" outlineLevel="0" collapsed="false">
      <c r="A52" s="11" t="s">
        <v>18</v>
      </c>
      <c r="B52" s="2" t="n">
        <v>17233.3534110177</v>
      </c>
      <c r="C52" s="2" t="n">
        <v>4393.96055020598</v>
      </c>
      <c r="D52" s="2" t="n">
        <v>20994.8707014396</v>
      </c>
      <c r="E52" s="2" t="n">
        <v>2429.84521632626</v>
      </c>
      <c r="F52" s="2" t="n">
        <v>718.801274485791</v>
      </c>
      <c r="G52" s="2" t="n">
        <v>11112.8793811561</v>
      </c>
      <c r="H52" s="2" t="n">
        <v>3774.87715384055</v>
      </c>
      <c r="I52" s="2" t="n">
        <v>275.158783452447</v>
      </c>
      <c r="J52" s="2" t="n">
        <v>0</v>
      </c>
      <c r="K52" s="2" t="n">
        <v>60933.7464719244</v>
      </c>
    </row>
    <row r="53" customFormat="false" ht="11.25" hidden="false" customHeight="false" outlineLevel="0" collapsed="false">
      <c r="A53" s="11" t="s">
        <v>19</v>
      </c>
      <c r="B53" s="2" t="n">
        <v>61448.7001648986</v>
      </c>
      <c r="C53" s="2" t="n">
        <v>2135.67975315883</v>
      </c>
      <c r="D53" s="2" t="n">
        <v>11923.8836694123</v>
      </c>
      <c r="E53" s="2" t="n">
        <v>779.268326517129</v>
      </c>
      <c r="F53" s="2" t="n">
        <v>147.747059965439</v>
      </c>
      <c r="G53" s="2" t="n">
        <v>727.829496858127</v>
      </c>
      <c r="H53" s="2" t="n">
        <v>2856.85345913931</v>
      </c>
      <c r="I53" s="2" t="n">
        <v>9.19947487730033</v>
      </c>
      <c r="J53" s="2" t="n">
        <v>0</v>
      </c>
      <c r="K53" s="2" t="n">
        <v>80029.161404827</v>
      </c>
    </row>
    <row r="54" customFormat="false" ht="11.25" hidden="false" customHeight="false" outlineLevel="0" collapsed="false">
      <c r="A54" s="11" t="s">
        <v>20</v>
      </c>
      <c r="B54" s="2" t="n">
        <v>38742.0680578964</v>
      </c>
      <c r="C54" s="2" t="n">
        <v>1344.8025881096</v>
      </c>
      <c r="D54" s="2" t="n">
        <v>5523.63245593149</v>
      </c>
      <c r="E54" s="2" t="n">
        <v>252.482839807854</v>
      </c>
      <c r="F54" s="2" t="n">
        <v>126.510843198959</v>
      </c>
      <c r="G54" s="2" t="n">
        <v>37.2750397522384</v>
      </c>
      <c r="H54" s="2" t="n">
        <v>1726.62226847864</v>
      </c>
      <c r="I54" s="2" t="n">
        <v>6363.37212177179</v>
      </c>
      <c r="J54" s="2" t="n">
        <v>0</v>
      </c>
      <c r="K54" s="2" t="n">
        <v>54116.766214947</v>
      </c>
    </row>
    <row r="55" customFormat="false" ht="11.25" hidden="false" customHeight="false" outlineLevel="0" collapsed="false">
      <c r="A55" s="11" t="s">
        <v>21</v>
      </c>
      <c r="B55" s="2" t="n">
        <v>673.48805302327</v>
      </c>
      <c r="C55" s="2" t="n">
        <v>47.2489053306264</v>
      </c>
      <c r="D55" s="2" t="n">
        <v>4642.2830405211</v>
      </c>
      <c r="E55" s="2" t="n">
        <v>5471.31565035618</v>
      </c>
      <c r="F55" s="2" t="n">
        <v>6.16288017683484</v>
      </c>
      <c r="G55" s="2" t="n">
        <v>352.77958235626</v>
      </c>
      <c r="H55" s="2" t="n">
        <v>25.4272846574737</v>
      </c>
      <c r="I55" s="2" t="n">
        <v>0</v>
      </c>
      <c r="J55" s="2" t="n">
        <v>0</v>
      </c>
      <c r="K55" s="2" t="n">
        <v>11218.7053964217</v>
      </c>
    </row>
    <row r="56" customFormat="false" ht="11.25" hidden="false" customHeight="false" outlineLevel="0" collapsed="false">
      <c r="A56" s="11" t="s">
        <v>22</v>
      </c>
      <c r="B56" s="2" t="n">
        <v>103326.800275755</v>
      </c>
      <c r="C56" s="2" t="n">
        <v>4029.80809681322</v>
      </c>
      <c r="D56" s="2" t="n">
        <v>6253.00000291026</v>
      </c>
      <c r="E56" s="2" t="n">
        <v>819.334777902581</v>
      </c>
      <c r="F56" s="2" t="n">
        <v>805.800082382655</v>
      </c>
      <c r="G56" s="2" t="n">
        <v>295.530419188067</v>
      </c>
      <c r="H56" s="2" t="n">
        <v>4400.44669396706</v>
      </c>
      <c r="I56" s="2" t="n">
        <v>112.584098101773</v>
      </c>
      <c r="J56" s="2" t="n">
        <v>0</v>
      </c>
      <c r="K56" s="2" t="n">
        <v>120043.30444702</v>
      </c>
    </row>
    <row r="57" customFormat="false" ht="11.25" hidden="false" customHeight="false" outlineLevel="0" collapsed="false">
      <c r="A57" s="11" t="s">
        <v>23</v>
      </c>
      <c r="B57" s="2" t="n">
        <v>98318.7946239127</v>
      </c>
      <c r="C57" s="2" t="n">
        <v>3987.95306492998</v>
      </c>
      <c r="D57" s="2" t="n">
        <v>5942.6789290241</v>
      </c>
      <c r="E57" s="2" t="n">
        <v>788.893765518357</v>
      </c>
      <c r="F57" s="2" t="n">
        <v>720.189258270284</v>
      </c>
      <c r="G57" s="2" t="n">
        <v>277.865010954711</v>
      </c>
      <c r="H57" s="2" t="n">
        <v>4107.72307387439</v>
      </c>
      <c r="I57" s="2" t="n">
        <v>112.480806721955</v>
      </c>
      <c r="J57" s="2" t="n">
        <v>0</v>
      </c>
      <c r="K57" s="2" t="n">
        <v>114256.578533206</v>
      </c>
    </row>
    <row r="58" customFormat="false" ht="11.25" hidden="false" customHeight="false" outlineLevel="0" collapsed="false">
      <c r="A58" s="11" t="s">
        <v>24</v>
      </c>
      <c r="B58" s="2" t="n">
        <v>151797.327634549</v>
      </c>
      <c r="C58" s="2" t="n">
        <v>25779.0696367231</v>
      </c>
      <c r="D58" s="2" t="n">
        <v>112718.1233168</v>
      </c>
      <c r="E58" s="2" t="n">
        <v>3730.96860344461</v>
      </c>
      <c r="F58" s="2" t="n">
        <v>25539.5149612529</v>
      </c>
      <c r="G58" s="2" t="n">
        <v>22373.2969581272</v>
      </c>
      <c r="H58" s="2" t="n">
        <v>2949.11099145447</v>
      </c>
      <c r="I58" s="2" t="n">
        <v>47.6841688546578</v>
      </c>
      <c r="J58" s="2" t="n">
        <v>0</v>
      </c>
      <c r="K58" s="2" t="n">
        <v>344935.096271206</v>
      </c>
    </row>
    <row r="59" customFormat="false" ht="11.25" hidden="false" customHeight="false" outlineLevel="0" collapsed="false">
      <c r="A59" s="11" t="s">
        <v>25</v>
      </c>
      <c r="B59" s="2" t="n">
        <v>75717.4832693616</v>
      </c>
      <c r="C59" s="2" t="n">
        <v>3732.01401769714</v>
      </c>
      <c r="D59" s="2" t="n">
        <v>15014.6811497281</v>
      </c>
      <c r="E59" s="2" t="n">
        <v>977.516968040019</v>
      </c>
      <c r="F59" s="2" t="n">
        <v>7954.4473606052</v>
      </c>
      <c r="G59" s="2" t="n">
        <v>3479.29433780776</v>
      </c>
      <c r="H59" s="2" t="n">
        <v>1101.10091707195</v>
      </c>
      <c r="I59" s="2" t="n">
        <v>0.315038708444587</v>
      </c>
      <c r="J59" s="2" t="n">
        <v>0</v>
      </c>
      <c r="K59" s="2" t="n">
        <v>107976.85305902</v>
      </c>
    </row>
    <row r="60" customFormat="false" ht="11.25" hidden="false" customHeight="false" outlineLevel="0" collapsed="false">
      <c r="A60" s="11" t="s">
        <v>26</v>
      </c>
      <c r="B60" s="2" t="n">
        <v>4473.00687107095</v>
      </c>
      <c r="C60" s="2" t="n">
        <v>4018.89828895839</v>
      </c>
      <c r="D60" s="2" t="n">
        <v>21925.6270257011</v>
      </c>
      <c r="E60" s="2" t="n">
        <v>614.133278847939</v>
      </c>
      <c r="F60" s="2" t="n">
        <v>2257.78961840841</v>
      </c>
      <c r="G60" s="2" t="n">
        <v>8412.81670221132</v>
      </c>
      <c r="H60" s="2" t="n">
        <v>103.363951676989</v>
      </c>
      <c r="I60" s="2" t="n">
        <v>7.36209309652063</v>
      </c>
      <c r="J60" s="2" t="n">
        <v>0</v>
      </c>
      <c r="K60" s="2" t="n">
        <v>41812.9978299716</v>
      </c>
    </row>
    <row r="61" customFormat="false" ht="11.25" hidden="false" customHeight="false" outlineLevel="0" collapsed="false">
      <c r="A61" s="11" t="s">
        <v>27</v>
      </c>
      <c r="B61" s="2" t="n">
        <v>892.238851657398</v>
      </c>
      <c r="C61" s="2" t="n">
        <v>1475.05312567152</v>
      </c>
      <c r="D61" s="2" t="n">
        <v>10927.0821542835</v>
      </c>
      <c r="E61" s="2" t="n">
        <v>779.366947787807</v>
      </c>
      <c r="F61" s="2" t="n">
        <v>944.821668117945</v>
      </c>
      <c r="G61" s="2" t="n">
        <v>4534.8131118797</v>
      </c>
      <c r="H61" s="2" t="n">
        <v>19.2466677745826</v>
      </c>
      <c r="I61" s="2" t="n">
        <v>1.77609527596874</v>
      </c>
      <c r="J61" s="2" t="n">
        <v>0</v>
      </c>
      <c r="K61" s="2" t="n">
        <v>19574.3986224484</v>
      </c>
    </row>
    <row r="62" customFormat="false" ht="11.25" hidden="false" customHeight="false" outlineLevel="0" collapsed="false">
      <c r="A62" s="11" t="s">
        <v>28</v>
      </c>
      <c r="B62" s="2" t="n">
        <v>50222.5015659972</v>
      </c>
      <c r="C62" s="2" t="n">
        <v>16435.9907185936</v>
      </c>
      <c r="D62" s="2" t="n">
        <v>62577.4969660473</v>
      </c>
      <c r="E62" s="2" t="n">
        <v>768.524734823597</v>
      </c>
      <c r="F62" s="2" t="n">
        <v>13039.1203560167</v>
      </c>
      <c r="G62" s="2" t="n">
        <v>3514.37939883827</v>
      </c>
      <c r="H62" s="2" t="n">
        <v>1655.0025281702</v>
      </c>
      <c r="I62" s="2" t="n">
        <v>36.8959006895775</v>
      </c>
      <c r="J62" s="2" t="n">
        <v>0</v>
      </c>
      <c r="K62" s="2" t="n">
        <v>148249.912169176</v>
      </c>
    </row>
    <row r="63" customFormat="false" ht="11.25" hidden="false" customHeight="false" outlineLevel="0" collapsed="false">
      <c r="A63" s="11" t="s">
        <v>29</v>
      </c>
      <c r="B63" s="2" t="n">
        <v>48447.5823260612</v>
      </c>
      <c r="C63" s="2" t="n">
        <v>6102.32385554691</v>
      </c>
      <c r="D63" s="2" t="n">
        <v>59995.8630521087</v>
      </c>
      <c r="E63" s="2" t="n">
        <v>3521.8877501437</v>
      </c>
      <c r="F63" s="2" t="n">
        <v>19739.8856769447</v>
      </c>
      <c r="G63" s="2" t="n">
        <v>9924.19485566262</v>
      </c>
      <c r="H63" s="2" t="n">
        <v>1936.83982187959</v>
      </c>
      <c r="I63" s="2" t="n">
        <v>462.179113832307</v>
      </c>
      <c r="J63" s="2" t="n">
        <v>0</v>
      </c>
      <c r="K63" s="2" t="n">
        <v>150130.75645218</v>
      </c>
    </row>
    <row r="64" customFormat="false" ht="11.25" hidden="false" customHeight="false" outlineLevel="0" collapsed="false">
      <c r="A64" s="11" t="s">
        <v>30</v>
      </c>
      <c r="B64" s="2" t="n">
        <v>32652.0137248627</v>
      </c>
      <c r="C64" s="2" t="n">
        <v>3314.29926364902</v>
      </c>
      <c r="D64" s="2" t="n">
        <v>14142.6938721413</v>
      </c>
      <c r="E64" s="2" t="n">
        <v>1217.61079767933</v>
      </c>
      <c r="F64" s="2" t="n">
        <v>5474.20409592028</v>
      </c>
      <c r="G64" s="2" t="n">
        <v>4855.83290368788</v>
      </c>
      <c r="H64" s="2" t="n">
        <v>971.649695029775</v>
      </c>
      <c r="I64" s="2" t="n">
        <v>298.556352236255</v>
      </c>
      <c r="J64" s="2" t="n">
        <v>0</v>
      </c>
      <c r="K64" s="2" t="n">
        <v>62926.8607052065</v>
      </c>
    </row>
    <row r="65" customFormat="false" ht="11.25" hidden="false" customHeight="false" outlineLevel="0" collapsed="false">
      <c r="A65" s="11" t="s">
        <v>31</v>
      </c>
      <c r="B65" s="2" t="n">
        <v>6921.13939211623</v>
      </c>
      <c r="C65" s="2" t="n">
        <v>1850.18520332679</v>
      </c>
      <c r="D65" s="2" t="n">
        <v>25590.1274261466</v>
      </c>
      <c r="E65" s="2" t="n">
        <v>664.108168876725</v>
      </c>
      <c r="F65" s="2" t="n">
        <v>8442.35842386581</v>
      </c>
      <c r="G65" s="2" t="n">
        <v>11864.9727519841</v>
      </c>
      <c r="H65" s="2" t="n">
        <v>283.097153628211</v>
      </c>
      <c r="I65" s="2" t="n">
        <v>69.4828724589945</v>
      </c>
      <c r="J65" s="2" t="n">
        <v>0</v>
      </c>
      <c r="K65" s="2" t="n">
        <v>55685.4713924035</v>
      </c>
    </row>
    <row r="66" customFormat="false" ht="11.25" hidden="false" customHeight="false" outlineLevel="0" collapsed="false">
      <c r="A66" s="11" t="s">
        <v>32</v>
      </c>
      <c r="B66" s="2" t="n">
        <v>720.314315668786</v>
      </c>
      <c r="C66" s="2" t="n">
        <v>168.323384291292</v>
      </c>
      <c r="D66" s="2" t="n">
        <v>6012.39019333773</v>
      </c>
      <c r="E66" s="2" t="n">
        <v>10.7443693286577</v>
      </c>
      <c r="F66" s="2" t="n">
        <v>1133.53330042305</v>
      </c>
      <c r="G66" s="2" t="n">
        <v>1300.16872856563</v>
      </c>
      <c r="H66" s="2" t="n">
        <v>14.2004988973645</v>
      </c>
      <c r="I66" s="2" t="n">
        <v>17.4975597411518</v>
      </c>
      <c r="J66" s="2" t="n">
        <v>0</v>
      </c>
      <c r="K66" s="2" t="n">
        <v>9377.17235025367</v>
      </c>
    </row>
    <row r="67" customFormat="false" ht="11.25" hidden="false" customHeight="false" outlineLevel="0" collapsed="false">
      <c r="A67" s="11" t="s">
        <v>33</v>
      </c>
      <c r="B67" s="2" t="n">
        <v>4486.77904134817</v>
      </c>
      <c r="C67" s="2" t="n">
        <v>1323.70158875686</v>
      </c>
      <c r="D67" s="2" t="n">
        <v>17959.2128470113</v>
      </c>
      <c r="E67" s="2" t="n">
        <v>564.786783404037</v>
      </c>
      <c r="F67" s="2" t="n">
        <v>4008.53533112982</v>
      </c>
      <c r="G67" s="2" t="n">
        <v>10397.0954489581</v>
      </c>
      <c r="H67" s="2" t="n">
        <v>186.898389091276</v>
      </c>
      <c r="I67" s="2" t="n">
        <v>1.88939901711816</v>
      </c>
      <c r="J67" s="2" t="n">
        <v>0</v>
      </c>
      <c r="K67" s="2" t="n">
        <v>38928.8988287167</v>
      </c>
    </row>
    <row r="68" customFormat="false" ht="11.25" hidden="false" customHeight="false" outlineLevel="0" collapsed="false">
      <c r="A68" s="11" t="s">
        <v>34</v>
      </c>
      <c r="B68" s="2" t="n">
        <v>3074.91033461413</v>
      </c>
      <c r="C68" s="2" t="n">
        <v>688.789112922997</v>
      </c>
      <c r="D68" s="2" t="n">
        <v>6334.67212122281</v>
      </c>
      <c r="E68" s="2" t="n">
        <v>211.449962475321</v>
      </c>
      <c r="F68" s="2" t="n">
        <v>3277.76329478874</v>
      </c>
      <c r="G68" s="2" t="n">
        <v>1053.01311708987</v>
      </c>
      <c r="H68" s="2" t="n">
        <v>136.06486916596</v>
      </c>
      <c r="I68" s="2" t="n">
        <v>50.0325723024648</v>
      </c>
      <c r="J68" s="2" t="n">
        <v>0</v>
      </c>
      <c r="K68" s="2" t="n">
        <v>14826.6953845823</v>
      </c>
    </row>
    <row r="69" customFormat="false" ht="11.25" hidden="false" customHeight="false" outlineLevel="0" collapsed="false">
      <c r="A69" s="11" t="s">
        <v>35</v>
      </c>
      <c r="B69" s="2" t="n">
        <v>32736.5505863762</v>
      </c>
      <c r="C69" s="2" t="n">
        <v>10422.1169103566</v>
      </c>
      <c r="D69" s="2" t="n">
        <v>106300.741418974</v>
      </c>
      <c r="E69" s="2" t="n">
        <v>539.01114614657</v>
      </c>
      <c r="F69" s="2" t="n">
        <v>13347.2888513406</v>
      </c>
      <c r="G69" s="2" t="n">
        <v>58366.4470932604</v>
      </c>
      <c r="H69" s="2" t="n">
        <v>1645.69916094764</v>
      </c>
      <c r="I69" s="2" t="n">
        <v>91.8035802760986</v>
      </c>
      <c r="J69" s="2" t="n">
        <v>0</v>
      </c>
      <c r="K69" s="2" t="n">
        <v>223449.658747678</v>
      </c>
    </row>
    <row r="70" customFormat="false" ht="11.25" hidden="false" customHeight="false" outlineLevel="0" collapsed="false">
      <c r="A70" s="11" t="s">
        <v>36</v>
      </c>
      <c r="B70" s="2" t="n">
        <v>29489.1721898866</v>
      </c>
      <c r="C70" s="2" t="n">
        <v>7397.4280883065</v>
      </c>
      <c r="D70" s="2" t="n">
        <v>29095.7294160196</v>
      </c>
      <c r="E70" s="2" t="n">
        <v>388.853368563898</v>
      </c>
      <c r="F70" s="2" t="n">
        <v>518.700125657479</v>
      </c>
      <c r="G70" s="2" t="n">
        <v>49402.594185295</v>
      </c>
      <c r="H70" s="2" t="n">
        <v>1511.51102403778</v>
      </c>
      <c r="I70" s="2" t="n">
        <v>70.9535548036663</v>
      </c>
      <c r="J70" s="2" t="n">
        <v>0</v>
      </c>
      <c r="K70" s="2" t="n">
        <v>117874.941952571</v>
      </c>
    </row>
    <row r="71" customFormat="false" ht="11.25" hidden="false" customHeight="false" outlineLevel="0" collapsed="false">
      <c r="A71" s="11" t="s">
        <v>37</v>
      </c>
      <c r="B71" s="2" t="n">
        <v>2466.19938552092</v>
      </c>
      <c r="C71" s="2" t="n">
        <v>2977.7136619658</v>
      </c>
      <c r="D71" s="2" t="n">
        <v>38006.2950846156</v>
      </c>
      <c r="E71" s="2" t="n">
        <v>33.4003005779153</v>
      </c>
      <c r="F71" s="2" t="n">
        <v>130.100318867413</v>
      </c>
      <c r="G71" s="2" t="n">
        <v>3839.17719987702</v>
      </c>
      <c r="H71" s="2" t="n">
        <v>90.67057091307</v>
      </c>
      <c r="I71" s="2" t="n">
        <v>20.4284730228606</v>
      </c>
      <c r="J71" s="2" t="n">
        <v>0</v>
      </c>
      <c r="K71" s="2" t="n">
        <v>47563.9849953606</v>
      </c>
    </row>
    <row r="72" customFormat="false" ht="11.25" hidden="false" customHeight="false" outlineLevel="0" collapsed="false">
      <c r="A72" s="11" t="s">
        <v>38</v>
      </c>
      <c r="B72" s="2" t="n">
        <v>63747.8987979452</v>
      </c>
      <c r="C72" s="2" t="n">
        <v>11411.986573884</v>
      </c>
      <c r="D72" s="2" t="n">
        <v>233855.952514134</v>
      </c>
      <c r="E72" s="2" t="n">
        <v>2166.13087161386</v>
      </c>
      <c r="F72" s="2" t="n">
        <v>48229.2419439128</v>
      </c>
      <c r="G72" s="2" t="n">
        <v>38027.1430266806</v>
      </c>
      <c r="H72" s="2" t="n">
        <v>5286.53526656414</v>
      </c>
      <c r="I72" s="2" t="n">
        <v>1437.45472242889</v>
      </c>
      <c r="J72" s="2" t="n">
        <v>0</v>
      </c>
      <c r="K72" s="2" t="n">
        <v>404162.343717164</v>
      </c>
    </row>
    <row r="73" customFormat="false" ht="11.25" hidden="false" customHeight="false" outlineLevel="0" collapsed="false">
      <c r="A73" s="11" t="s">
        <v>39</v>
      </c>
      <c r="B73" s="2" t="n">
        <v>30935.8397072922</v>
      </c>
      <c r="C73" s="2" t="n">
        <v>620.010151108798</v>
      </c>
      <c r="D73" s="2" t="n">
        <v>4965.31267847645</v>
      </c>
      <c r="E73" s="2" t="n">
        <v>1237.84504519985</v>
      </c>
      <c r="F73" s="2" t="n">
        <v>970.664636829671</v>
      </c>
      <c r="G73" s="2" t="n">
        <v>1672.51872018749</v>
      </c>
      <c r="H73" s="2" t="n">
        <v>1359.0904771121</v>
      </c>
      <c r="I73" s="2" t="n">
        <v>113.387026257946</v>
      </c>
      <c r="J73" s="2" t="n">
        <v>0</v>
      </c>
      <c r="K73" s="2" t="n">
        <v>41874.6684424645</v>
      </c>
    </row>
    <row r="74" customFormat="false" ht="11.25" hidden="false" customHeight="false" outlineLevel="0" collapsed="false">
      <c r="A74" s="11" t="s">
        <v>40</v>
      </c>
      <c r="B74" s="2" t="n">
        <v>4284.62521047606</v>
      </c>
      <c r="C74" s="2" t="n">
        <v>41.2289526107119</v>
      </c>
      <c r="D74" s="2" t="n">
        <v>3091.88875407045</v>
      </c>
      <c r="E74" s="2" t="n">
        <v>257.841141944214</v>
      </c>
      <c r="F74" s="2" t="n">
        <v>13894.8157148559</v>
      </c>
      <c r="G74" s="2" t="n">
        <v>3680.30789685732</v>
      </c>
      <c r="H74" s="2" t="n">
        <v>225.685587685036</v>
      </c>
      <c r="I74" s="2" t="n">
        <v>192.716391865084</v>
      </c>
      <c r="J74" s="2" t="n">
        <v>0</v>
      </c>
      <c r="K74" s="2" t="n">
        <v>25669.1096503648</v>
      </c>
    </row>
    <row r="75" customFormat="false" ht="11.25" hidden="false" customHeight="false" outlineLevel="0" collapsed="false">
      <c r="A75" s="11" t="s">
        <v>41</v>
      </c>
      <c r="B75" s="2" t="n">
        <v>4489.57924879004</v>
      </c>
      <c r="C75" s="2" t="n">
        <v>5174.93498739965</v>
      </c>
      <c r="D75" s="2" t="n">
        <v>11436.3290956888</v>
      </c>
      <c r="E75" s="2" t="n">
        <v>88.3932711641336</v>
      </c>
      <c r="F75" s="2" t="n">
        <v>1444.79636564532</v>
      </c>
      <c r="G75" s="2" t="n">
        <v>23710.0902298145</v>
      </c>
      <c r="H75" s="2" t="n">
        <v>373.296922119101</v>
      </c>
      <c r="I75" s="2" t="n">
        <v>123.222076916355</v>
      </c>
      <c r="J75" s="2" t="n">
        <v>0</v>
      </c>
      <c r="K75" s="2" t="n">
        <v>46840.6421975379</v>
      </c>
    </row>
    <row r="76" customFormat="false" ht="11.25" hidden="false" customHeight="false" outlineLevel="0" collapsed="false">
      <c r="A76" s="11" t="s">
        <v>42</v>
      </c>
      <c r="B76" s="2" t="n">
        <v>7851.75939149196</v>
      </c>
      <c r="C76" s="2" t="n">
        <v>3419.64482918051</v>
      </c>
      <c r="D76" s="2" t="n">
        <v>185958.743833854</v>
      </c>
      <c r="E76" s="2" t="n">
        <v>109.31427332171</v>
      </c>
      <c r="F76" s="2" t="n">
        <v>25822.1777441936</v>
      </c>
      <c r="G76" s="2" t="n">
        <v>2831.08475110077</v>
      </c>
      <c r="H76" s="2" t="n">
        <v>2481.89293701214</v>
      </c>
      <c r="I76" s="2" t="n">
        <v>882.830285980545</v>
      </c>
      <c r="J76" s="2" t="n">
        <v>0</v>
      </c>
      <c r="K76" s="2" t="n">
        <v>229357.448046135</v>
      </c>
    </row>
    <row r="77" customFormat="false" ht="11.25" hidden="false" customHeight="false" outlineLevel="0" collapsed="false">
      <c r="A77" s="11" t="s">
        <v>43</v>
      </c>
      <c r="B77" s="2" t="n">
        <v>174237.609140166</v>
      </c>
      <c r="C77" s="2" t="n">
        <v>13113.9562954829</v>
      </c>
      <c r="D77" s="2" t="n">
        <v>161862.183757062</v>
      </c>
      <c r="E77" s="2" t="n">
        <v>4280.60595494678</v>
      </c>
      <c r="F77" s="2" t="n">
        <v>88597.6880365007</v>
      </c>
      <c r="G77" s="2" t="n">
        <v>13701.7446200478</v>
      </c>
      <c r="H77" s="2" t="n">
        <v>3320.77573066305</v>
      </c>
      <c r="I77" s="2" t="n">
        <v>783.857410926688</v>
      </c>
      <c r="J77" s="2" t="n">
        <v>0</v>
      </c>
      <c r="K77" s="2" t="n">
        <v>459898.420945796</v>
      </c>
    </row>
    <row r="78" customFormat="false" ht="11.25" hidden="false" customHeight="false" outlineLevel="0" collapsed="false">
      <c r="A78" s="11" t="s">
        <v>44</v>
      </c>
      <c r="B78" s="2" t="n">
        <v>94938.5031263388</v>
      </c>
      <c r="C78" s="2" t="n">
        <v>4399.86829556414</v>
      </c>
      <c r="D78" s="2" t="n">
        <v>20470.1601784211</v>
      </c>
      <c r="E78" s="2" t="n">
        <v>738.182128212923</v>
      </c>
      <c r="F78" s="2" t="n">
        <v>3698.159560296</v>
      </c>
      <c r="G78" s="2" t="n">
        <v>1271.84509063777</v>
      </c>
      <c r="H78" s="2" t="n">
        <v>667.963448972442</v>
      </c>
      <c r="I78" s="2" t="n">
        <v>10.2935024557526</v>
      </c>
      <c r="J78" s="2" t="n">
        <v>0</v>
      </c>
      <c r="K78" s="2" t="n">
        <v>126194.975330899</v>
      </c>
    </row>
    <row r="79" customFormat="false" ht="11.25" hidden="false" customHeight="false" outlineLevel="0" collapsed="false">
      <c r="A79" s="11" t="s">
        <v>45</v>
      </c>
      <c r="B79" s="2" t="n">
        <v>16731.5150291025</v>
      </c>
      <c r="C79" s="2" t="n">
        <v>3183.94219806422</v>
      </c>
      <c r="D79" s="2" t="n">
        <v>47192.8329210147</v>
      </c>
      <c r="E79" s="2" t="n">
        <v>178.930691573907</v>
      </c>
      <c r="F79" s="2" t="n">
        <v>4024.61054519385</v>
      </c>
      <c r="G79" s="2" t="n">
        <v>2114.74533985654</v>
      </c>
      <c r="H79" s="2" t="n">
        <v>390.754366179478</v>
      </c>
      <c r="I79" s="2" t="n">
        <v>71.7087919748279</v>
      </c>
      <c r="J79" s="2" t="n">
        <v>0</v>
      </c>
      <c r="K79" s="2" t="n">
        <v>73889.03988296</v>
      </c>
    </row>
    <row r="80" customFormat="false" ht="11.25" hidden="false" customHeight="false" outlineLevel="0" collapsed="false">
      <c r="A80" s="11" t="s">
        <v>46</v>
      </c>
      <c r="B80" s="2" t="n">
        <v>46149.7167517298</v>
      </c>
      <c r="C80" s="2" t="n">
        <v>2868.89741506017</v>
      </c>
      <c r="D80" s="2" t="n">
        <v>74266.5393581631</v>
      </c>
      <c r="E80" s="2" t="n">
        <v>3058.38746347677</v>
      </c>
      <c r="F80" s="2" t="n">
        <v>75625.1582790043</v>
      </c>
      <c r="G80" s="2" t="n">
        <v>4548.99730019815</v>
      </c>
      <c r="H80" s="2" t="n">
        <v>1669.75445886153</v>
      </c>
      <c r="I80" s="2" t="n">
        <v>507.899659909314</v>
      </c>
      <c r="J80" s="2" t="n">
        <v>0</v>
      </c>
      <c r="K80" s="2" t="n">
        <v>208695.350686403</v>
      </c>
    </row>
    <row r="81" customFormat="false" ht="11.25" hidden="false" customHeight="false" outlineLevel="0" collapsed="false">
      <c r="A81" s="11" t="s">
        <v>47</v>
      </c>
      <c r="B81" s="2" t="n">
        <v>14141.1115762363</v>
      </c>
      <c r="C81" s="2" t="n">
        <v>2355.4388416035</v>
      </c>
      <c r="D81" s="2" t="n">
        <v>7698.68740955348</v>
      </c>
      <c r="E81" s="2" t="n">
        <v>104.878771907206</v>
      </c>
      <c r="F81" s="2" t="n">
        <v>428.335451848478</v>
      </c>
      <c r="G81" s="2" t="n">
        <v>5572.81204899069</v>
      </c>
      <c r="H81" s="2" t="n">
        <v>510.360477450858</v>
      </c>
      <c r="I81" s="2" t="n">
        <v>193.954413834904</v>
      </c>
      <c r="J81" s="2" t="n">
        <v>0</v>
      </c>
      <c r="K81" s="2" t="n">
        <v>31006.1971903336</v>
      </c>
    </row>
    <row r="82" customFormat="false" ht="11.25" hidden="false" customHeight="false" outlineLevel="0" collapsed="false">
      <c r="A82" s="11" t="s">
        <v>48</v>
      </c>
      <c r="B82" s="2" t="n">
        <v>13023.5482296642</v>
      </c>
      <c r="C82" s="2" t="n">
        <v>725.07853807492</v>
      </c>
      <c r="D82" s="2" t="n">
        <v>8000.65976116153</v>
      </c>
      <c r="E82" s="2" t="n">
        <v>456.420970973979</v>
      </c>
      <c r="F82" s="2" t="n">
        <v>3711.42787687052</v>
      </c>
      <c r="G82" s="2" t="n">
        <v>3750.66802290211</v>
      </c>
      <c r="H82" s="2" t="n">
        <v>526.240114090377</v>
      </c>
      <c r="I82" s="2" t="n">
        <v>1755.76598354179</v>
      </c>
      <c r="J82" s="2" t="n">
        <v>0</v>
      </c>
      <c r="K82" s="2" t="n">
        <v>31949.8094972795</v>
      </c>
    </row>
    <row r="83" customFormat="false" ht="11.25" hidden="false" customHeight="false" outlineLevel="0" collapsed="false">
      <c r="A83" s="11" t="s">
        <v>49</v>
      </c>
      <c r="B83" s="2" t="n">
        <v>9781.9310659233</v>
      </c>
      <c r="C83" s="2" t="n">
        <v>93985.2568212157</v>
      </c>
      <c r="D83" s="2" t="n">
        <v>15415.3716821131</v>
      </c>
      <c r="E83" s="2" t="n">
        <v>606.58804979562</v>
      </c>
      <c r="F83" s="2" t="n">
        <v>256.184473581577</v>
      </c>
      <c r="G83" s="2" t="n">
        <v>4265.82041320401</v>
      </c>
      <c r="H83" s="2" t="n">
        <v>25591.9350107706</v>
      </c>
      <c r="I83" s="2" t="n">
        <v>160.380569018072</v>
      </c>
      <c r="J83" s="2" t="n">
        <v>0</v>
      </c>
      <c r="K83" s="2" t="n">
        <v>150063.468085622</v>
      </c>
    </row>
    <row r="84" customFormat="false" ht="11.25" hidden="false" customHeight="false" outlineLevel="0" collapsed="false">
      <c r="A84" s="11" t="s">
        <v>12</v>
      </c>
      <c r="B84" s="2" t="n">
        <v>982543.591264436</v>
      </c>
      <c r="C84" s="2" t="n">
        <v>193165.157447677</v>
      </c>
      <c r="D84" s="2" t="n">
        <v>928866.276577259</v>
      </c>
      <c r="E84" s="2" t="n">
        <v>31221.3303089033</v>
      </c>
      <c r="F84" s="2" t="n">
        <v>227043.719754428</v>
      </c>
      <c r="G84" s="2" t="n">
        <v>187383.434181654</v>
      </c>
      <c r="H84" s="2" t="n">
        <v>100681.152360684</v>
      </c>
      <c r="I84" s="2" t="n">
        <v>20934.5468663329</v>
      </c>
      <c r="J84" s="2" t="n">
        <v>0</v>
      </c>
      <c r="K84" s="2" t="n">
        <v>2671839.20876137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62503.8131909136</v>
      </c>
      <c r="C88" s="2" t="n">
        <v>11828.9272331892</v>
      </c>
      <c r="D88" s="2" t="n">
        <v>86719.7409207543</v>
      </c>
      <c r="E88" s="2" t="n">
        <v>975.20464896963</v>
      </c>
      <c r="F88" s="2" t="n">
        <v>8788.14844144614</v>
      </c>
      <c r="G88" s="2" t="n">
        <v>586.195354815771</v>
      </c>
      <c r="H88" s="2" t="n">
        <v>15783.0981221949</v>
      </c>
      <c r="I88" s="2" t="n">
        <v>10441.4127027705</v>
      </c>
      <c r="J88" s="2" t="n">
        <v>158.52541226172</v>
      </c>
      <c r="K88" s="2" t="n">
        <v>197785.066027316</v>
      </c>
    </row>
    <row r="89" customFormat="false" ht="11.25" hidden="false" customHeight="false" outlineLevel="0" collapsed="false">
      <c r="A89" s="11" t="s">
        <v>15</v>
      </c>
      <c r="B89" s="2" t="n">
        <v>26312.1037066005</v>
      </c>
      <c r="C89" s="2" t="n">
        <v>2390.18447837629</v>
      </c>
      <c r="D89" s="2" t="n">
        <v>11301.613603179</v>
      </c>
      <c r="E89" s="2" t="n">
        <v>106.015248045398</v>
      </c>
      <c r="F89" s="2" t="n">
        <v>1284.85749532302</v>
      </c>
      <c r="G89" s="2" t="n">
        <v>3.68818613562919</v>
      </c>
      <c r="H89" s="2" t="n">
        <v>2045.83131508994</v>
      </c>
      <c r="I89" s="2" t="n">
        <v>667.544845639434</v>
      </c>
      <c r="J89" s="2" t="n">
        <v>0</v>
      </c>
      <c r="K89" s="2" t="n">
        <v>44111.8388783893</v>
      </c>
    </row>
    <row r="90" customFormat="false" ht="11.25" hidden="false" customHeight="false" outlineLevel="0" collapsed="false">
      <c r="A90" s="11" t="s">
        <v>16</v>
      </c>
      <c r="B90" s="2" t="n">
        <v>2341.49503964871</v>
      </c>
      <c r="C90" s="2" t="n">
        <v>1656.28954587059</v>
      </c>
      <c r="D90" s="2" t="n">
        <v>8216.76929012644</v>
      </c>
      <c r="E90" s="2" t="n">
        <v>104.299535701636</v>
      </c>
      <c r="F90" s="2" t="n">
        <v>860.786683775068</v>
      </c>
      <c r="G90" s="2" t="n">
        <v>221.945632506995</v>
      </c>
      <c r="H90" s="2" t="n">
        <v>7420.52102464322</v>
      </c>
      <c r="I90" s="2" t="n">
        <v>328.785982347782</v>
      </c>
      <c r="J90" s="2" t="n">
        <v>0</v>
      </c>
      <c r="K90" s="2" t="n">
        <v>21150.8927346204</v>
      </c>
    </row>
    <row r="91" customFormat="false" ht="11.25" hidden="false" customHeight="false" outlineLevel="0" collapsed="false">
      <c r="A91" s="11" t="s">
        <v>17</v>
      </c>
      <c r="B91" s="2" t="n">
        <v>1192.8793724893</v>
      </c>
      <c r="C91" s="2" t="n">
        <v>220.124114338835</v>
      </c>
      <c r="D91" s="2" t="n">
        <v>13000.6192479261</v>
      </c>
      <c r="E91" s="2" t="n">
        <v>7.25312069081275</v>
      </c>
      <c r="F91" s="2" t="n">
        <v>3352.20062118148</v>
      </c>
      <c r="G91" s="2" t="n">
        <v>108.362832277286</v>
      </c>
      <c r="H91" s="2" t="n">
        <v>1149.60815007163</v>
      </c>
      <c r="I91" s="2" t="n">
        <v>6067.77103889515</v>
      </c>
      <c r="J91" s="2" t="n">
        <v>0</v>
      </c>
      <c r="K91" s="2" t="n">
        <v>25098.8184978706</v>
      </c>
    </row>
    <row r="92" customFormat="false" ht="11.25" hidden="false" customHeight="false" outlineLevel="0" collapsed="false">
      <c r="A92" s="11" t="s">
        <v>18</v>
      </c>
      <c r="B92" s="2" t="n">
        <v>680.46216219007</v>
      </c>
      <c r="C92" s="2" t="n">
        <v>3014.54996781374</v>
      </c>
      <c r="D92" s="2" t="n">
        <v>12428.0335203504</v>
      </c>
      <c r="E92" s="2" t="n">
        <v>312.577382184562</v>
      </c>
      <c r="F92" s="2" t="n">
        <v>261.809794294475</v>
      </c>
      <c r="G92" s="2" t="n">
        <v>153.316765912653</v>
      </c>
      <c r="H92" s="2" t="n">
        <v>627.250129472498</v>
      </c>
      <c r="I92" s="2" t="n">
        <v>310.96965965554</v>
      </c>
      <c r="J92" s="2" t="n">
        <v>4.95540394676362</v>
      </c>
      <c r="K92" s="2" t="n">
        <v>17793.9247858207</v>
      </c>
    </row>
    <row r="93" customFormat="false" ht="11.25" hidden="false" customHeight="false" outlineLevel="0" collapsed="false">
      <c r="A93" s="11" t="s">
        <v>19</v>
      </c>
      <c r="B93" s="2" t="n">
        <v>3148.34962692828</v>
      </c>
      <c r="C93" s="2" t="n">
        <v>1356.58229838941</v>
      </c>
      <c r="D93" s="2" t="n">
        <v>9798.89496518154</v>
      </c>
      <c r="E93" s="2" t="n">
        <v>51.8099294820707</v>
      </c>
      <c r="F93" s="2" t="n">
        <v>127.205661357207</v>
      </c>
      <c r="G93" s="2" t="n">
        <v>0.973004797884593</v>
      </c>
      <c r="H93" s="2" t="n">
        <v>560.176332326387</v>
      </c>
      <c r="I93" s="2" t="n">
        <v>198.175357775517</v>
      </c>
      <c r="J93" s="2" t="n">
        <v>0</v>
      </c>
      <c r="K93" s="2" t="n">
        <v>15242.1671762383</v>
      </c>
    </row>
    <row r="94" customFormat="false" ht="11.25" hidden="false" customHeight="false" outlineLevel="0" collapsed="false">
      <c r="A94" s="11" t="s">
        <v>20</v>
      </c>
      <c r="B94" s="2" t="n">
        <v>1446.88628664914</v>
      </c>
      <c r="C94" s="2" t="n">
        <v>673.749877526446</v>
      </c>
      <c r="D94" s="2" t="n">
        <v>2446.85998941669</v>
      </c>
      <c r="E94" s="2" t="n">
        <v>42.797371590133</v>
      </c>
      <c r="F94" s="2" t="n">
        <v>149.741178265653</v>
      </c>
      <c r="G94" s="2" t="n">
        <v>0.0433823795235169</v>
      </c>
      <c r="H94" s="2" t="n">
        <v>285.438540747063</v>
      </c>
      <c r="I94" s="2" t="n">
        <v>279.575128600187</v>
      </c>
      <c r="J94" s="2" t="n">
        <v>0</v>
      </c>
      <c r="K94" s="2" t="n">
        <v>5325.09175517483</v>
      </c>
    </row>
    <row r="95" customFormat="false" ht="11.25" hidden="false" customHeight="false" outlineLevel="0" collapsed="false">
      <c r="A95" s="11" t="s">
        <v>21</v>
      </c>
      <c r="B95" s="2" t="n">
        <v>59.7179112417173</v>
      </c>
      <c r="C95" s="2" t="n">
        <v>26.3642188545696</v>
      </c>
      <c r="D95" s="2" t="n">
        <v>1740.9728609947</v>
      </c>
      <c r="E95" s="2" t="n">
        <v>279.948044435952</v>
      </c>
      <c r="F95" s="2" t="n">
        <v>11.6729588332206</v>
      </c>
      <c r="G95" s="2" t="n">
        <v>0</v>
      </c>
      <c r="H95" s="2" t="n">
        <v>6.65919525685984</v>
      </c>
      <c r="I95" s="2" t="n">
        <v>0</v>
      </c>
      <c r="J95" s="2" t="n">
        <v>0</v>
      </c>
      <c r="K95" s="2" t="n">
        <v>2125.33518961701</v>
      </c>
    </row>
    <row r="96" customFormat="false" ht="11.25" hidden="false" customHeight="false" outlineLevel="0" collapsed="false">
      <c r="A96" s="11" t="s">
        <v>22</v>
      </c>
      <c r="B96" s="2" t="n">
        <v>4361.47931043896</v>
      </c>
      <c r="C96" s="2" t="n">
        <v>2203.70892163071</v>
      </c>
      <c r="D96" s="2" t="n">
        <v>3128.46500010477</v>
      </c>
      <c r="E96" s="2" t="n">
        <v>82.7735214621693</v>
      </c>
      <c r="F96" s="2" t="n">
        <v>242.255735848235</v>
      </c>
      <c r="G96" s="2" t="n">
        <v>11.7901945493139</v>
      </c>
      <c r="H96" s="2" t="n">
        <v>556.62915157177</v>
      </c>
      <c r="I96" s="2" t="n">
        <v>96.7702820596346</v>
      </c>
      <c r="J96" s="2" t="n">
        <v>0</v>
      </c>
      <c r="K96" s="2" t="n">
        <v>10683.8721176656</v>
      </c>
    </row>
    <row r="97" customFormat="false" ht="11.25" hidden="false" customHeight="false" outlineLevel="0" collapsed="false">
      <c r="A97" s="11" t="s">
        <v>23</v>
      </c>
      <c r="B97" s="2" t="n">
        <v>4153.07342024769</v>
      </c>
      <c r="C97" s="2" t="n">
        <v>2181.1142238332</v>
      </c>
      <c r="D97" s="2" t="n">
        <v>2907.82372578993</v>
      </c>
      <c r="E97" s="2" t="n">
        <v>81.3940650847013</v>
      </c>
      <c r="F97" s="2" t="n">
        <v>217.514018281007</v>
      </c>
      <c r="G97" s="2" t="n">
        <v>0</v>
      </c>
      <c r="H97" s="2" t="n">
        <v>481.090897773778</v>
      </c>
      <c r="I97" s="2" t="n">
        <v>96.7702820596346</v>
      </c>
      <c r="J97" s="2" t="n">
        <v>0</v>
      </c>
      <c r="K97" s="2" t="n">
        <v>10118.7806330699</v>
      </c>
    </row>
    <row r="98" customFormat="false" ht="11.25" hidden="false" customHeight="false" outlineLevel="0" collapsed="false">
      <c r="A98" s="11" t="s">
        <v>24</v>
      </c>
      <c r="B98" s="2" t="n">
        <v>8304.48101259201</v>
      </c>
      <c r="C98" s="2" t="n">
        <v>11885.4747616528</v>
      </c>
      <c r="D98" s="2" t="n">
        <v>50767.4282754306</v>
      </c>
      <c r="E98" s="2" t="n">
        <v>635.5409977362</v>
      </c>
      <c r="F98" s="2" t="n">
        <v>11841.321049358</v>
      </c>
      <c r="G98" s="2" t="n">
        <v>99.0271945555283</v>
      </c>
      <c r="H98" s="2" t="n">
        <v>650.784415609288</v>
      </c>
      <c r="I98" s="2" t="n">
        <v>116.430571256603</v>
      </c>
      <c r="J98" s="2" t="n">
        <v>0</v>
      </c>
      <c r="K98" s="2" t="n">
        <v>84300.488278191</v>
      </c>
    </row>
    <row r="99" customFormat="false" ht="11.25" hidden="false" customHeight="false" outlineLevel="0" collapsed="false">
      <c r="A99" s="11" t="s">
        <v>25</v>
      </c>
      <c r="B99" s="2" t="n">
        <v>3378.11789382098</v>
      </c>
      <c r="C99" s="2" t="n">
        <v>2054.33874744831</v>
      </c>
      <c r="D99" s="2" t="n">
        <v>7076.10654410637</v>
      </c>
      <c r="E99" s="2" t="n">
        <v>80.0642472382467</v>
      </c>
      <c r="F99" s="2" t="n">
        <v>2702.49203251914</v>
      </c>
      <c r="G99" s="2" t="n">
        <v>6.20471318566109</v>
      </c>
      <c r="H99" s="2" t="n">
        <v>251.487045625058</v>
      </c>
      <c r="I99" s="2" t="n">
        <v>30.2468147520749</v>
      </c>
      <c r="J99" s="2" t="n">
        <v>0</v>
      </c>
      <c r="K99" s="2" t="n">
        <v>15579.0580386958</v>
      </c>
    </row>
    <row r="100" customFormat="false" ht="11.25" hidden="false" customHeight="false" outlineLevel="0" collapsed="false">
      <c r="A100" s="11" t="s">
        <v>26</v>
      </c>
      <c r="B100" s="2" t="n">
        <v>768.574125986028</v>
      </c>
      <c r="C100" s="2" t="n">
        <v>2369.62834774398</v>
      </c>
      <c r="D100" s="2" t="n">
        <v>11888.7184908449</v>
      </c>
      <c r="E100" s="2" t="n">
        <v>27.1218987942006</v>
      </c>
      <c r="F100" s="2" t="n">
        <v>792.024236303834</v>
      </c>
      <c r="G100" s="2" t="n">
        <v>77.2893932719169</v>
      </c>
      <c r="H100" s="2" t="n">
        <v>29.7471009943091</v>
      </c>
      <c r="I100" s="2" t="n">
        <v>23.065108581106</v>
      </c>
      <c r="J100" s="2" t="n">
        <v>0</v>
      </c>
      <c r="K100" s="2" t="n">
        <v>15976.1687025203</v>
      </c>
    </row>
    <row r="101" customFormat="false" ht="11.25" hidden="false" customHeight="false" outlineLevel="0" collapsed="false">
      <c r="A101" s="11" t="s">
        <v>27</v>
      </c>
      <c r="B101" s="2" t="n">
        <v>105.836742034235</v>
      </c>
      <c r="C101" s="2" t="n">
        <v>949.895815290088</v>
      </c>
      <c r="D101" s="2" t="n">
        <v>5762.49004858408</v>
      </c>
      <c r="E101" s="2" t="n">
        <v>55.4178910998983</v>
      </c>
      <c r="F101" s="2" t="n">
        <v>699.579390581043</v>
      </c>
      <c r="G101" s="2" t="n">
        <v>9.66037286003464</v>
      </c>
      <c r="H101" s="2" t="n">
        <v>9.23669811288024</v>
      </c>
      <c r="I101" s="2" t="n">
        <v>0.841824745515863</v>
      </c>
      <c r="J101" s="2" t="n">
        <v>0</v>
      </c>
      <c r="K101" s="2" t="n">
        <v>7592.95878330777</v>
      </c>
    </row>
    <row r="102" customFormat="false" ht="11.25" hidden="false" customHeight="false" outlineLevel="0" collapsed="false">
      <c r="A102" s="11" t="s">
        <v>28</v>
      </c>
      <c r="B102" s="2" t="n">
        <v>2730.34618618715</v>
      </c>
      <c r="C102" s="2" t="n">
        <v>6392.05350862806</v>
      </c>
      <c r="D102" s="2" t="n">
        <v>25083.7807050882</v>
      </c>
      <c r="E102" s="2" t="n">
        <v>443.885605153202</v>
      </c>
      <c r="F102" s="2" t="n">
        <v>6994.37016589414</v>
      </c>
      <c r="G102" s="2" t="n">
        <v>2.38557857907997</v>
      </c>
      <c r="H102" s="2" t="n">
        <v>343.673244204965</v>
      </c>
      <c r="I102" s="2" t="n">
        <v>62.275273807209</v>
      </c>
      <c r="J102" s="2" t="n">
        <v>0</v>
      </c>
      <c r="K102" s="2" t="n">
        <v>42052.770267542</v>
      </c>
    </row>
    <row r="103" customFormat="false" ht="11.25" hidden="false" customHeight="false" outlineLevel="0" collapsed="false">
      <c r="A103" s="11" t="s">
        <v>29</v>
      </c>
      <c r="B103" s="2" t="n">
        <v>2234.68245404843</v>
      </c>
      <c r="C103" s="2" t="n">
        <v>3389.82766727223</v>
      </c>
      <c r="D103" s="2" t="n">
        <v>17508.2408463706</v>
      </c>
      <c r="E103" s="2" t="n">
        <v>329.613586636782</v>
      </c>
      <c r="F103" s="2" t="n">
        <v>10847.9302538702</v>
      </c>
      <c r="G103" s="2" t="n">
        <v>38.0255629522167</v>
      </c>
      <c r="H103" s="2" t="n">
        <v>382.869265949367</v>
      </c>
      <c r="I103" s="2" t="n">
        <v>198.548919313635</v>
      </c>
      <c r="J103" s="2" t="n">
        <v>0</v>
      </c>
      <c r="K103" s="2" t="n">
        <v>34929.7385564135</v>
      </c>
    </row>
    <row r="104" customFormat="false" ht="11.25" hidden="false" customHeight="false" outlineLevel="0" collapsed="false">
      <c r="A104" s="11" t="s">
        <v>30</v>
      </c>
      <c r="B104" s="2" t="n">
        <v>1444.80276655872</v>
      </c>
      <c r="C104" s="2" t="n">
        <v>2196.47152897173</v>
      </c>
      <c r="D104" s="2" t="n">
        <v>7351.13253943403</v>
      </c>
      <c r="E104" s="2" t="n">
        <v>77.9919601522287</v>
      </c>
      <c r="F104" s="2" t="n">
        <v>673.638170926862</v>
      </c>
      <c r="G104" s="2" t="n">
        <v>6.02557647028302</v>
      </c>
      <c r="H104" s="2" t="n">
        <v>176.425236721702</v>
      </c>
      <c r="I104" s="2" t="n">
        <v>112.202884594932</v>
      </c>
      <c r="J104" s="2" t="n">
        <v>0</v>
      </c>
      <c r="K104" s="2" t="n">
        <v>12038.6906638305</v>
      </c>
    </row>
    <row r="105" customFormat="false" ht="11.25" hidden="false" customHeight="false" outlineLevel="0" collapsed="false">
      <c r="A105" s="11" t="s">
        <v>31</v>
      </c>
      <c r="B105" s="2" t="n">
        <v>388.957192339644</v>
      </c>
      <c r="C105" s="2" t="n">
        <v>1000.37443840261</v>
      </c>
      <c r="D105" s="2" t="n">
        <v>12137.1980552086</v>
      </c>
      <c r="E105" s="2" t="n">
        <v>553.688800044109</v>
      </c>
      <c r="F105" s="2" t="n">
        <v>3088.33836160805</v>
      </c>
      <c r="G105" s="2" t="n">
        <v>12.8729263840643</v>
      </c>
      <c r="H105" s="2" t="n">
        <v>38.0454975374908</v>
      </c>
      <c r="I105" s="2" t="n">
        <v>42.3485809474508</v>
      </c>
      <c r="J105" s="2" t="n">
        <v>0</v>
      </c>
      <c r="K105" s="2" t="n">
        <v>17261.823852472</v>
      </c>
    </row>
    <row r="106" customFormat="false" ht="11.25" hidden="false" customHeight="false" outlineLevel="0" collapsed="false">
      <c r="A106" s="11" t="s">
        <v>32</v>
      </c>
      <c r="B106" s="2" t="n">
        <v>61.3220263702893</v>
      </c>
      <c r="C106" s="2" t="n">
        <v>70.5880696191767</v>
      </c>
      <c r="D106" s="2" t="n">
        <v>2582.42428023159</v>
      </c>
      <c r="E106" s="2" t="n">
        <v>4.63468421242905</v>
      </c>
      <c r="F106" s="2" t="n">
        <v>173.274401059888</v>
      </c>
      <c r="G106" s="2" t="n">
        <v>0.160101638717741</v>
      </c>
      <c r="H106" s="2" t="n">
        <v>2.27860783878281</v>
      </c>
      <c r="I106" s="2" t="n">
        <v>0</v>
      </c>
      <c r="J106" s="2" t="n">
        <v>0</v>
      </c>
      <c r="K106" s="2" t="n">
        <v>2894.68217097087</v>
      </c>
    </row>
    <row r="107" customFormat="false" ht="11.25" hidden="false" customHeight="false" outlineLevel="0" collapsed="false">
      <c r="A107" s="11" t="s">
        <v>33</v>
      </c>
      <c r="B107" s="2" t="n">
        <v>258.179125641186</v>
      </c>
      <c r="C107" s="2" t="n">
        <v>724.907811462179</v>
      </c>
      <c r="D107" s="2" t="n">
        <v>8720.22270467235</v>
      </c>
      <c r="E107" s="2" t="n">
        <v>472.15678229865</v>
      </c>
      <c r="F107" s="2" t="n">
        <v>1021.37660123845</v>
      </c>
      <c r="G107" s="2" t="n">
        <v>11.4624825926509</v>
      </c>
      <c r="H107" s="2" t="n">
        <v>20.1799673382016</v>
      </c>
      <c r="I107" s="2" t="n">
        <v>42.3485809474508</v>
      </c>
      <c r="J107" s="2" t="n">
        <v>0</v>
      </c>
      <c r="K107" s="2" t="n">
        <v>11270.8340561911</v>
      </c>
    </row>
    <row r="108" customFormat="false" ht="11.25" hidden="false" customHeight="false" outlineLevel="0" collapsed="false">
      <c r="A108" s="11" t="s">
        <v>34</v>
      </c>
      <c r="B108" s="2" t="n">
        <v>115.46881125233</v>
      </c>
      <c r="C108" s="2" t="n">
        <v>448.707106913637</v>
      </c>
      <c r="D108" s="2" t="n">
        <v>2755.26939858772</v>
      </c>
      <c r="E108" s="2" t="n">
        <v>45.6590997692327</v>
      </c>
      <c r="F108" s="2" t="n">
        <v>1300.2928584995</v>
      </c>
      <c r="G108" s="2" t="n">
        <v>1.21987119564937</v>
      </c>
      <c r="H108" s="2" t="n">
        <v>30.5889351157245</v>
      </c>
      <c r="I108" s="2" t="n">
        <v>6.48035377007001</v>
      </c>
      <c r="J108" s="2" t="n">
        <v>0</v>
      </c>
      <c r="K108" s="2" t="n">
        <v>4703.68643510386</v>
      </c>
    </row>
    <row r="109" customFormat="false" ht="11.25" hidden="false" customHeight="false" outlineLevel="0" collapsed="false">
      <c r="A109" s="11" t="s">
        <v>35</v>
      </c>
      <c r="B109" s="2" t="n">
        <v>1841.34176949177</v>
      </c>
      <c r="C109" s="2" t="n">
        <v>6007.54344221056</v>
      </c>
      <c r="D109" s="2" t="n">
        <v>37803.9634099085</v>
      </c>
      <c r="E109" s="2" t="n">
        <v>156.461512581399</v>
      </c>
      <c r="F109" s="2" t="n">
        <v>5252.45795121186</v>
      </c>
      <c r="G109" s="2" t="n">
        <v>310.267719897454</v>
      </c>
      <c r="H109" s="2" t="n">
        <v>296.852413843385</v>
      </c>
      <c r="I109" s="2" t="n">
        <v>70.0849481412093</v>
      </c>
      <c r="J109" s="2" t="n">
        <v>0</v>
      </c>
      <c r="K109" s="2" t="n">
        <v>51738.9731672861</v>
      </c>
    </row>
    <row r="110" customFormat="false" ht="11.25" hidden="false" customHeight="false" outlineLevel="0" collapsed="false">
      <c r="A110" s="11" t="s">
        <v>36</v>
      </c>
      <c r="B110" s="2" t="n">
        <v>1649.10648419876</v>
      </c>
      <c r="C110" s="2" t="n">
        <v>4688.1670434817</v>
      </c>
      <c r="D110" s="2" t="n">
        <v>18006.5344620136</v>
      </c>
      <c r="E110" s="2" t="n">
        <v>139.923129539901</v>
      </c>
      <c r="F110" s="2" t="n">
        <v>533.356384775736</v>
      </c>
      <c r="G110" s="2" t="n">
        <v>298.621777649375</v>
      </c>
      <c r="H110" s="2" t="n">
        <v>278.50373165682</v>
      </c>
      <c r="I110" s="2" t="n">
        <v>57.8756161627525</v>
      </c>
      <c r="J110" s="2" t="n">
        <v>0</v>
      </c>
      <c r="K110" s="2" t="n">
        <v>25652.0886294786</v>
      </c>
    </row>
    <row r="111" customFormat="false" ht="11.25" hidden="false" customHeight="false" outlineLevel="0" collapsed="false">
      <c r="A111" s="11" t="s">
        <v>37</v>
      </c>
      <c r="B111" s="2" t="n">
        <v>105.372886377778</v>
      </c>
      <c r="C111" s="2" t="n">
        <v>1296.97416757436</v>
      </c>
      <c r="D111" s="2" t="n">
        <v>14186.0349488565</v>
      </c>
      <c r="E111" s="2" t="n">
        <v>12.2059423530809</v>
      </c>
      <c r="F111" s="2" t="n">
        <v>2646.60248828934</v>
      </c>
      <c r="G111" s="2" t="n">
        <v>0.956277998357576</v>
      </c>
      <c r="H111" s="2" t="n">
        <v>12.6997327344609</v>
      </c>
      <c r="I111" s="2" t="n">
        <v>3.60722586722225</v>
      </c>
      <c r="J111" s="2" t="n">
        <v>0</v>
      </c>
      <c r="K111" s="2" t="n">
        <v>18264.4536700511</v>
      </c>
    </row>
    <row r="112" customFormat="false" ht="11.25" hidden="false" customHeight="false" outlineLevel="0" collapsed="false">
      <c r="A112" s="11" t="s">
        <v>38</v>
      </c>
      <c r="B112" s="2" t="n">
        <v>3341.06639277951</v>
      </c>
      <c r="C112" s="2" t="n">
        <v>6199.48740755947</v>
      </c>
      <c r="D112" s="2" t="n">
        <v>118497.922375307</v>
      </c>
      <c r="E112" s="2" t="n">
        <v>306.606554127038</v>
      </c>
      <c r="F112" s="2" t="n">
        <v>22351.768523727</v>
      </c>
      <c r="G112" s="2" t="n">
        <v>123.644067279859</v>
      </c>
      <c r="H112" s="2" t="n">
        <v>1771.8359512057</v>
      </c>
      <c r="I112" s="2" t="n">
        <v>713.202861013257</v>
      </c>
      <c r="J112" s="2" t="n">
        <v>22.6784521830174</v>
      </c>
      <c r="K112" s="2" t="n">
        <v>153328.212585182</v>
      </c>
    </row>
    <row r="113" customFormat="false" ht="11.25" hidden="false" customHeight="false" outlineLevel="0" collapsed="false">
      <c r="A113" s="11" t="s">
        <v>39</v>
      </c>
      <c r="B113" s="2" t="n">
        <v>1765.22970332063</v>
      </c>
      <c r="C113" s="2" t="n">
        <v>641.398247909856</v>
      </c>
      <c r="D113" s="2" t="n">
        <v>6230.87435533117</v>
      </c>
      <c r="E113" s="2" t="n">
        <v>18.8159289507149</v>
      </c>
      <c r="F113" s="2" t="n">
        <v>2306.91524351594</v>
      </c>
      <c r="G113" s="2" t="n">
        <v>5.19142474964752</v>
      </c>
      <c r="H113" s="2" t="n">
        <v>252.452562070269</v>
      </c>
      <c r="I113" s="2" t="n">
        <v>331.523320127891</v>
      </c>
      <c r="J113" s="2" t="n">
        <v>0</v>
      </c>
      <c r="K113" s="2" t="n">
        <v>11552.4007859761</v>
      </c>
    </row>
    <row r="114" customFormat="false" ht="11.25" hidden="false" customHeight="false" outlineLevel="0" collapsed="false">
      <c r="A114" s="11" t="s">
        <v>40</v>
      </c>
      <c r="B114" s="2" t="n">
        <v>341.995044841791</v>
      </c>
      <c r="C114" s="2" t="n">
        <v>52.5268729606396</v>
      </c>
      <c r="D114" s="2" t="n">
        <v>3584.33632609023</v>
      </c>
      <c r="E114" s="2" t="n">
        <v>21.5512299421052</v>
      </c>
      <c r="F114" s="2" t="n">
        <v>810.57094648453</v>
      </c>
      <c r="G114" s="2" t="n">
        <v>68.290208823015</v>
      </c>
      <c r="H114" s="2" t="n">
        <v>64.0412640919206</v>
      </c>
      <c r="I114" s="2" t="n">
        <v>8.98118547516617</v>
      </c>
      <c r="J114" s="2" t="n">
        <v>0</v>
      </c>
      <c r="K114" s="2" t="n">
        <v>4952.2930787094</v>
      </c>
    </row>
    <row r="115" customFormat="false" ht="11.25" hidden="false" customHeight="false" outlineLevel="0" collapsed="false">
      <c r="A115" s="11" t="s">
        <v>41</v>
      </c>
      <c r="B115" s="2" t="n">
        <v>304.892053400399</v>
      </c>
      <c r="C115" s="2" t="n">
        <v>2236.34684824471</v>
      </c>
      <c r="D115" s="2" t="n">
        <v>7243.07232456786</v>
      </c>
      <c r="E115" s="2" t="n">
        <v>88.4761144565072</v>
      </c>
      <c r="F115" s="2" t="n">
        <v>1589.83922722482</v>
      </c>
      <c r="G115" s="2" t="n">
        <v>21.5297188587513</v>
      </c>
      <c r="H115" s="2" t="n">
        <v>158.571714745341</v>
      </c>
      <c r="I115" s="2" t="n">
        <v>45.0531313587971</v>
      </c>
      <c r="J115" s="2" t="n">
        <v>0</v>
      </c>
      <c r="K115" s="2" t="n">
        <v>11687.7811328572</v>
      </c>
    </row>
    <row r="116" customFormat="false" ht="11.25" hidden="false" customHeight="false" outlineLevel="0" collapsed="false">
      <c r="A116" s="11" t="s">
        <v>42</v>
      </c>
      <c r="B116" s="2" t="n">
        <v>275.900598907896</v>
      </c>
      <c r="C116" s="2" t="n">
        <v>1844.8347850674</v>
      </c>
      <c r="D116" s="2" t="n">
        <v>85079.161657935</v>
      </c>
      <c r="E116" s="2" t="n">
        <v>31.0271811265991</v>
      </c>
      <c r="F116" s="2" t="n">
        <v>13467.0282941461</v>
      </c>
      <c r="G116" s="2" t="n">
        <v>0.111574538058231</v>
      </c>
      <c r="H116" s="2" t="n">
        <v>1153.69682441432</v>
      </c>
      <c r="I116" s="2" t="n">
        <v>177.503673968594</v>
      </c>
      <c r="J116" s="2" t="n">
        <v>4.64811209180538</v>
      </c>
      <c r="K116" s="2" t="n">
        <v>102033.912702196</v>
      </c>
    </row>
    <row r="117" customFormat="false" ht="11.25" hidden="false" customHeight="false" outlineLevel="0" collapsed="false">
      <c r="A117" s="11" t="s">
        <v>43</v>
      </c>
      <c r="B117" s="2" t="n">
        <v>8667.34657125063</v>
      </c>
      <c r="C117" s="2" t="n">
        <v>6546.18426209859</v>
      </c>
      <c r="D117" s="2" t="n">
        <v>73730.1188168371</v>
      </c>
      <c r="E117" s="2" t="n">
        <v>302.749011336247</v>
      </c>
      <c r="F117" s="2" t="n">
        <v>35622.5876288975</v>
      </c>
      <c r="G117" s="2" t="n">
        <v>115.403119500937</v>
      </c>
      <c r="H117" s="2" t="n">
        <v>698.125928376583</v>
      </c>
      <c r="I117" s="2" t="n">
        <v>615.016495611469</v>
      </c>
      <c r="J117" s="2" t="n">
        <v>10.4582522065621</v>
      </c>
      <c r="K117" s="2" t="n">
        <v>126307.990086116</v>
      </c>
    </row>
    <row r="118" customFormat="false" ht="11.25" hidden="false" customHeight="false" outlineLevel="0" collapsed="false">
      <c r="A118" s="11" t="s">
        <v>44</v>
      </c>
      <c r="B118" s="2" t="n">
        <v>4527.28069756915</v>
      </c>
      <c r="C118" s="2" t="n">
        <v>2435.23354714792</v>
      </c>
      <c r="D118" s="2" t="n">
        <v>9009.04113106458</v>
      </c>
      <c r="E118" s="2" t="n">
        <v>38.2343371533929</v>
      </c>
      <c r="F118" s="2" t="n">
        <v>1542.27630090993</v>
      </c>
      <c r="G118" s="2" t="n">
        <v>0.909480599296586</v>
      </c>
      <c r="H118" s="2" t="n">
        <v>182.546990934877</v>
      </c>
      <c r="I118" s="2" t="n">
        <v>220.197203519785</v>
      </c>
      <c r="J118" s="2" t="n">
        <v>0</v>
      </c>
      <c r="K118" s="2" t="n">
        <v>17955.7196888989</v>
      </c>
    </row>
    <row r="119" customFormat="false" ht="11.25" hidden="false" customHeight="false" outlineLevel="0" collapsed="false">
      <c r="A119" s="11" t="s">
        <v>45</v>
      </c>
      <c r="B119" s="2" t="n">
        <v>677.667940362071</v>
      </c>
      <c r="C119" s="2" t="n">
        <v>1380.90730505651</v>
      </c>
      <c r="D119" s="2" t="n">
        <v>19252.5073350485</v>
      </c>
      <c r="E119" s="2" t="n">
        <v>19.2643587929369</v>
      </c>
      <c r="F119" s="2" t="n">
        <v>1690.23237538679</v>
      </c>
      <c r="G119" s="2" t="n">
        <v>21.993517068016</v>
      </c>
      <c r="H119" s="2" t="n">
        <v>77.9765537962861</v>
      </c>
      <c r="I119" s="2" t="n">
        <v>15.7142029399491</v>
      </c>
      <c r="J119" s="2" t="n">
        <v>0</v>
      </c>
      <c r="K119" s="2" t="n">
        <v>23136.2635884511</v>
      </c>
    </row>
    <row r="120" customFormat="false" ht="11.25" hidden="false" customHeight="false" outlineLevel="0" collapsed="false">
      <c r="A120" s="11" t="s">
        <v>46</v>
      </c>
      <c r="B120" s="2" t="n">
        <v>2501.18891343794</v>
      </c>
      <c r="C120" s="2" t="n">
        <v>1286.7811067796</v>
      </c>
      <c r="D120" s="2" t="n">
        <v>32953.5345510598</v>
      </c>
      <c r="E120" s="2" t="n">
        <v>216.210409589677</v>
      </c>
      <c r="F120" s="2" t="n">
        <v>29590.8950241504</v>
      </c>
      <c r="G120" s="2" t="n">
        <v>18.4916803291843</v>
      </c>
      <c r="H120" s="2" t="n">
        <v>349.015373261295</v>
      </c>
      <c r="I120" s="2" t="n">
        <v>298.520424885345</v>
      </c>
      <c r="J120" s="2" t="n">
        <v>10.4582522065621</v>
      </c>
      <c r="K120" s="2" t="n">
        <v>67225.0957356998</v>
      </c>
    </row>
    <row r="121" customFormat="false" ht="11.25" hidden="false" customHeight="false" outlineLevel="0" collapsed="false">
      <c r="A121" s="11" t="s">
        <v>47</v>
      </c>
      <c r="B121" s="2" t="n">
        <v>746.720603550644</v>
      </c>
      <c r="C121" s="2" t="n">
        <v>1316.19946444189</v>
      </c>
      <c r="D121" s="2" t="n">
        <v>4292.84143853412</v>
      </c>
      <c r="E121" s="2" t="n">
        <v>16.1207364695163</v>
      </c>
      <c r="F121" s="2" t="n">
        <v>284.085852400961</v>
      </c>
      <c r="G121" s="2" t="n">
        <v>71.3764500933373</v>
      </c>
      <c r="H121" s="2" t="n">
        <v>80.5993386782101</v>
      </c>
      <c r="I121" s="2" t="n">
        <v>80.5715364058939</v>
      </c>
      <c r="J121" s="2" t="n">
        <v>0</v>
      </c>
      <c r="K121" s="2" t="n">
        <v>6888.51542057458</v>
      </c>
    </row>
    <row r="122" customFormat="false" ht="11.25" hidden="false" customHeight="false" outlineLevel="0" collapsed="false">
      <c r="A122" s="11" t="s">
        <v>48</v>
      </c>
      <c r="B122" s="2" t="n">
        <v>584.480131676073</v>
      </c>
      <c r="C122" s="2" t="n">
        <v>1363.11152061881</v>
      </c>
      <c r="D122" s="2" t="n">
        <v>5200.1551360798</v>
      </c>
      <c r="E122" s="2" t="n">
        <v>15.2637907981708</v>
      </c>
      <c r="F122" s="2" t="n">
        <v>3961.28236395813</v>
      </c>
      <c r="G122" s="2" t="n">
        <v>2.44490696028963</v>
      </c>
      <c r="H122" s="2" t="n">
        <v>249.90137146135</v>
      </c>
      <c r="I122" s="2" t="n">
        <v>182.031580191393</v>
      </c>
      <c r="J122" s="2" t="n">
        <v>0</v>
      </c>
      <c r="K122" s="2" t="n">
        <v>11558.670801744</v>
      </c>
    </row>
    <row r="123" customFormat="false" ht="11.25" hidden="false" customHeight="false" outlineLevel="0" collapsed="false">
      <c r="A123" s="14" t="s">
        <v>49</v>
      </c>
      <c r="B123" s="2" t="n">
        <v>615.783759915824</v>
      </c>
      <c r="C123" s="2" t="n">
        <v>26083.3842913995</v>
      </c>
      <c r="D123" s="2" t="n">
        <v>19926.558411056</v>
      </c>
      <c r="E123" s="2" t="n">
        <v>72.5504770656601</v>
      </c>
      <c r="F123" s="2" t="n">
        <v>201.788788243289</v>
      </c>
      <c r="G123" s="2" t="n">
        <v>14.8863536593554</v>
      </c>
      <c r="H123" s="2" t="n">
        <v>5185.52320639737</v>
      </c>
      <c r="I123" s="2" t="n">
        <v>280.114451076577</v>
      </c>
      <c r="J123" s="2" t="n">
        <v>0</v>
      </c>
      <c r="K123" s="2" t="n">
        <v>52380.5897388135</v>
      </c>
    </row>
    <row r="124" customFormat="false" ht="11.25" hidden="false" customHeight="false" outlineLevel="0" collapsed="false">
      <c r="A124" s="14" t="s">
        <v>12</v>
      </c>
      <c r="B124" s="2" t="n">
        <v>93018.6185079404</v>
      </c>
      <c r="C124" s="2" t="n">
        <v>76983.0952718026</v>
      </c>
      <c r="D124" s="2" t="n">
        <v>429916.03350664</v>
      </c>
      <c r="E124" s="2" t="n">
        <v>3756.06004496259</v>
      </c>
      <c r="F124" s="2" t="n">
        <v>103509.844915501</v>
      </c>
      <c r="G124" s="2" t="n">
        <v>1315.77727175044</v>
      </c>
      <c r="H124" s="2" t="n">
        <v>25650.9134545198</v>
      </c>
      <c r="I124" s="2" t="n">
        <v>12762.4417461518</v>
      </c>
      <c r="J124" s="2" t="n">
        <v>191.662116651299</v>
      </c>
      <c r="K124" s="2" t="n">
        <v>747104.44683592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7.7"/>
    <col collapsed="false" customWidth="true" hidden="false" outlineLevel="0" max="3" min="3" style="2" width="11.28"/>
    <col collapsed="false" customWidth="true" hidden="false" outlineLevel="0" max="4" min="4" style="2" width="8.99"/>
    <col collapsed="false" customWidth="true" hidden="false" outlineLevel="0" max="5" min="5" style="2" width="6.85"/>
    <col collapsed="false" customWidth="true" hidden="false" outlineLevel="0" max="6" min="6" style="2" width="7.7"/>
    <col collapsed="false" customWidth="true" hidden="false" outlineLevel="0" max="7" min="7" style="2" width="10.85"/>
    <col collapsed="false" customWidth="true" hidden="false" outlineLevel="0" max="8" min="8" style="2" width="6.85"/>
    <col collapsed="false" customWidth="true" hidden="false" outlineLevel="0" max="9" min="9" style="2" width="9.56"/>
    <col collapsed="false" customWidth="true" hidden="false" outlineLevel="0" max="10" min="10" style="2" width="7.7"/>
    <col collapsed="false" customWidth="true" hidden="false" outlineLevel="0" max="11" min="11" style="2" width="8.99"/>
    <col collapsed="false" customWidth="false" hidden="false" outlineLevel="0" max="257" min="12" style="2" width="9.13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57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6.75" hidden="false" customHeight="true" outlineLevel="0" collapsed="false"/>
    <row r="6" customFormat="false" ht="11.2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.75" hidden="false" customHeight="true" outlineLevel="0" collapsed="false"/>
    <row r="8" customFormat="false" ht="11.25" hidden="false" customHeight="false" outlineLevel="0" collapsed="false">
      <c r="A8" s="11" t="s">
        <v>14</v>
      </c>
      <c r="B8" s="2" t="n">
        <v>426679.745617056</v>
      </c>
      <c r="C8" s="2" t="n">
        <v>41211.7785121182</v>
      </c>
      <c r="D8" s="2" t="n">
        <v>231493.568017842</v>
      </c>
      <c r="E8" s="2" t="n">
        <v>11252.027208923</v>
      </c>
      <c r="F8" s="2" t="n">
        <v>20292.5038706352</v>
      </c>
      <c r="G8" s="2" t="n">
        <v>28169.5027338914</v>
      </c>
      <c r="H8" s="2" t="n">
        <v>42682.6270758325</v>
      </c>
      <c r="I8" s="2" t="n">
        <v>42773.2686493269</v>
      </c>
      <c r="J8" s="2" t="n">
        <v>87.7976728452127</v>
      </c>
      <c r="K8" s="2" t="n">
        <v>844642.81935847</v>
      </c>
    </row>
    <row r="9" customFormat="false" ht="11.25" hidden="false" customHeight="false" outlineLevel="0" collapsed="false">
      <c r="A9" s="11" t="s">
        <v>15</v>
      </c>
      <c r="B9" s="2" t="n">
        <v>108301.029335953</v>
      </c>
      <c r="C9" s="2" t="n">
        <v>10359.8147337138</v>
      </c>
      <c r="D9" s="2" t="n">
        <v>36659.3609189076</v>
      </c>
      <c r="E9" s="2" t="n">
        <v>2353.17643113609</v>
      </c>
      <c r="F9" s="2" t="n">
        <v>2947.48342978948</v>
      </c>
      <c r="G9" s="2" t="n">
        <v>3212.90184989068</v>
      </c>
      <c r="H9" s="2" t="n">
        <v>7112.4809190433</v>
      </c>
      <c r="I9" s="2" t="n">
        <v>1250.92789724642</v>
      </c>
      <c r="J9" s="2" t="n">
        <v>56.8102588998435</v>
      </c>
      <c r="K9" s="2" t="n">
        <v>172253.98577458</v>
      </c>
    </row>
    <row r="10" customFormat="false" ht="11.25" hidden="false" customHeight="false" outlineLevel="0" collapsed="false">
      <c r="A10" s="11" t="s">
        <v>16</v>
      </c>
      <c r="B10" s="2" t="n">
        <v>43363.4208490467</v>
      </c>
      <c r="C10" s="2" t="n">
        <v>5700.33525298918</v>
      </c>
      <c r="D10" s="2" t="n">
        <v>12993.2978207676</v>
      </c>
      <c r="E10" s="2" t="n">
        <v>1082.72628514007</v>
      </c>
      <c r="F10" s="2" t="n">
        <v>3849.85012118937</v>
      </c>
      <c r="G10" s="2" t="n">
        <v>2821.39516426313</v>
      </c>
      <c r="H10" s="2" t="n">
        <v>4951.21282007374</v>
      </c>
      <c r="I10" s="2" t="n">
        <v>4300.52461008998</v>
      </c>
      <c r="J10" s="2" t="n">
        <v>15.4937069726846</v>
      </c>
      <c r="K10" s="2" t="n">
        <v>79078.2566305324</v>
      </c>
    </row>
    <row r="11" customFormat="false" ht="11.25" hidden="false" customHeight="false" outlineLevel="0" collapsed="false">
      <c r="A11" s="11" t="s">
        <v>17</v>
      </c>
      <c r="B11" s="2" t="n">
        <v>21247.8764976578</v>
      </c>
      <c r="C11" s="2" t="n">
        <v>716.203105206089</v>
      </c>
      <c r="D11" s="2" t="n">
        <v>31692.5693598185</v>
      </c>
      <c r="E11" s="2" t="n">
        <v>528.278462032116</v>
      </c>
      <c r="F11" s="2" t="n">
        <v>4277.83448360837</v>
      </c>
      <c r="G11" s="2" t="n">
        <v>172.953965843986</v>
      </c>
      <c r="H11" s="2" t="n">
        <v>3082.16283310318</v>
      </c>
      <c r="I11" s="2" t="n">
        <v>16724.4266475144</v>
      </c>
      <c r="J11" s="2" t="n">
        <v>0</v>
      </c>
      <c r="K11" s="2" t="n">
        <v>78442.3053547843</v>
      </c>
    </row>
    <row r="12" customFormat="false" ht="11.25" hidden="false" customHeight="false" outlineLevel="0" collapsed="false">
      <c r="A12" s="11" t="s">
        <v>18</v>
      </c>
      <c r="B12" s="2" t="n">
        <v>16748.852102417</v>
      </c>
      <c r="C12" s="2" t="n">
        <v>5988.20278791865</v>
      </c>
      <c r="D12" s="2" t="n">
        <v>20855.9431233999</v>
      </c>
      <c r="E12" s="2" t="n">
        <v>2133.34698013978</v>
      </c>
      <c r="F12" s="2" t="n">
        <v>4357.94906437313</v>
      </c>
      <c r="G12" s="2" t="n">
        <v>12499.8706372985</v>
      </c>
      <c r="H12" s="2" t="n">
        <v>2696.2662755755</v>
      </c>
      <c r="I12" s="2" t="n">
        <v>1319.75317374963</v>
      </c>
      <c r="J12" s="2" t="n">
        <v>0</v>
      </c>
      <c r="K12" s="2" t="n">
        <v>66600.1841448722</v>
      </c>
    </row>
    <row r="13" customFormat="false" ht="11.25" hidden="false" customHeight="false" outlineLevel="0" collapsed="false">
      <c r="A13" s="11" t="s">
        <v>19</v>
      </c>
      <c r="B13" s="2" t="n">
        <v>70717.5229820896</v>
      </c>
      <c r="C13" s="2" t="n">
        <v>5076.8186746467</v>
      </c>
      <c r="D13" s="2" t="n">
        <v>23833.7817044972</v>
      </c>
      <c r="E13" s="2" t="n">
        <v>1055.5976128793</v>
      </c>
      <c r="F13" s="2" t="n">
        <v>385.833563167542</v>
      </c>
      <c r="G13" s="2" t="n">
        <v>1629.12044081892</v>
      </c>
      <c r="H13" s="2" t="n">
        <v>4622.82378490855</v>
      </c>
      <c r="I13" s="2" t="n">
        <v>243.458815780648</v>
      </c>
      <c r="J13" s="2" t="n">
        <v>0</v>
      </c>
      <c r="K13" s="2" t="n">
        <v>107564.957578789</v>
      </c>
    </row>
    <row r="14" customFormat="false" ht="11.25" hidden="false" customHeight="false" outlineLevel="0" collapsed="false">
      <c r="A14" s="11" t="s">
        <v>20</v>
      </c>
      <c r="B14" s="2" t="n">
        <v>34424.2146828551</v>
      </c>
      <c r="C14" s="2" t="n">
        <v>3021.51684142727</v>
      </c>
      <c r="D14" s="2" t="n">
        <v>6874.66222512352</v>
      </c>
      <c r="E14" s="2" t="n">
        <v>226.39169334523</v>
      </c>
      <c r="F14" s="2" t="n">
        <v>139.250645085436</v>
      </c>
      <c r="G14" s="2" t="n">
        <v>234.934049635845</v>
      </c>
      <c r="H14" s="2" t="n">
        <v>2238.85462955127</v>
      </c>
      <c r="I14" s="2" t="n">
        <v>13378.1606269779</v>
      </c>
      <c r="J14" s="2" t="n">
        <v>0</v>
      </c>
      <c r="K14" s="2" t="n">
        <v>60537.9853940016</v>
      </c>
    </row>
    <row r="15" customFormat="false" ht="11.25" hidden="false" customHeight="false" outlineLevel="0" collapsed="false">
      <c r="A15" s="11" t="s">
        <v>21</v>
      </c>
      <c r="B15" s="2" t="n">
        <v>1436.42199741563</v>
      </c>
      <c r="C15" s="2" t="n">
        <v>940.36944605135</v>
      </c>
      <c r="D15" s="2" t="n">
        <v>7283.44332824034</v>
      </c>
      <c r="E15" s="2" t="n">
        <v>4934.1460643402</v>
      </c>
      <c r="F15" s="2" t="n">
        <v>1.82599464889648</v>
      </c>
      <c r="G15" s="2" t="n">
        <v>481.548482444221</v>
      </c>
      <c r="H15" s="2" t="n">
        <v>118.450452947461</v>
      </c>
      <c r="I15" s="2" t="n">
        <v>1.6748697237472</v>
      </c>
      <c r="J15" s="2" t="n">
        <v>0</v>
      </c>
      <c r="K15" s="2" t="n">
        <v>15197.8806358118</v>
      </c>
    </row>
    <row r="16" customFormat="false" ht="11.25" hidden="false" customHeight="false" outlineLevel="0" collapsed="false">
      <c r="A16" s="11" t="s">
        <v>22</v>
      </c>
      <c r="B16" s="2" t="n">
        <v>101973.728888941</v>
      </c>
      <c r="C16" s="2" t="n">
        <v>7368.50778421166</v>
      </c>
      <c r="D16" s="2" t="n">
        <v>10136.3591847377</v>
      </c>
      <c r="E16" s="2" t="n">
        <v>689.855334855703</v>
      </c>
      <c r="F16" s="2" t="n">
        <v>559.215477830596</v>
      </c>
      <c r="G16" s="2" t="n">
        <v>363.516612896425</v>
      </c>
      <c r="H16" s="2" t="n">
        <v>6575.03377347639</v>
      </c>
      <c r="I16" s="2" t="n">
        <v>85.4776543545035</v>
      </c>
      <c r="J16" s="2" t="n">
        <v>15.4937069726846</v>
      </c>
      <c r="K16" s="2" t="n">
        <v>127767.188418276</v>
      </c>
    </row>
    <row r="17" customFormat="false" ht="11.25" hidden="false" customHeight="false" outlineLevel="0" collapsed="false">
      <c r="A17" s="11" t="s">
        <v>23</v>
      </c>
      <c r="B17" s="2" t="n">
        <v>98012.4245123268</v>
      </c>
      <c r="C17" s="2" t="n">
        <v>7121.45249274964</v>
      </c>
      <c r="D17" s="2" t="n">
        <v>9479.03860548765</v>
      </c>
      <c r="E17" s="2" t="n">
        <v>679.818487891476</v>
      </c>
      <c r="F17" s="2" t="n">
        <v>398.272165569749</v>
      </c>
      <c r="G17" s="2" t="n">
        <v>363.516612896425</v>
      </c>
      <c r="H17" s="2" t="n">
        <v>6306.42556515569</v>
      </c>
      <c r="I17" s="2" t="n">
        <v>84.8434452824216</v>
      </c>
      <c r="J17" s="2" t="n">
        <v>15.4937069726846</v>
      </c>
      <c r="K17" s="2" t="n">
        <v>122461.285594332</v>
      </c>
    </row>
    <row r="18" customFormat="false" ht="11.25" hidden="false" customHeight="false" outlineLevel="0" collapsed="false">
      <c r="A18" s="11" t="s">
        <v>24</v>
      </c>
      <c r="B18" s="2" t="n">
        <v>108085.913587626</v>
      </c>
      <c r="C18" s="2" t="n">
        <v>47493.3527342232</v>
      </c>
      <c r="D18" s="2" t="n">
        <v>118011.502012447</v>
      </c>
      <c r="E18" s="2" t="n">
        <v>1916.34573088871</v>
      </c>
      <c r="F18" s="2" t="n">
        <v>20349.0606311096</v>
      </c>
      <c r="G18" s="2" t="n">
        <v>20249.4278517192</v>
      </c>
      <c r="H18" s="2" t="n">
        <v>5378.27834584582</v>
      </c>
      <c r="I18" s="2" t="n">
        <v>309.541155346744</v>
      </c>
      <c r="J18" s="2" t="n">
        <v>20.6201890557351</v>
      </c>
      <c r="K18" s="2" t="n">
        <v>321814.042238262</v>
      </c>
    </row>
    <row r="19" customFormat="false" ht="11.25" hidden="false" customHeight="false" outlineLevel="0" collapsed="false">
      <c r="A19" s="11" t="s">
        <v>25</v>
      </c>
      <c r="B19" s="2" t="n">
        <v>37143.1891846678</v>
      </c>
      <c r="C19" s="2" t="n">
        <v>4749.82629034303</v>
      </c>
      <c r="D19" s="2" t="n">
        <v>11958.4038277305</v>
      </c>
      <c r="E19" s="2" t="n">
        <v>682.400882749665</v>
      </c>
      <c r="F19" s="2" t="n">
        <v>2426.03887465421</v>
      </c>
      <c r="G19" s="2" t="n">
        <v>2624.01750526372</v>
      </c>
      <c r="H19" s="2" t="n">
        <v>1995.74070840862</v>
      </c>
      <c r="I19" s="2" t="n">
        <v>50.1922513424401</v>
      </c>
      <c r="J19" s="2" t="n">
        <v>5.16456899089487</v>
      </c>
      <c r="K19" s="2" t="n">
        <v>61634.9740941509</v>
      </c>
    </row>
    <row r="20" customFormat="false" ht="11.25" hidden="false" customHeight="false" outlineLevel="0" collapsed="false">
      <c r="A20" s="11" t="s">
        <v>26</v>
      </c>
      <c r="B20" s="2" t="n">
        <v>2341.31288807964</v>
      </c>
      <c r="C20" s="2" t="n">
        <v>7800.67134946837</v>
      </c>
      <c r="D20" s="2" t="n">
        <v>17550.7342720339</v>
      </c>
      <c r="E20" s="2" t="n">
        <v>239.405184255832</v>
      </c>
      <c r="F20" s="2" t="n">
        <v>2060.29685993324</v>
      </c>
      <c r="G20" s="2" t="n">
        <v>9332.44997920256</v>
      </c>
      <c r="H20" s="2" t="n">
        <v>177.98145666019</v>
      </c>
      <c r="I20" s="2" t="n">
        <v>29.3522682032424</v>
      </c>
      <c r="J20" s="2" t="n">
        <v>5.16456899089487</v>
      </c>
      <c r="K20" s="2" t="n">
        <v>39537.3688268278</v>
      </c>
    </row>
    <row r="21" customFormat="false" ht="11.25" hidden="false" customHeight="false" outlineLevel="0" collapsed="false">
      <c r="A21" s="11" t="s">
        <v>27</v>
      </c>
      <c r="B21" s="2" t="n">
        <v>77.1230251979321</v>
      </c>
      <c r="C21" s="2" t="n">
        <v>4117.10231432732</v>
      </c>
      <c r="D21" s="2" t="n">
        <v>10343.7387519305</v>
      </c>
      <c r="E21" s="2" t="n">
        <v>546.783122122441</v>
      </c>
      <c r="F21" s="2" t="n">
        <v>1407.03363289504</v>
      </c>
      <c r="G21" s="2" t="n">
        <v>5004.39749643388</v>
      </c>
      <c r="H21" s="2" t="n">
        <v>16.693381041743</v>
      </c>
      <c r="I21" s="2" t="n">
        <v>7.17336249808163</v>
      </c>
      <c r="J21" s="2" t="n">
        <v>2.58228449544743</v>
      </c>
      <c r="K21" s="2" t="n">
        <v>21522.6273709424</v>
      </c>
    </row>
    <row r="22" customFormat="false" ht="11.25" hidden="false" customHeight="false" outlineLevel="0" collapsed="false">
      <c r="A22" s="11" t="s">
        <v>28</v>
      </c>
      <c r="B22" s="2" t="n">
        <v>51702.5414527633</v>
      </c>
      <c r="C22" s="2" t="n">
        <v>30350.8953542507</v>
      </c>
      <c r="D22" s="2" t="n">
        <v>76828.3401569426</v>
      </c>
      <c r="E22" s="2" t="n">
        <v>443.877422356685</v>
      </c>
      <c r="F22" s="2" t="n">
        <v>12380.8431338498</v>
      </c>
      <c r="G22" s="2" t="n">
        <v>1840.92828303345</v>
      </c>
      <c r="H22" s="2" t="n">
        <v>2196.71326731819</v>
      </c>
      <c r="I22" s="2" t="n">
        <v>149.896189563873</v>
      </c>
      <c r="J22" s="2" t="n">
        <v>7.70876657849798</v>
      </c>
      <c r="K22" s="2" t="n">
        <v>175901.744026657</v>
      </c>
    </row>
    <row r="23" customFormat="false" ht="11.25" hidden="false" customHeight="false" outlineLevel="0" collapsed="false">
      <c r="A23" s="11" t="s">
        <v>29</v>
      </c>
      <c r="B23" s="2" t="n">
        <v>29093.6678519776</v>
      </c>
      <c r="C23" s="2" t="n">
        <v>7389.11153639237</v>
      </c>
      <c r="D23" s="2" t="n">
        <v>43481.0248201938</v>
      </c>
      <c r="E23" s="2" t="n">
        <v>2636.95080274323</v>
      </c>
      <c r="F23" s="2" t="n">
        <v>28624.1063603125</v>
      </c>
      <c r="G23" s="2" t="n">
        <v>5981.60848427389</v>
      </c>
      <c r="H23" s="2" t="n">
        <v>1967.45742460782</v>
      </c>
      <c r="I23" s="2" t="n">
        <v>328.627143854013</v>
      </c>
      <c r="J23" s="2" t="n">
        <v>0</v>
      </c>
      <c r="K23" s="2" t="n">
        <v>119502.554424355</v>
      </c>
    </row>
    <row r="24" customFormat="false" ht="11.25" hidden="false" customHeight="false" outlineLevel="0" collapsed="false">
      <c r="A24" s="11" t="s">
        <v>30</v>
      </c>
      <c r="B24" s="2" t="n">
        <v>17460.7836243884</v>
      </c>
      <c r="C24" s="2" t="n">
        <v>3867.87497308728</v>
      </c>
      <c r="D24" s="2" t="n">
        <v>12618.358389896</v>
      </c>
      <c r="E24" s="2" t="n">
        <v>956.459303907937</v>
      </c>
      <c r="F24" s="2" t="n">
        <v>4467.96991563076</v>
      </c>
      <c r="G24" s="2" t="n">
        <v>2334.93514815056</v>
      </c>
      <c r="H24" s="2" t="n">
        <v>1016.22469808664</v>
      </c>
      <c r="I24" s="2" t="n">
        <v>13.5924043389887</v>
      </c>
      <c r="J24" s="2" t="n">
        <v>0</v>
      </c>
      <c r="K24" s="2" t="n">
        <v>42736.1984574865</v>
      </c>
    </row>
    <row r="25" customFormat="false" ht="11.25" hidden="false" customHeight="false" outlineLevel="0" collapsed="false">
      <c r="A25" s="11" t="s">
        <v>31</v>
      </c>
      <c r="B25" s="2" t="n">
        <v>10164.6103074468</v>
      </c>
      <c r="C25" s="2" t="n">
        <v>4374.17579924588</v>
      </c>
      <c r="D25" s="2" t="n">
        <v>24193.7022207774</v>
      </c>
      <c r="E25" s="2" t="n">
        <v>262.484639475771</v>
      </c>
      <c r="F25" s="2" t="n">
        <v>9369.3957730498</v>
      </c>
      <c r="G25" s="2" t="n">
        <v>11551.1266488413</v>
      </c>
      <c r="H25" s="2" t="n">
        <v>610.08544481011</v>
      </c>
      <c r="I25" s="2" t="n">
        <v>106.413280433496</v>
      </c>
      <c r="J25" s="2" t="n">
        <v>26.4896729966694</v>
      </c>
      <c r="K25" s="2" t="n">
        <v>60658.4837870773</v>
      </c>
    </row>
    <row r="26" customFormat="false" ht="11.25" hidden="false" customHeight="false" outlineLevel="0" collapsed="false">
      <c r="A26" s="11" t="s">
        <v>32</v>
      </c>
      <c r="B26" s="2" t="n">
        <v>1130.2333868727</v>
      </c>
      <c r="C26" s="2" t="n">
        <v>540.009202675039</v>
      </c>
      <c r="D26" s="2" t="n">
        <v>5423.16948451756</v>
      </c>
      <c r="E26" s="2" t="n">
        <v>5.19865514623477</v>
      </c>
      <c r="F26" s="2" t="n">
        <v>1209.80303270759</v>
      </c>
      <c r="G26" s="2" t="n">
        <v>1501.49243704609</v>
      </c>
      <c r="H26" s="2" t="n">
        <v>46.7269544020204</v>
      </c>
      <c r="I26" s="2" t="n">
        <v>34.0861553399061</v>
      </c>
      <c r="J26" s="2" t="n">
        <v>0</v>
      </c>
      <c r="K26" s="2" t="n">
        <v>9890.71930870714</v>
      </c>
    </row>
    <row r="27" customFormat="false" ht="11.25" hidden="false" customHeight="false" outlineLevel="0" collapsed="false">
      <c r="A27" s="11" t="s">
        <v>33</v>
      </c>
      <c r="B27" s="2" t="n">
        <v>6242.77709203778</v>
      </c>
      <c r="C27" s="2" t="n">
        <v>3233.48432106262</v>
      </c>
      <c r="D27" s="2" t="n">
        <v>16493.8152379904</v>
      </c>
      <c r="E27" s="2" t="n">
        <v>208.131090922629</v>
      </c>
      <c r="F27" s="2" t="n">
        <v>3728.5781009538</v>
      </c>
      <c r="G27" s="2" t="n">
        <v>9896.73204716429</v>
      </c>
      <c r="H27" s="2" t="n">
        <v>378.703605755483</v>
      </c>
      <c r="I27" s="2" t="n">
        <v>67.6087748635086</v>
      </c>
      <c r="J27" s="2" t="n">
        <v>26.4896729966694</v>
      </c>
      <c r="K27" s="2" t="n">
        <v>40276.3199437472</v>
      </c>
    </row>
    <row r="28" customFormat="false" ht="11.25" hidden="false" customHeight="false" outlineLevel="0" collapsed="false">
      <c r="A28" s="11" t="s">
        <v>34</v>
      </c>
      <c r="B28" s="2" t="n">
        <v>1739.72016999554</v>
      </c>
      <c r="C28" s="2" t="n">
        <v>1490.75910333742</v>
      </c>
      <c r="D28" s="2" t="n">
        <v>9777.53332458863</v>
      </c>
      <c r="E28" s="2" t="n">
        <v>298.379351157237</v>
      </c>
      <c r="F28" s="2" t="n">
        <v>4651.6019798119</v>
      </c>
      <c r="G28" s="2" t="n">
        <v>718.375975130039</v>
      </c>
      <c r="H28" s="2" t="n">
        <v>182.327876651518</v>
      </c>
      <c r="I28" s="2" t="n">
        <v>55.8932170725781</v>
      </c>
      <c r="J28" s="2" t="n">
        <v>0</v>
      </c>
      <c r="K28" s="2" t="n">
        <v>18914.5909977449</v>
      </c>
    </row>
    <row r="29" customFormat="false" ht="11.25" hidden="false" customHeight="false" outlineLevel="0" collapsed="false">
      <c r="A29" s="11" t="s">
        <v>35</v>
      </c>
      <c r="B29" s="2" t="n">
        <v>33370.0603725146</v>
      </c>
      <c r="C29" s="2" t="n">
        <v>19873.4374874699</v>
      </c>
      <c r="D29" s="2" t="n">
        <v>87213.8935535443</v>
      </c>
      <c r="E29" s="2" t="n">
        <v>720.567480830388</v>
      </c>
      <c r="F29" s="2" t="n">
        <v>30064.2439338475</v>
      </c>
      <c r="G29" s="2" t="n">
        <v>51917.2568681287</v>
      </c>
      <c r="H29" s="2" t="n">
        <v>3895.23553340944</v>
      </c>
      <c r="I29" s="2" t="n">
        <v>5147.29666061618</v>
      </c>
      <c r="J29" s="2" t="n">
        <v>39.7810794989713</v>
      </c>
      <c r="K29" s="2" t="n">
        <v>232241.77296986</v>
      </c>
    </row>
    <row r="30" customFormat="false" ht="11.25" hidden="false" customHeight="false" outlineLevel="0" collapsed="false">
      <c r="A30" s="11" t="s">
        <v>36</v>
      </c>
      <c r="B30" s="2" t="n">
        <v>26875.1492129708</v>
      </c>
      <c r="C30" s="2" t="n">
        <v>10821.5990433448</v>
      </c>
      <c r="D30" s="2" t="n">
        <v>22875.8828215296</v>
      </c>
      <c r="E30" s="2" t="n">
        <v>641.262211296549</v>
      </c>
      <c r="F30" s="2" t="n">
        <v>1434.08014754228</v>
      </c>
      <c r="G30" s="2" t="n">
        <v>36265.538743386</v>
      </c>
      <c r="H30" s="2" t="n">
        <v>1704.81062838367</v>
      </c>
      <c r="I30" s="2" t="n">
        <v>54.2058947248504</v>
      </c>
      <c r="J30" s="2" t="n">
        <v>30.9874139453692</v>
      </c>
      <c r="K30" s="2" t="n">
        <v>100703.516117124</v>
      </c>
    </row>
    <row r="31" customFormat="false" ht="11.25" hidden="false" customHeight="false" outlineLevel="0" collapsed="false">
      <c r="A31" s="11" t="s">
        <v>37</v>
      </c>
      <c r="B31" s="2" t="n">
        <v>6184.01861774379</v>
      </c>
      <c r="C31" s="2" t="n">
        <v>8594.7170863036</v>
      </c>
      <c r="D31" s="2" t="n">
        <v>39575.6704342506</v>
      </c>
      <c r="E31" s="2" t="n">
        <v>41.4761188277453</v>
      </c>
      <c r="F31" s="2" t="n">
        <v>74.0551733356947</v>
      </c>
      <c r="G31" s="2" t="n">
        <v>6250.51877453102</v>
      </c>
      <c r="H31" s="2" t="n">
        <v>396.559417490758</v>
      </c>
      <c r="I31" s="2" t="n">
        <v>24.1081709521933</v>
      </c>
      <c r="J31" s="2" t="n">
        <v>0</v>
      </c>
      <c r="K31" s="2" t="n">
        <v>61141.1237934354</v>
      </c>
    </row>
    <row r="32" customFormat="false" ht="11.25" hidden="false" customHeight="false" outlineLevel="0" collapsed="false">
      <c r="A32" s="11" t="s">
        <v>38</v>
      </c>
      <c r="B32" s="2" t="n">
        <v>90328.7087588292</v>
      </c>
      <c r="C32" s="2" t="n">
        <v>35550.0383694518</v>
      </c>
      <c r="D32" s="2" t="n">
        <v>444365.290772566</v>
      </c>
      <c r="E32" s="2" t="n">
        <v>3555.42080256744</v>
      </c>
      <c r="F32" s="2" t="n">
        <v>32906.3416484933</v>
      </c>
      <c r="G32" s="2" t="n">
        <v>54268.1539060658</v>
      </c>
      <c r="H32" s="2" t="n">
        <v>12834.7874625688</v>
      </c>
      <c r="I32" s="2" t="n">
        <v>3455.58070645006</v>
      </c>
      <c r="J32" s="2" t="n">
        <v>101.713481635344</v>
      </c>
      <c r="K32" s="2" t="n">
        <v>677366.035908628</v>
      </c>
    </row>
    <row r="33" customFormat="false" ht="11.25" hidden="false" customHeight="false" outlineLevel="0" collapsed="false">
      <c r="A33" s="11" t="s">
        <v>39</v>
      </c>
      <c r="B33" s="2" t="n">
        <v>33485.9847744783</v>
      </c>
      <c r="C33" s="2" t="n">
        <v>1148.99578428046</v>
      </c>
      <c r="D33" s="2" t="n">
        <v>11428.2557742946</v>
      </c>
      <c r="E33" s="2" t="n">
        <v>438.88249056175</v>
      </c>
      <c r="F33" s="2" t="n">
        <v>2180.84627047863</v>
      </c>
      <c r="G33" s="2" t="n">
        <v>5363.04117408473</v>
      </c>
      <c r="H33" s="2" t="n">
        <v>2141.92302334176</v>
      </c>
      <c r="I33" s="2" t="n">
        <v>1275.11453512294</v>
      </c>
      <c r="J33" s="2" t="n">
        <v>0</v>
      </c>
      <c r="K33" s="2" t="n">
        <v>57463.0438266432</v>
      </c>
    </row>
    <row r="34" customFormat="false" ht="11.25" hidden="false" customHeight="false" outlineLevel="0" collapsed="false">
      <c r="A34" s="11" t="s">
        <v>40</v>
      </c>
      <c r="B34" s="2" t="n">
        <v>3069.20337277197</v>
      </c>
      <c r="C34" s="2" t="n">
        <v>78.3201257907252</v>
      </c>
      <c r="D34" s="2" t="n">
        <v>2026.63886497008</v>
      </c>
      <c r="E34" s="2" t="n">
        <v>199.552748325389</v>
      </c>
      <c r="F34" s="2" t="n">
        <v>4181.07042067909</v>
      </c>
      <c r="G34" s="2" t="n">
        <v>4221.49567334213</v>
      </c>
      <c r="H34" s="2" t="n">
        <v>142.008776675762</v>
      </c>
      <c r="I34" s="2" t="n">
        <v>58.1794478724828</v>
      </c>
      <c r="J34" s="2" t="n">
        <v>0</v>
      </c>
      <c r="K34" s="2" t="n">
        <v>13976.4694304276</v>
      </c>
    </row>
    <row r="35" customFormat="false" ht="11.25" hidden="false" customHeight="false" outlineLevel="0" collapsed="false">
      <c r="A35" s="11" t="s">
        <v>41</v>
      </c>
      <c r="B35" s="2" t="n">
        <v>14811.2363756627</v>
      </c>
      <c r="C35" s="2" t="n">
        <v>20087.2311711392</v>
      </c>
      <c r="D35" s="2" t="n">
        <v>43583.8539269432</v>
      </c>
      <c r="E35" s="2" t="n">
        <v>1686.61062875982</v>
      </c>
      <c r="F35" s="2" t="n">
        <v>6192.00171934126</v>
      </c>
      <c r="G35" s="2" t="n">
        <v>31816.2438860635</v>
      </c>
      <c r="H35" s="2" t="n">
        <v>1101.96974351381</v>
      </c>
      <c r="I35" s="2" t="n">
        <v>892.643837726545</v>
      </c>
      <c r="J35" s="2" t="n">
        <v>98.1268108270024</v>
      </c>
      <c r="K35" s="2" t="n">
        <v>120269.918099977</v>
      </c>
    </row>
    <row r="36" customFormat="false" ht="11.25" hidden="false" customHeight="false" outlineLevel="0" collapsed="false">
      <c r="A36" s="11" t="s">
        <v>42</v>
      </c>
      <c r="B36" s="2" t="n">
        <v>18741.9084681464</v>
      </c>
      <c r="C36" s="2" t="n">
        <v>6727.93333763982</v>
      </c>
      <c r="D36" s="2" t="n">
        <v>359898.40235081</v>
      </c>
      <c r="E36" s="2" t="n">
        <v>996.035830966975</v>
      </c>
      <c r="F36" s="2" t="n">
        <v>14550.0995861948</v>
      </c>
      <c r="G36" s="2" t="n">
        <v>6042.77379052429</v>
      </c>
      <c r="H36" s="2" t="n">
        <v>8103.87248228485</v>
      </c>
      <c r="I36" s="2" t="n">
        <v>784.75330163947</v>
      </c>
      <c r="J36" s="2" t="n">
        <v>3.58667080834199</v>
      </c>
      <c r="K36" s="2" t="n">
        <v>415849.365819015</v>
      </c>
    </row>
    <row r="37" customFormat="false" ht="11.25" hidden="false" customHeight="false" outlineLevel="0" collapsed="false">
      <c r="A37" s="11" t="s">
        <v>43</v>
      </c>
      <c r="B37" s="2" t="n">
        <v>112308.220937023</v>
      </c>
      <c r="C37" s="2" t="n">
        <v>13816.0178565358</v>
      </c>
      <c r="D37" s="2" t="n">
        <v>160782.476399344</v>
      </c>
      <c r="E37" s="2" t="n">
        <v>2354.61198984609</v>
      </c>
      <c r="F37" s="2" t="n">
        <v>115992.204622813</v>
      </c>
      <c r="G37" s="2" t="n">
        <v>8286.71327949122</v>
      </c>
      <c r="H37" s="2" t="n">
        <v>3899.23875754402</v>
      </c>
      <c r="I37" s="2" t="n">
        <v>847.864628691572</v>
      </c>
      <c r="J37" s="2" t="n">
        <v>5.40184186027017</v>
      </c>
      <c r="K37" s="2" t="n">
        <v>418292.750313149</v>
      </c>
    </row>
    <row r="38" customFormat="false" ht="11.25" hidden="false" customHeight="false" outlineLevel="0" collapsed="false">
      <c r="A38" s="11" t="s">
        <v>44</v>
      </c>
      <c r="B38" s="2" t="n">
        <v>57039.3261022678</v>
      </c>
      <c r="C38" s="2" t="n">
        <v>5842.99325784961</v>
      </c>
      <c r="D38" s="2" t="n">
        <v>34230.3414920198</v>
      </c>
      <c r="E38" s="2" t="n">
        <v>244.158097785949</v>
      </c>
      <c r="F38" s="2" t="n">
        <v>4326.14004682675</v>
      </c>
      <c r="G38" s="2" t="n">
        <v>480.977268815545</v>
      </c>
      <c r="H38" s="2" t="n">
        <v>805.860785019</v>
      </c>
      <c r="I38" s="2" t="n">
        <v>29.3003361068572</v>
      </c>
      <c r="J38" s="2" t="n">
        <v>0</v>
      </c>
      <c r="K38" s="2" t="n">
        <v>102999.097386691</v>
      </c>
    </row>
    <row r="39" customFormat="false" ht="11.25" hidden="false" customHeight="false" outlineLevel="0" collapsed="false">
      <c r="A39" s="11" t="s">
        <v>45</v>
      </c>
      <c r="B39" s="2" t="n">
        <v>14716.7231387709</v>
      </c>
      <c r="C39" s="2" t="n">
        <v>2618.42104922005</v>
      </c>
      <c r="D39" s="2" t="n">
        <v>40727.9908446418</v>
      </c>
      <c r="E39" s="2" t="n">
        <v>60.3676140207719</v>
      </c>
      <c r="F39" s="2" t="n">
        <v>3894.77287889918</v>
      </c>
      <c r="G39" s="2" t="n">
        <v>748.799924380653</v>
      </c>
      <c r="H39" s="2" t="n">
        <v>559.197317316379</v>
      </c>
      <c r="I39" s="2" t="n">
        <v>546.560568340412</v>
      </c>
      <c r="J39" s="2" t="n">
        <v>0</v>
      </c>
      <c r="K39" s="2" t="n">
        <v>63872.8333355901</v>
      </c>
    </row>
    <row r="40" customFormat="false" ht="11.25" hidden="false" customHeight="false" outlineLevel="0" collapsed="false">
      <c r="A40" s="11" t="s">
        <v>46</v>
      </c>
      <c r="B40" s="2" t="n">
        <v>28929.5567311649</v>
      </c>
      <c r="C40" s="2" t="n">
        <v>2674.46797778401</v>
      </c>
      <c r="D40" s="2" t="n">
        <v>63249.1005909675</v>
      </c>
      <c r="E40" s="2" t="n">
        <v>1900.07565731044</v>
      </c>
      <c r="F40" s="2" t="n">
        <v>103422.581102373</v>
      </c>
      <c r="G40" s="2" t="n">
        <v>1240.3668703904</v>
      </c>
      <c r="H40" s="2" t="n">
        <v>1747.01513926293</v>
      </c>
      <c r="I40" s="2" t="n">
        <v>254.713066403245</v>
      </c>
      <c r="J40" s="2" t="n">
        <v>0</v>
      </c>
      <c r="K40" s="2" t="n">
        <v>203417.877135657</v>
      </c>
    </row>
    <row r="41" customFormat="false" ht="11.25" hidden="false" customHeight="false" outlineLevel="0" collapsed="false">
      <c r="A41" s="11" t="s">
        <v>47</v>
      </c>
      <c r="B41" s="2" t="n">
        <v>10765.6997565753</v>
      </c>
      <c r="C41" s="2" t="n">
        <v>2378.26864852989</v>
      </c>
      <c r="D41" s="2" t="n">
        <v>9184.25993633146</v>
      </c>
      <c r="E41" s="2" t="n">
        <v>38.6604140951417</v>
      </c>
      <c r="F41" s="2" t="n">
        <v>954.774903742671</v>
      </c>
      <c r="G41" s="2" t="n">
        <v>5779.99781179119</v>
      </c>
      <c r="H41" s="2" t="n">
        <v>737.774509399071</v>
      </c>
      <c r="I41" s="2" t="n">
        <v>17.290141384159</v>
      </c>
      <c r="J41" s="2" t="n">
        <v>5.40184186027017</v>
      </c>
      <c r="K41" s="2" t="n">
        <v>29862.1279637091</v>
      </c>
    </row>
    <row r="42" customFormat="false" ht="11.25" hidden="false" customHeight="false" outlineLevel="0" collapsed="false">
      <c r="A42" s="11" t="s">
        <v>48</v>
      </c>
      <c r="B42" s="2" t="n">
        <v>16148.172238572</v>
      </c>
      <c r="C42" s="2" t="n">
        <v>2049.53267845959</v>
      </c>
      <c r="D42" s="2" t="n">
        <v>12462.7042689919</v>
      </c>
      <c r="E42" s="2" t="n">
        <v>328.34674235164</v>
      </c>
      <c r="F42" s="2" t="n">
        <v>4628.24980837611</v>
      </c>
      <c r="G42" s="2" t="n">
        <v>4088.93590223607</v>
      </c>
      <c r="H42" s="2" t="n">
        <v>1237.54732298054</v>
      </c>
      <c r="I42" s="2" t="n">
        <v>127.973045506759</v>
      </c>
      <c r="J42" s="2" t="n">
        <v>11.2298751466178</v>
      </c>
      <c r="K42" s="2" t="n">
        <v>41082.6918826212</v>
      </c>
    </row>
    <row r="43" customFormat="false" ht="11.25" hidden="false" customHeight="false" outlineLevel="0" collapsed="false">
      <c r="A43" s="11" t="s">
        <v>49</v>
      </c>
      <c r="B43" s="2" t="n">
        <v>10311.9448790404</v>
      </c>
      <c r="C43" s="2" t="n">
        <v>70771.7709734704</v>
      </c>
      <c r="D43" s="2" t="n">
        <v>3130.43048228013</v>
      </c>
      <c r="E43" s="2" t="n">
        <v>438.246332308421</v>
      </c>
      <c r="F43" s="2" t="n">
        <v>1002.89539346572</v>
      </c>
      <c r="G43" s="2" t="n">
        <v>4850.44219921868</v>
      </c>
      <c r="H43" s="2" t="n">
        <v>4156.28352517731</v>
      </c>
      <c r="I43" s="2" t="n">
        <v>760.544789777483</v>
      </c>
      <c r="J43" s="2" t="n">
        <v>0</v>
      </c>
      <c r="K43" s="2" t="n">
        <v>95422.5585747386</v>
      </c>
    </row>
    <row r="44" customFormat="false" ht="11.25" hidden="false" customHeight="false" outlineLevel="0" collapsed="false">
      <c r="A44" s="11" t="s">
        <v>12</v>
      </c>
      <c r="B44" s="2" t="n">
        <v>941640.915606437</v>
      </c>
      <c r="C44" s="2" t="n">
        <v>252328.852280968</v>
      </c>
      <c r="D44" s="2" t="n">
        <v>1152331.92838555</v>
      </c>
      <c r="E44" s="2" t="n">
        <v>29387.3824802878</v>
      </c>
      <c r="F44" s="2" t="n">
        <v>268441.645494394</v>
      </c>
      <c r="G44" s="2" t="n">
        <v>190926.608944337</v>
      </c>
      <c r="H44" s="2" t="n">
        <v>83537.3529958518</v>
      </c>
      <c r="I44" s="2" t="n">
        <v>54000.1558011541</v>
      </c>
      <c r="J44" s="2" t="n">
        <v>308.527520011506</v>
      </c>
      <c r="K44" s="2" t="n">
        <v>2972903.36950899</v>
      </c>
    </row>
    <row r="45" customFormat="false" ht="12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1.25" hidden="false" customHeight="false" outlineLevel="0" collapsed="false">
      <c r="A46" s="10" t="s">
        <v>5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6.75" hidden="false" customHeight="true" outlineLevel="0" collapsed="false">
      <c r="A47" s="11"/>
    </row>
    <row r="48" customFormat="false" ht="11.25" hidden="false" customHeight="false" outlineLevel="0" collapsed="false">
      <c r="A48" s="11" t="s">
        <v>14</v>
      </c>
      <c r="B48" s="2" t="n">
        <v>361954.628001006</v>
      </c>
      <c r="C48" s="2" t="n">
        <v>24786.9264447001</v>
      </c>
      <c r="D48" s="2" t="n">
        <v>149617.961140358</v>
      </c>
      <c r="E48" s="2" t="n">
        <v>8989.27091304274</v>
      </c>
      <c r="F48" s="2" t="n">
        <v>12435.9982642412</v>
      </c>
      <c r="G48" s="2" t="n">
        <v>27357.3266718394</v>
      </c>
      <c r="H48" s="2" t="n">
        <v>33371.0568087758</v>
      </c>
      <c r="I48" s="2" t="n">
        <v>25159.7252704349</v>
      </c>
      <c r="J48" s="2" t="n">
        <v>25.8228449544743</v>
      </c>
      <c r="K48" s="2" t="n">
        <v>643698.716359352</v>
      </c>
    </row>
    <row r="49" customFormat="false" ht="11.25" hidden="false" customHeight="false" outlineLevel="0" collapsed="false">
      <c r="A49" s="11" t="s">
        <v>15</v>
      </c>
      <c r="B49" s="2" t="n">
        <v>94333.1826905638</v>
      </c>
      <c r="C49" s="2" t="n">
        <v>6788.72302288066</v>
      </c>
      <c r="D49" s="2" t="n">
        <v>24701.072099674</v>
      </c>
      <c r="E49" s="2" t="n">
        <v>1840.89091457955</v>
      </c>
      <c r="F49" s="2" t="n">
        <v>1796.6625664915</v>
      </c>
      <c r="G49" s="2" t="n">
        <v>3189.41687472995</v>
      </c>
      <c r="H49" s="2" t="n">
        <v>6121.3547194782</v>
      </c>
      <c r="I49" s="2" t="n">
        <v>659.383547938171</v>
      </c>
      <c r="J49" s="2" t="n">
        <v>10.3291379817897</v>
      </c>
      <c r="K49" s="2" t="n">
        <v>139441.015574318</v>
      </c>
    </row>
    <row r="50" customFormat="false" ht="11.25" hidden="false" customHeight="false" outlineLevel="0" collapsed="false">
      <c r="A50" s="11" t="s">
        <v>16</v>
      </c>
      <c r="B50" s="2" t="n">
        <v>41431.5187864656</v>
      </c>
      <c r="C50" s="2" t="n">
        <v>3512.97174202566</v>
      </c>
      <c r="D50" s="2" t="n">
        <v>7901.68691644243</v>
      </c>
      <c r="E50" s="2" t="n">
        <v>860.835348276618</v>
      </c>
      <c r="F50" s="2" t="n">
        <v>3172.50779946117</v>
      </c>
      <c r="G50" s="2" t="n">
        <v>1478.56206356675</v>
      </c>
      <c r="H50" s="2" t="n">
        <v>3540.34227443974</v>
      </c>
      <c r="I50" s="2" t="n">
        <v>2489.5189195911</v>
      </c>
      <c r="J50" s="2" t="n">
        <v>15.4937069726846</v>
      </c>
      <c r="K50" s="2" t="n">
        <v>64403.4375572418</v>
      </c>
    </row>
    <row r="51" customFormat="false" ht="11.25" hidden="false" customHeight="false" outlineLevel="0" collapsed="false">
      <c r="A51" s="11" t="s">
        <v>17</v>
      </c>
      <c r="B51" s="2" t="n">
        <v>19715.534983244</v>
      </c>
      <c r="C51" s="2" t="n">
        <v>393.29354079266</v>
      </c>
      <c r="D51" s="2" t="n">
        <v>13861.612210707</v>
      </c>
      <c r="E51" s="2" t="n">
        <v>503.368331895862</v>
      </c>
      <c r="F51" s="2" t="n">
        <v>1319.63047849158</v>
      </c>
      <c r="G51" s="2" t="n">
        <v>169.028415578776</v>
      </c>
      <c r="H51" s="2" t="n">
        <v>2402.51497448934</v>
      </c>
      <c r="I51" s="2" t="n">
        <v>8129.44335305922</v>
      </c>
      <c r="J51" s="2" t="n">
        <v>0</v>
      </c>
      <c r="K51" s="2" t="n">
        <v>46494.4262882584</v>
      </c>
    </row>
    <row r="52" customFormat="false" ht="11.25" hidden="false" customHeight="false" outlineLevel="0" collapsed="false">
      <c r="A52" s="11" t="s">
        <v>18</v>
      </c>
      <c r="B52" s="2" t="n">
        <v>16048.9191155163</v>
      </c>
      <c r="C52" s="2" t="n">
        <v>3312.77924378007</v>
      </c>
      <c r="D52" s="2" t="n">
        <v>13202.4570944686</v>
      </c>
      <c r="E52" s="2" t="n">
        <v>1548.85671349527</v>
      </c>
      <c r="F52" s="2" t="n">
        <v>3545.5014321481</v>
      </c>
      <c r="G52" s="2" t="n">
        <v>12379.6593106078</v>
      </c>
      <c r="H52" s="2" t="n">
        <v>1688.65333252365</v>
      </c>
      <c r="I52" s="2" t="n">
        <v>940.041644389719</v>
      </c>
      <c r="J52" s="2" t="n">
        <v>0</v>
      </c>
      <c r="K52" s="2" t="n">
        <v>52666.8678869295</v>
      </c>
    </row>
    <row r="53" customFormat="false" ht="11.25" hidden="false" customHeight="false" outlineLevel="0" collapsed="false">
      <c r="A53" s="11" t="s">
        <v>19</v>
      </c>
      <c r="B53" s="2" t="n">
        <v>66867.1158229455</v>
      </c>
      <c r="C53" s="2" t="n">
        <v>3142.17355955488</v>
      </c>
      <c r="D53" s="2" t="n">
        <v>11926.1813384497</v>
      </c>
      <c r="E53" s="2" t="n">
        <v>976.053752844935</v>
      </c>
      <c r="F53" s="2" t="n">
        <v>87.3819913403742</v>
      </c>
      <c r="G53" s="2" t="n">
        <v>1594.11523844683</v>
      </c>
      <c r="H53" s="2" t="n">
        <v>4160.74291587475</v>
      </c>
      <c r="I53" s="2" t="n">
        <v>195.177819267495</v>
      </c>
      <c r="J53" s="2" t="n">
        <v>0</v>
      </c>
      <c r="K53" s="2" t="n">
        <v>88948.9424387245</v>
      </c>
    </row>
    <row r="54" customFormat="false" ht="11.25" hidden="false" customHeight="false" outlineLevel="0" collapsed="false">
      <c r="A54" s="11" t="s">
        <v>20</v>
      </c>
      <c r="B54" s="2" t="n">
        <v>32777.4335226957</v>
      </c>
      <c r="C54" s="2" t="n">
        <v>1730.94513311283</v>
      </c>
      <c r="D54" s="2" t="n">
        <v>3389.1811623375</v>
      </c>
      <c r="E54" s="2" t="n">
        <v>173.513203127663</v>
      </c>
      <c r="F54" s="2" t="n">
        <v>34.6135949506729</v>
      </c>
      <c r="G54" s="2" t="n">
        <v>234.934049635845</v>
      </c>
      <c r="H54" s="2" t="n">
        <v>1990.55418448115</v>
      </c>
      <c r="I54" s="2" t="n">
        <v>9085.90028795212</v>
      </c>
      <c r="J54" s="2" t="n">
        <v>0</v>
      </c>
      <c r="K54" s="2" t="n">
        <v>49417.0751382935</v>
      </c>
    </row>
    <row r="55" customFormat="false" ht="11.25" hidden="false" customHeight="false" outlineLevel="0" collapsed="false">
      <c r="A55" s="11" t="s">
        <v>21</v>
      </c>
      <c r="B55" s="2" t="n">
        <v>1346.95410295876</v>
      </c>
      <c r="C55" s="2" t="n">
        <v>586.647745404098</v>
      </c>
      <c r="D55" s="2" t="n">
        <v>4124.12242651965</v>
      </c>
      <c r="E55" s="2" t="n">
        <v>4679.47238763189</v>
      </c>
      <c r="F55" s="2" t="n">
        <v>0.0301794439117707</v>
      </c>
      <c r="G55" s="2" t="n">
        <v>481.548482444221</v>
      </c>
      <c r="H55" s="2" t="n">
        <v>93.7199143345606</v>
      </c>
      <c r="I55" s="2" t="n">
        <v>0</v>
      </c>
      <c r="J55" s="2" t="n">
        <v>0</v>
      </c>
      <c r="K55" s="2" t="n">
        <v>11312.4952387371</v>
      </c>
    </row>
    <row r="56" customFormat="false" ht="11.25" hidden="false" customHeight="false" outlineLevel="0" collapsed="false">
      <c r="A56" s="11" t="s">
        <v>22</v>
      </c>
      <c r="B56" s="2" t="n">
        <v>98070.1572702918</v>
      </c>
      <c r="C56" s="2" t="n">
        <v>3819.75977103391</v>
      </c>
      <c r="D56" s="2" t="n">
        <v>6506.42150061075</v>
      </c>
      <c r="E56" s="2" t="n">
        <v>559.563546758316</v>
      </c>
      <c r="F56" s="2" t="n">
        <v>194.902134265642</v>
      </c>
      <c r="G56" s="2" t="n">
        <v>361.479190429517</v>
      </c>
      <c r="H56" s="2" t="n">
        <v>5930.31454791583</v>
      </c>
      <c r="I56" s="2" t="n">
        <v>55.2636706650533</v>
      </c>
      <c r="J56" s="2" t="n">
        <v>15.4937069726846</v>
      </c>
      <c r="K56" s="2" t="n">
        <v>115513.355338943</v>
      </c>
    </row>
    <row r="57" customFormat="false" ht="11.25" hidden="false" customHeight="false" outlineLevel="0" collapsed="false">
      <c r="A57" s="11" t="s">
        <v>23</v>
      </c>
      <c r="B57" s="2" t="n">
        <v>94229.360884562</v>
      </c>
      <c r="C57" s="2" t="n">
        <v>3678.95573306131</v>
      </c>
      <c r="D57" s="2" t="n">
        <v>6057.29549829528</v>
      </c>
      <c r="E57" s="2" t="n">
        <v>552.607361318817</v>
      </c>
      <c r="F57" s="2" t="n">
        <v>194.370700116479</v>
      </c>
      <c r="G57" s="2" t="n">
        <v>361.479190429517</v>
      </c>
      <c r="H57" s="2" t="n">
        <v>5703.68383495516</v>
      </c>
      <c r="I57" s="2" t="n">
        <v>55.1015031987392</v>
      </c>
      <c r="J57" s="2" t="n">
        <v>15.4937069726846</v>
      </c>
      <c r="K57" s="2" t="n">
        <v>110848.34841291</v>
      </c>
    </row>
    <row r="58" customFormat="false" ht="11.25" hidden="false" customHeight="false" outlineLevel="0" collapsed="false">
      <c r="A58" s="11" t="s">
        <v>24</v>
      </c>
      <c r="B58" s="2" t="n">
        <v>103193.5125721</v>
      </c>
      <c r="C58" s="2" t="n">
        <v>28543.8632829264</v>
      </c>
      <c r="D58" s="2" t="n">
        <v>74131.5388491179</v>
      </c>
      <c r="E58" s="2" t="n">
        <v>1656.46386963362</v>
      </c>
      <c r="F58" s="2" t="n">
        <v>8062.16955687424</v>
      </c>
      <c r="G58" s="2" t="n">
        <v>20215.7031574579</v>
      </c>
      <c r="H58" s="2" t="n">
        <v>4587.0184081884</v>
      </c>
      <c r="I58" s="2" t="n">
        <v>214.033237826479</v>
      </c>
      <c r="J58" s="2" t="n">
        <v>12.9114224772372</v>
      </c>
      <c r="K58" s="2" t="n">
        <v>240617.214356602</v>
      </c>
    </row>
    <row r="59" customFormat="false" ht="11.25" hidden="false" customHeight="false" outlineLevel="0" collapsed="false">
      <c r="A59" s="11" t="s">
        <v>25</v>
      </c>
      <c r="B59" s="2" t="n">
        <v>35533.496752778</v>
      </c>
      <c r="C59" s="2" t="n">
        <v>2624.5288210769</v>
      </c>
      <c r="D59" s="2" t="n">
        <v>6298.15259005535</v>
      </c>
      <c r="E59" s="2" t="n">
        <v>567.15093753652</v>
      </c>
      <c r="F59" s="2" t="n">
        <v>909.663468475676</v>
      </c>
      <c r="G59" s="2" t="n">
        <v>2602.70510781882</v>
      </c>
      <c r="H59" s="2" t="n">
        <v>1716.66564370002</v>
      </c>
      <c r="I59" s="2" t="n">
        <v>2.8033035030594</v>
      </c>
      <c r="J59" s="2" t="n">
        <v>5.16456899089487</v>
      </c>
      <c r="K59" s="2" t="n">
        <v>50260.3311939353</v>
      </c>
    </row>
    <row r="60" customFormat="false" ht="11.25" hidden="false" customHeight="false" outlineLevel="0" collapsed="false">
      <c r="A60" s="11" t="s">
        <v>26</v>
      </c>
      <c r="B60" s="2" t="n">
        <v>2201.29148903666</v>
      </c>
      <c r="C60" s="2" t="n">
        <v>4557.95534179023</v>
      </c>
      <c r="D60" s="2" t="n">
        <v>11312.5302926435</v>
      </c>
      <c r="E60" s="2" t="n">
        <v>172.042658337691</v>
      </c>
      <c r="F60" s="2" t="n">
        <v>1030.48431844845</v>
      </c>
      <c r="G60" s="2" t="n">
        <v>9330.46623005445</v>
      </c>
      <c r="H60" s="2" t="n">
        <v>152.106142215132</v>
      </c>
      <c r="I60" s="2" t="n">
        <v>24.4153241508034</v>
      </c>
      <c r="J60" s="2" t="n">
        <v>5.16456899089487</v>
      </c>
      <c r="K60" s="2" t="n">
        <v>28786.4563656678</v>
      </c>
    </row>
    <row r="61" customFormat="false" ht="11.25" hidden="false" customHeight="false" outlineLevel="0" collapsed="false">
      <c r="A61" s="11" t="s">
        <v>27</v>
      </c>
      <c r="B61" s="2" t="n">
        <v>53.0266956571139</v>
      </c>
      <c r="C61" s="2" t="n">
        <v>2258.60534217263</v>
      </c>
      <c r="D61" s="2" t="n">
        <v>6374.28866798049</v>
      </c>
      <c r="E61" s="2" t="n">
        <v>516.803062804589</v>
      </c>
      <c r="F61" s="2" t="n">
        <v>419.942944831208</v>
      </c>
      <c r="G61" s="2" t="n">
        <v>4969.93156768684</v>
      </c>
      <c r="H61" s="2" t="n">
        <v>0.80722409888705</v>
      </c>
      <c r="I61" s="2" t="n">
        <v>2.49810202089585</v>
      </c>
      <c r="J61" s="2" t="n">
        <v>2.58228449544743</v>
      </c>
      <c r="K61" s="2" t="n">
        <v>14598.4858917481</v>
      </c>
    </row>
    <row r="62" customFormat="false" ht="11.25" hidden="false" customHeight="false" outlineLevel="0" collapsed="false">
      <c r="A62" s="11" t="s">
        <v>28</v>
      </c>
      <c r="B62" s="2" t="n">
        <v>49873.8548904912</v>
      </c>
      <c r="C62" s="2" t="n">
        <v>18895.7428545377</v>
      </c>
      <c r="D62" s="2" t="n">
        <v>49376.2575392166</v>
      </c>
      <c r="E62" s="2" t="n">
        <v>396.589128342872</v>
      </c>
      <c r="F62" s="2" t="n">
        <v>4661.93308040635</v>
      </c>
      <c r="G62" s="2" t="n">
        <v>1837.56374702547</v>
      </c>
      <c r="H62" s="2" t="n">
        <v>1893.31514117758</v>
      </c>
      <c r="I62" s="2" t="n">
        <v>111.494011795825</v>
      </c>
      <c r="J62" s="2" t="n">
        <v>0</v>
      </c>
      <c r="K62" s="2" t="n">
        <v>127046.750392994</v>
      </c>
    </row>
    <row r="63" customFormat="false" ht="11.25" hidden="false" customHeight="false" outlineLevel="0" collapsed="false">
      <c r="A63" s="11" t="s">
        <v>29</v>
      </c>
      <c r="B63" s="2" t="n">
        <v>27959.6596109325</v>
      </c>
      <c r="C63" s="2" t="n">
        <v>3856.37427205561</v>
      </c>
      <c r="D63" s="2" t="n">
        <v>27305.0440935791</v>
      </c>
      <c r="E63" s="2" t="n">
        <v>2389.53577357586</v>
      </c>
      <c r="F63" s="2" t="n">
        <v>23025.3584726611</v>
      </c>
      <c r="G63" s="2" t="n">
        <v>5960.40270226413</v>
      </c>
      <c r="H63" s="2" t="n">
        <v>1660.67544601816</v>
      </c>
      <c r="I63" s="2" t="n">
        <v>124.546773245499</v>
      </c>
      <c r="J63" s="2" t="n">
        <v>0</v>
      </c>
      <c r="K63" s="2" t="n">
        <v>92281.5971443318</v>
      </c>
    </row>
    <row r="64" customFormat="false" ht="11.25" hidden="false" customHeight="false" outlineLevel="0" collapsed="false">
      <c r="A64" s="11" t="s">
        <v>30</v>
      </c>
      <c r="B64" s="2" t="n">
        <v>16861.5746268866</v>
      </c>
      <c r="C64" s="2" t="n">
        <v>1885.15982971619</v>
      </c>
      <c r="D64" s="2" t="n">
        <v>7177.66218984568</v>
      </c>
      <c r="E64" s="2" t="n">
        <v>819.753408170934</v>
      </c>
      <c r="F64" s="2" t="n">
        <v>3759.55799909175</v>
      </c>
      <c r="G64" s="2" t="n">
        <v>2329.01763217846</v>
      </c>
      <c r="H64" s="2" t="n">
        <v>889.271533259983</v>
      </c>
      <c r="I64" s="2" t="n">
        <v>2.24784823618706</v>
      </c>
      <c r="J64" s="2" t="n">
        <v>0</v>
      </c>
      <c r="K64" s="2" t="n">
        <v>33724.2450673858</v>
      </c>
    </row>
    <row r="65" customFormat="false" ht="11.25" hidden="false" customHeight="false" outlineLevel="0" collapsed="false">
      <c r="A65" s="11" t="s">
        <v>31</v>
      </c>
      <c r="B65" s="2" t="n">
        <v>9703.14470605856</v>
      </c>
      <c r="C65" s="2" t="n">
        <v>2526.949375517</v>
      </c>
      <c r="D65" s="2" t="n">
        <v>14851.807213054</v>
      </c>
      <c r="E65" s="2" t="n">
        <v>193.161166770347</v>
      </c>
      <c r="F65" s="2" t="n">
        <v>6729.01892881943</v>
      </c>
      <c r="G65" s="2" t="n">
        <v>11531.3629311115</v>
      </c>
      <c r="H65" s="2" t="n">
        <v>516.620937934541</v>
      </c>
      <c r="I65" s="2" t="n">
        <v>84.7144251576485</v>
      </c>
      <c r="J65" s="2" t="n">
        <v>20.6582759635795</v>
      </c>
      <c r="K65" s="2" t="n">
        <v>46157.4379603866</v>
      </c>
    </row>
    <row r="66" customFormat="false" ht="11.25" hidden="false" customHeight="false" outlineLevel="0" collapsed="false">
      <c r="A66" s="11" t="s">
        <v>32</v>
      </c>
      <c r="B66" s="2" t="n">
        <v>1066.48659536118</v>
      </c>
      <c r="C66" s="2" t="n">
        <v>320.730582691278</v>
      </c>
      <c r="D66" s="2" t="n">
        <v>3185.82590717631</v>
      </c>
      <c r="E66" s="2" t="n">
        <v>3.49434737923947</v>
      </c>
      <c r="F66" s="2" t="n">
        <v>1025.39831738342</v>
      </c>
      <c r="G66" s="2" t="n">
        <v>1501.49243704609</v>
      </c>
      <c r="H66" s="2" t="n">
        <v>41.3552861945906</v>
      </c>
      <c r="I66" s="2" t="n">
        <v>19.3671337158557</v>
      </c>
      <c r="J66" s="2" t="n">
        <v>0</v>
      </c>
      <c r="K66" s="2" t="n">
        <v>7164.15060694798</v>
      </c>
    </row>
    <row r="67" customFormat="false" ht="11.25" hidden="false" customHeight="false" outlineLevel="0" collapsed="false">
      <c r="A67" s="11" t="s">
        <v>33</v>
      </c>
      <c r="B67" s="2" t="n">
        <v>5954.16548311961</v>
      </c>
      <c r="C67" s="2" t="n">
        <v>1959.0721945509</v>
      </c>
      <c r="D67" s="2" t="n">
        <v>10257.6253281932</v>
      </c>
      <c r="E67" s="2" t="n">
        <v>145.040930449355</v>
      </c>
      <c r="F67" s="2" t="n">
        <v>2704.94054519685</v>
      </c>
      <c r="G67" s="2" t="n">
        <v>9876.96937010491</v>
      </c>
      <c r="H67" s="2" t="n">
        <v>324.272657945793</v>
      </c>
      <c r="I67" s="2" t="n">
        <v>61.1923956886178</v>
      </c>
      <c r="J67" s="2" t="n">
        <v>20.6582759635795</v>
      </c>
      <c r="K67" s="2" t="n">
        <v>31303.9371812128</v>
      </c>
    </row>
    <row r="68" customFormat="false" ht="11.25" hidden="false" customHeight="false" outlineLevel="0" collapsed="false">
      <c r="A68" s="11" t="s">
        <v>34</v>
      </c>
      <c r="B68" s="2" t="n">
        <v>1657.69179838665</v>
      </c>
      <c r="C68" s="2" t="n">
        <v>860.194296691883</v>
      </c>
      <c r="D68" s="2" t="n">
        <v>5853.18475500117</v>
      </c>
      <c r="E68" s="2" t="n">
        <v>239.514614390358</v>
      </c>
      <c r="F68" s="2" t="n">
        <v>3153.56210933744</v>
      </c>
      <c r="G68" s="2" t="n">
        <v>718.375975130039</v>
      </c>
      <c r="H68" s="2" t="n">
        <v>157.545262384701</v>
      </c>
      <c r="I68" s="2" t="n">
        <v>38.5762512766919</v>
      </c>
      <c r="J68" s="2" t="n">
        <v>0</v>
      </c>
      <c r="K68" s="2" t="n">
        <v>12678.6450625989</v>
      </c>
    </row>
    <row r="69" customFormat="false" ht="11.25" hidden="false" customHeight="false" outlineLevel="0" collapsed="false">
      <c r="A69" s="11" t="s">
        <v>35</v>
      </c>
      <c r="B69" s="2" t="n">
        <v>31589.2072388837</v>
      </c>
      <c r="C69" s="2" t="n">
        <v>11988.9626315567</v>
      </c>
      <c r="D69" s="2" t="n">
        <v>60488.2052337617</v>
      </c>
      <c r="E69" s="2" t="n">
        <v>551.884288208458</v>
      </c>
      <c r="F69" s="2" t="n">
        <v>16935.8616724334</v>
      </c>
      <c r="G69" s="2" t="n">
        <v>51619.4379046946</v>
      </c>
      <c r="H69" s="2" t="n">
        <v>3213.24019333577</v>
      </c>
      <c r="I69" s="2" t="n">
        <v>5016.44997814884</v>
      </c>
      <c r="J69" s="2" t="n">
        <v>30.9874139453692</v>
      </c>
      <c r="K69" s="2" t="n">
        <v>181434.236554969</v>
      </c>
    </row>
    <row r="70" customFormat="false" ht="11.25" hidden="false" customHeight="false" outlineLevel="0" collapsed="false">
      <c r="A70" s="11" t="s">
        <v>36</v>
      </c>
      <c r="B70" s="2" t="n">
        <v>25562.7862824194</v>
      </c>
      <c r="C70" s="2" t="n">
        <v>5386.71763907712</v>
      </c>
      <c r="D70" s="2" t="n">
        <v>11914.4158637752</v>
      </c>
      <c r="E70" s="2" t="n">
        <v>487.06025160695</v>
      </c>
      <c r="F70" s="2" t="n">
        <v>785.926866296948</v>
      </c>
      <c r="G70" s="2" t="n">
        <v>36006.4879624598</v>
      </c>
      <c r="H70" s="2" t="n">
        <v>1466.37669635384</v>
      </c>
      <c r="I70" s="2" t="n">
        <v>8.65067925025814</v>
      </c>
      <c r="J70" s="2" t="n">
        <v>30.9874139453692</v>
      </c>
      <c r="K70" s="2" t="n">
        <v>81649.4096551849</v>
      </c>
    </row>
    <row r="71" customFormat="false" ht="11.25" hidden="false" customHeight="false" outlineLevel="0" collapsed="false">
      <c r="A71" s="11" t="s">
        <v>37</v>
      </c>
      <c r="B71" s="2" t="n">
        <v>5721.3776737455</v>
      </c>
      <c r="C71" s="2" t="n">
        <v>6337.12172876606</v>
      </c>
      <c r="D71" s="2" t="n">
        <v>31202.4585011233</v>
      </c>
      <c r="E71" s="2" t="n">
        <v>34.8760142971789</v>
      </c>
      <c r="F71" s="2" t="n">
        <v>38.2855397545781</v>
      </c>
      <c r="G71" s="2" t="n">
        <v>6229.34906545372</v>
      </c>
      <c r="H71" s="2" t="n">
        <v>349.978349495045</v>
      </c>
      <c r="I71" s="2" t="n">
        <v>5.17317157375646</v>
      </c>
      <c r="J71" s="2" t="n">
        <v>0</v>
      </c>
      <c r="K71" s="2" t="n">
        <v>49918.6200442092</v>
      </c>
    </row>
    <row r="72" customFormat="false" ht="11.25" hidden="false" customHeight="false" outlineLevel="0" collapsed="false">
      <c r="A72" s="11" t="s">
        <v>38</v>
      </c>
      <c r="B72" s="2" t="n">
        <v>85460.3426423092</v>
      </c>
      <c r="C72" s="2" t="n">
        <v>21798.9392016599</v>
      </c>
      <c r="D72" s="2" t="n">
        <v>313925.126611937</v>
      </c>
      <c r="E72" s="2" t="n">
        <v>2263.54926293104</v>
      </c>
      <c r="F72" s="2" t="n">
        <v>17643.1629379506</v>
      </c>
      <c r="G72" s="2" t="n">
        <v>54005.7248306098</v>
      </c>
      <c r="H72" s="2" t="n">
        <v>10648.1474232662</v>
      </c>
      <c r="I72" s="2" t="n">
        <v>1753.42610288262</v>
      </c>
      <c r="J72" s="2" t="n">
        <v>98.1268108270024</v>
      </c>
      <c r="K72" s="2" t="n">
        <v>507596.545824373</v>
      </c>
    </row>
    <row r="73" customFormat="false" ht="11.25" hidden="false" customHeight="false" outlineLevel="0" collapsed="false">
      <c r="A73" s="11" t="s">
        <v>39</v>
      </c>
      <c r="B73" s="2" t="n">
        <v>31279.6787230525</v>
      </c>
      <c r="C73" s="2" t="n">
        <v>495.00390271154</v>
      </c>
      <c r="D73" s="2" t="n">
        <v>3943.32633906465</v>
      </c>
      <c r="E73" s="2" t="n">
        <v>388.517613762544</v>
      </c>
      <c r="F73" s="2" t="n">
        <v>1272.03368342958</v>
      </c>
      <c r="G73" s="2" t="n">
        <v>5355.93118713313</v>
      </c>
      <c r="H73" s="2" t="n">
        <v>1865.58396649221</v>
      </c>
      <c r="I73" s="2" t="n">
        <v>517.770333287547</v>
      </c>
      <c r="J73" s="2" t="n">
        <v>0</v>
      </c>
      <c r="K73" s="2" t="n">
        <v>45117.8457489337</v>
      </c>
    </row>
    <row r="74" customFormat="false" ht="11.25" hidden="false" customHeight="false" outlineLevel="0" collapsed="false">
      <c r="A74" s="11" t="s">
        <v>40</v>
      </c>
      <c r="B74" s="2" t="n">
        <v>2790.09894238057</v>
      </c>
      <c r="C74" s="2" t="n">
        <v>37.9237772818941</v>
      </c>
      <c r="D74" s="2" t="n">
        <v>813.237646778245</v>
      </c>
      <c r="E74" s="2" t="n">
        <v>138.790044776813</v>
      </c>
      <c r="F74" s="2" t="n">
        <v>2829.55591265063</v>
      </c>
      <c r="G74" s="2" t="n">
        <v>4221.45508719342</v>
      </c>
      <c r="H74" s="2" t="n">
        <v>127.150144867425</v>
      </c>
      <c r="I74" s="2" t="n">
        <v>28.2890819398962</v>
      </c>
      <c r="J74" s="2" t="n">
        <v>0</v>
      </c>
      <c r="K74" s="2" t="n">
        <v>10986.5006378689</v>
      </c>
    </row>
    <row r="75" customFormat="false" ht="11.25" hidden="false" customHeight="false" outlineLevel="0" collapsed="false">
      <c r="A75" s="11" t="s">
        <v>41</v>
      </c>
      <c r="B75" s="2" t="n">
        <v>14142.3190848872</v>
      </c>
      <c r="C75" s="2" t="n">
        <v>13667.1880922375</v>
      </c>
      <c r="D75" s="2" t="n">
        <v>24980.8136052253</v>
      </c>
      <c r="E75" s="2" t="n">
        <v>778.687452668635</v>
      </c>
      <c r="F75" s="2" t="n">
        <v>3523.46162033199</v>
      </c>
      <c r="G75" s="2" t="n">
        <v>31735.2487398134</v>
      </c>
      <c r="H75" s="2" t="n">
        <v>851.101215368503</v>
      </c>
      <c r="I75" s="2" t="n">
        <v>581.423644096945</v>
      </c>
      <c r="J75" s="2" t="n">
        <v>98.1268108270024</v>
      </c>
      <c r="K75" s="2" t="n">
        <v>90358.3702654564</v>
      </c>
    </row>
    <row r="76" customFormat="false" ht="11.25" hidden="false" customHeight="false" outlineLevel="0" collapsed="false">
      <c r="A76" s="11" t="s">
        <v>42</v>
      </c>
      <c r="B76" s="2" t="n">
        <v>18025.45437758</v>
      </c>
      <c r="C76" s="2" t="n">
        <v>4130.62462208067</v>
      </c>
      <c r="D76" s="2" t="n">
        <v>269363.137698538</v>
      </c>
      <c r="E76" s="2" t="n">
        <v>763.967707601832</v>
      </c>
      <c r="F76" s="2" t="n">
        <v>7413.79433495106</v>
      </c>
      <c r="G76" s="2" t="n">
        <v>5965.05428690471</v>
      </c>
      <c r="H76" s="2" t="n">
        <v>6670.73012839435</v>
      </c>
      <c r="I76" s="2" t="n">
        <v>436.555228194689</v>
      </c>
      <c r="J76" s="2" t="n">
        <v>0</v>
      </c>
      <c r="K76" s="2" t="n">
        <v>312769.318384245</v>
      </c>
    </row>
    <row r="77" customFormat="false" ht="11.25" hidden="false" customHeight="false" outlineLevel="0" collapsed="false">
      <c r="A77" s="11" t="s">
        <v>43</v>
      </c>
      <c r="B77" s="2" t="n">
        <v>106710.533085129</v>
      </c>
      <c r="C77" s="2" t="n">
        <v>6486.3462882235</v>
      </c>
      <c r="D77" s="2" t="n">
        <v>90915.8561884689</v>
      </c>
      <c r="E77" s="2" t="n">
        <v>1881.49554308971</v>
      </c>
      <c r="F77" s="2" t="n">
        <v>59760.2726431006</v>
      </c>
      <c r="G77" s="2" t="n">
        <v>8224.33091202016</v>
      </c>
      <c r="H77" s="2" t="n">
        <v>3297.17947024434</v>
      </c>
      <c r="I77" s="2" t="n">
        <v>579.484136976864</v>
      </c>
      <c r="J77" s="2" t="n">
        <v>5.16456899089487</v>
      </c>
      <c r="K77" s="2" t="n">
        <v>277860.662836244</v>
      </c>
    </row>
    <row r="78" customFormat="false" ht="11.25" hidden="false" customHeight="false" outlineLevel="0" collapsed="false">
      <c r="A78" s="11" t="s">
        <v>44</v>
      </c>
      <c r="B78" s="2" t="n">
        <v>54899.0865546094</v>
      </c>
      <c r="C78" s="2" t="n">
        <v>2631.45661374566</v>
      </c>
      <c r="D78" s="2" t="n">
        <v>18845.8478128373</v>
      </c>
      <c r="E78" s="2" t="n">
        <v>217.321447938562</v>
      </c>
      <c r="F78" s="2" t="n">
        <v>2883.22284729321</v>
      </c>
      <c r="G78" s="2" t="n">
        <v>463.934191145592</v>
      </c>
      <c r="H78" s="2" t="n">
        <v>688.883820792597</v>
      </c>
      <c r="I78" s="2" t="n">
        <v>23.9816761092203</v>
      </c>
      <c r="J78" s="2" t="n">
        <v>0</v>
      </c>
      <c r="K78" s="2" t="n">
        <v>80653.7349644714</v>
      </c>
    </row>
    <row r="79" customFormat="false" ht="11.25" hidden="false" customHeight="false" outlineLevel="0" collapsed="false">
      <c r="A79" s="11" t="s">
        <v>45</v>
      </c>
      <c r="B79" s="2" t="n">
        <v>13868.5325801122</v>
      </c>
      <c r="C79" s="2" t="n">
        <v>1182.70188599216</v>
      </c>
      <c r="D79" s="2" t="n">
        <v>26385.744177463</v>
      </c>
      <c r="E79" s="2" t="n">
        <v>40.6250161392781</v>
      </c>
      <c r="F79" s="2" t="n">
        <v>1237.71466073591</v>
      </c>
      <c r="G79" s="2" t="n">
        <v>739.616844692704</v>
      </c>
      <c r="H79" s="2" t="n">
        <v>445.944683780309</v>
      </c>
      <c r="I79" s="2" t="n">
        <v>449.461823459659</v>
      </c>
      <c r="J79" s="2" t="n">
        <v>0</v>
      </c>
      <c r="K79" s="2" t="n">
        <v>44350.3416723752</v>
      </c>
    </row>
    <row r="80" customFormat="false" ht="11.25" hidden="false" customHeight="false" outlineLevel="0" collapsed="false">
      <c r="A80" s="11" t="s">
        <v>46</v>
      </c>
      <c r="B80" s="2" t="n">
        <v>26779.3267718256</v>
      </c>
      <c r="C80" s="2" t="n">
        <v>1340.84600631844</v>
      </c>
      <c r="D80" s="2" t="n">
        <v>33604.1408171284</v>
      </c>
      <c r="E80" s="2" t="n">
        <v>1502.32873080327</v>
      </c>
      <c r="F80" s="2" t="n">
        <v>53222.7503478885</v>
      </c>
      <c r="G80" s="2" t="n">
        <v>1222.27745104289</v>
      </c>
      <c r="H80" s="2" t="n">
        <v>1489.80404664547</v>
      </c>
      <c r="I80" s="2" t="n">
        <v>92.6546568665184</v>
      </c>
      <c r="J80" s="2" t="n">
        <v>0</v>
      </c>
      <c r="K80" s="2" t="n">
        <v>119254.128828519</v>
      </c>
    </row>
    <row r="81" customFormat="false" ht="11.25" hidden="false" customHeight="false" outlineLevel="0" collapsed="false">
      <c r="A81" s="11" t="s">
        <v>47</v>
      </c>
      <c r="B81" s="2" t="n">
        <v>10377.7079996178</v>
      </c>
      <c r="C81" s="2" t="n">
        <v>1248.15707477327</v>
      </c>
      <c r="D81" s="2" t="n">
        <v>6180.80175352654</v>
      </c>
      <c r="E81" s="2" t="n">
        <v>28.2109416558641</v>
      </c>
      <c r="F81" s="2" t="n">
        <v>482.521805086258</v>
      </c>
      <c r="G81" s="2" t="n">
        <v>5760.3705356412</v>
      </c>
      <c r="H81" s="2" t="n">
        <v>633.259890766485</v>
      </c>
      <c r="I81" s="2" t="n">
        <v>13.3859805414665</v>
      </c>
      <c r="J81" s="2" t="n">
        <v>5.16456899089487</v>
      </c>
      <c r="K81" s="2" t="n">
        <v>24729.5805505998</v>
      </c>
    </row>
    <row r="82" customFormat="false" ht="11.25" hidden="false" customHeight="false" outlineLevel="0" collapsed="false">
      <c r="A82" s="11" t="s">
        <v>48</v>
      </c>
      <c r="B82" s="2" t="n">
        <v>15444.0238704229</v>
      </c>
      <c r="C82" s="2" t="n">
        <v>1143.40377676164</v>
      </c>
      <c r="D82" s="2" t="n">
        <v>6840.00432085023</v>
      </c>
      <c r="E82" s="2" t="n">
        <v>285.817276654893</v>
      </c>
      <c r="F82" s="2" t="n">
        <v>1343.4510144083</v>
      </c>
      <c r="G82" s="2" t="n">
        <v>4028.51747243744</v>
      </c>
      <c r="H82" s="2" t="n">
        <v>988.447347475702</v>
      </c>
      <c r="I82" s="2" t="n">
        <v>73.6371084552332</v>
      </c>
      <c r="J82" s="2" t="n">
        <v>0</v>
      </c>
      <c r="K82" s="2" t="n">
        <v>30147.3021874663</v>
      </c>
    </row>
    <row r="83" customFormat="false" ht="11.25" hidden="false" customHeight="false" outlineLevel="0" collapsed="false">
      <c r="A83" s="11" t="s">
        <v>49</v>
      </c>
      <c r="B83" s="2" t="n">
        <v>9784.15853357215</v>
      </c>
      <c r="C83" s="2" t="n">
        <v>58698.9056590766</v>
      </c>
      <c r="D83" s="2" t="n">
        <v>1854.7764755736</v>
      </c>
      <c r="E83" s="2" t="n">
        <v>391.517559496398</v>
      </c>
      <c r="F83" s="2" t="n">
        <v>856.526111689309</v>
      </c>
      <c r="G83" s="2" t="n">
        <v>4796.62389919533</v>
      </c>
      <c r="H83" s="2" t="n">
        <v>3777.63954380298</v>
      </c>
      <c r="I83" s="2" t="n">
        <v>719.621833068689</v>
      </c>
      <c r="J83" s="2" t="n">
        <v>0</v>
      </c>
      <c r="K83" s="2" t="n">
        <v>80879.7696154751</v>
      </c>
    </row>
    <row r="84" customFormat="false" ht="11.25" hidden="false" customHeight="false" outlineLevel="0" collapsed="false">
      <c r="A84" s="11" t="s">
        <v>12</v>
      </c>
      <c r="B84" s="2" t="n">
        <v>852874.01343205</v>
      </c>
      <c r="C84" s="2" t="n">
        <v>165097.272745607</v>
      </c>
      <c r="D84" s="2" t="n">
        <v>756414.048808831</v>
      </c>
      <c r="E84" s="2" t="n">
        <v>24081.2462021836</v>
      </c>
      <c r="F84" s="2" t="n">
        <v>150140.314025225</v>
      </c>
      <c r="G84" s="2" t="n">
        <v>189300.834129634</v>
      </c>
      <c r="H84" s="2" t="n">
        <v>68241.605303677</v>
      </c>
      <c r="I84" s="2" t="n">
        <v>33819.4787881385</v>
      </c>
      <c r="J84" s="2" t="n">
        <v>209.165044131242</v>
      </c>
      <c r="K84" s="2" t="n">
        <v>2240177.97847948</v>
      </c>
    </row>
    <row r="85" customFormat="false" ht="12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0" t="s">
        <v>51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6.75" hidden="false" customHeight="true" outlineLevel="0" collapsed="false">
      <c r="A87" s="11"/>
    </row>
    <row r="88" customFormat="false" ht="11.25" hidden="false" customHeight="false" outlineLevel="0" collapsed="false">
      <c r="A88" s="11" t="s">
        <v>14</v>
      </c>
      <c r="B88" s="2" t="n">
        <v>63211.0266821988</v>
      </c>
      <c r="C88" s="2" t="n">
        <v>14243.8346652588</v>
      </c>
      <c r="D88" s="2" t="n">
        <v>62274.7693453322</v>
      </c>
      <c r="E88" s="2" t="n">
        <v>1801.23607463445</v>
      </c>
      <c r="F88" s="2" t="n">
        <v>8423.26764232036</v>
      </c>
      <c r="G88" s="2" t="n">
        <v>763.212229893738</v>
      </c>
      <c r="H88" s="2" t="n">
        <v>7910.98924008516</v>
      </c>
      <c r="I88" s="2" t="n">
        <v>9965.62301458041</v>
      </c>
      <c r="J88" s="2" t="n">
        <v>57.9534100803978</v>
      </c>
      <c r="K88" s="2" t="n">
        <v>168651.912304384</v>
      </c>
    </row>
    <row r="89" customFormat="false" ht="11.25" hidden="false" customHeight="false" outlineLevel="0" collapsed="false">
      <c r="A89" s="11" t="s">
        <v>15</v>
      </c>
      <c r="B89" s="2" t="n">
        <v>14476.2976166017</v>
      </c>
      <c r="C89" s="2" t="n">
        <v>3001.67868877289</v>
      </c>
      <c r="D89" s="2" t="n">
        <v>9506.75899712563</v>
      </c>
      <c r="E89" s="2" t="n">
        <v>474.480508415972</v>
      </c>
      <c r="F89" s="2" t="n">
        <v>627.92854588861</v>
      </c>
      <c r="G89" s="2" t="n">
        <v>131.679982647048</v>
      </c>
      <c r="H89" s="2" t="n">
        <v>1119.16617242457</v>
      </c>
      <c r="I89" s="2" t="n">
        <v>303.298960096119</v>
      </c>
      <c r="J89" s="2" t="n">
        <v>42.3592784064206</v>
      </c>
      <c r="K89" s="2" t="n">
        <v>29683.6487503789</v>
      </c>
    </row>
    <row r="90" customFormat="false" ht="11.25" hidden="false" customHeight="false" outlineLevel="0" collapsed="false">
      <c r="A90" s="11" t="s">
        <v>16</v>
      </c>
      <c r="B90" s="2" t="n">
        <v>2239.79673122227</v>
      </c>
      <c r="C90" s="2" t="n">
        <v>1957.63704679091</v>
      </c>
      <c r="D90" s="2" t="n">
        <v>3551.15036411101</v>
      </c>
      <c r="E90" s="2" t="n">
        <v>38.5736493360947</v>
      </c>
      <c r="F90" s="2" t="n">
        <v>1978.33023960752</v>
      </c>
      <c r="G90" s="2" t="n">
        <v>240.768115748491</v>
      </c>
      <c r="H90" s="2" t="n">
        <v>1556.08813517467</v>
      </c>
      <c r="I90" s="2" t="n">
        <v>2324.27201670815</v>
      </c>
      <c r="J90" s="2" t="n">
        <v>15.5941316739772</v>
      </c>
      <c r="K90" s="2" t="n">
        <v>13902.2104303731</v>
      </c>
    </row>
    <row r="91" customFormat="false" ht="11.25" hidden="false" customHeight="false" outlineLevel="0" collapsed="false">
      <c r="A91" s="11" t="s">
        <v>17</v>
      </c>
      <c r="B91" s="2" t="n">
        <v>1405.4607568873</v>
      </c>
      <c r="C91" s="2" t="n">
        <v>330.676556163815</v>
      </c>
      <c r="D91" s="2" t="n">
        <v>15235.8672574873</v>
      </c>
      <c r="E91" s="2" t="n">
        <v>20.2280673666379</v>
      </c>
      <c r="F91" s="2" t="n">
        <v>1037.24369211308</v>
      </c>
      <c r="G91" s="2" t="n">
        <v>120.891045864782</v>
      </c>
      <c r="H91" s="2" t="n">
        <v>377.4963616049</v>
      </c>
      <c r="I91" s="2" t="n">
        <v>5043.94554022102</v>
      </c>
      <c r="J91" s="2" t="n">
        <v>0</v>
      </c>
      <c r="K91" s="2" t="n">
        <v>23571.8092777089</v>
      </c>
    </row>
    <row r="92" customFormat="false" ht="11.25" hidden="false" customHeight="false" outlineLevel="0" collapsed="false">
      <c r="A92" s="11" t="s">
        <v>18</v>
      </c>
      <c r="B92" s="2" t="n">
        <v>857.99198162371</v>
      </c>
      <c r="C92" s="2" t="n">
        <v>2717.96599743766</v>
      </c>
      <c r="D92" s="2" t="n">
        <v>5986.5978896508</v>
      </c>
      <c r="E92" s="2" t="n">
        <v>483.774616086137</v>
      </c>
      <c r="F92" s="2" t="n">
        <v>1692.533971985</v>
      </c>
      <c r="G92" s="2" t="n">
        <v>102.629014561424</v>
      </c>
      <c r="H92" s="2" t="n">
        <v>649.876501684426</v>
      </c>
      <c r="I92" s="2" t="n">
        <v>689.62311594782</v>
      </c>
      <c r="J92" s="2" t="n">
        <v>0</v>
      </c>
      <c r="K92" s="2" t="n">
        <v>13180.993088977</v>
      </c>
    </row>
    <row r="93" customFormat="false" ht="11.25" hidden="false" customHeight="false" outlineLevel="0" collapsed="false">
      <c r="A93" s="11" t="s">
        <v>19</v>
      </c>
      <c r="B93" s="2" t="n">
        <v>3350.45248360239</v>
      </c>
      <c r="C93" s="2" t="n">
        <v>1666.31998387234</v>
      </c>
      <c r="D93" s="2" t="n">
        <v>9026.33336070085</v>
      </c>
      <c r="E93" s="2" t="n">
        <v>35.5440528107739</v>
      </c>
      <c r="F93" s="2" t="n">
        <v>239.120363597938</v>
      </c>
      <c r="G93" s="2" t="n">
        <v>27.7662722657481</v>
      </c>
      <c r="H93" s="2" t="n">
        <v>488.771932643651</v>
      </c>
      <c r="I93" s="2" t="n">
        <v>156.814790182774</v>
      </c>
      <c r="J93" s="2" t="n">
        <v>0</v>
      </c>
      <c r="K93" s="2" t="n">
        <v>14991.1232396765</v>
      </c>
    </row>
    <row r="94" customFormat="false" ht="11.25" hidden="false" customHeight="false" outlineLevel="0" collapsed="false">
      <c r="A94" s="11" t="s">
        <v>20</v>
      </c>
      <c r="B94" s="2" t="n">
        <v>1390.29699167248</v>
      </c>
      <c r="C94" s="2" t="n">
        <v>515.09465201897</v>
      </c>
      <c r="D94" s="2" t="n">
        <v>948.91455051127</v>
      </c>
      <c r="E94" s="2" t="n">
        <v>30.0234520572441</v>
      </c>
      <c r="F94" s="2" t="n">
        <v>47.7013346208998</v>
      </c>
      <c r="G94" s="2" t="n">
        <v>0.027057432472622</v>
      </c>
      <c r="H94" s="2" t="n">
        <v>295.595881659594</v>
      </c>
      <c r="I94" s="2" t="n">
        <v>310.47561689039</v>
      </c>
      <c r="J94" s="2" t="n">
        <v>0</v>
      </c>
      <c r="K94" s="2" t="n">
        <v>3538.12953686332</v>
      </c>
    </row>
    <row r="95" customFormat="false" ht="11.25" hidden="false" customHeight="false" outlineLevel="0" collapsed="false">
      <c r="A95" s="11" t="s">
        <v>21</v>
      </c>
      <c r="B95" s="2" t="n">
        <v>150.101489145684</v>
      </c>
      <c r="C95" s="2" t="n">
        <v>237.741285882203</v>
      </c>
      <c r="D95" s="2" t="n">
        <v>2138.6815097715</v>
      </c>
      <c r="E95" s="2" t="n">
        <v>164.509081894571</v>
      </c>
      <c r="F95" s="2" t="n">
        <v>0.891122232288401</v>
      </c>
      <c r="G95" s="2" t="n">
        <v>1.02981505678444</v>
      </c>
      <c r="H95" s="2" t="n">
        <v>53.4556179729536</v>
      </c>
      <c r="I95" s="2" t="n">
        <v>0</v>
      </c>
      <c r="J95" s="2" t="n">
        <v>0</v>
      </c>
      <c r="K95" s="2" t="n">
        <v>2746.40992195598</v>
      </c>
    </row>
    <row r="96" customFormat="false" ht="11.25" hidden="false" customHeight="false" outlineLevel="0" collapsed="false">
      <c r="A96" s="11" t="s">
        <v>22</v>
      </c>
      <c r="B96" s="2" t="n">
        <v>4077.9943924511</v>
      </c>
      <c r="C96" s="2" t="n">
        <v>3322.36905125587</v>
      </c>
      <c r="D96" s="2" t="n">
        <v>3111.33190056621</v>
      </c>
      <c r="E96" s="2" t="n">
        <v>158.838066686523</v>
      </c>
      <c r="F96" s="2" t="n">
        <v>327.851064309105</v>
      </c>
      <c r="G96" s="2" t="n">
        <v>14.8615637281991</v>
      </c>
      <c r="H96" s="2" t="n">
        <v>680.38141933024</v>
      </c>
      <c r="I96" s="2" t="n">
        <v>47.8113309705153</v>
      </c>
      <c r="J96" s="2" t="n">
        <v>15.4937069726846</v>
      </c>
      <c r="K96" s="2" t="n">
        <v>11756.9324962704</v>
      </c>
    </row>
    <row r="97" customFormat="false" ht="11.25" hidden="false" customHeight="false" outlineLevel="0" collapsed="false">
      <c r="A97" s="11" t="s">
        <v>23</v>
      </c>
      <c r="B97" s="2" t="n">
        <v>3952.3517909544</v>
      </c>
      <c r="C97" s="2" t="n">
        <v>3243.32874386708</v>
      </c>
      <c r="D97" s="2" t="n">
        <v>3012.9217286836</v>
      </c>
      <c r="E97" s="2" t="n">
        <v>158.00553030275</v>
      </c>
      <c r="F97" s="2" t="n">
        <v>316.342855226694</v>
      </c>
      <c r="G97" s="2" t="n">
        <v>14.8615637281991</v>
      </c>
      <c r="H97" s="2" t="n">
        <v>649.918576093147</v>
      </c>
      <c r="I97" s="2" t="n">
        <v>47.8113309705153</v>
      </c>
      <c r="J97" s="2" t="n">
        <v>15.4937069726846</v>
      </c>
      <c r="K97" s="2" t="n">
        <v>11411.0358267991</v>
      </c>
    </row>
    <row r="98" customFormat="false" ht="11.25" hidden="false" customHeight="false" outlineLevel="0" collapsed="false">
      <c r="A98" s="11" t="s">
        <v>24</v>
      </c>
      <c r="B98" s="2" t="n">
        <v>5209.66259347849</v>
      </c>
      <c r="C98" s="2" t="n">
        <v>17375.6316081524</v>
      </c>
      <c r="D98" s="2" t="n">
        <v>35883.4453834527</v>
      </c>
      <c r="E98" s="2" t="n">
        <v>204.998727669216</v>
      </c>
      <c r="F98" s="2" t="n">
        <v>8251.51275211761</v>
      </c>
      <c r="G98" s="2" t="n">
        <v>75.9584413922288</v>
      </c>
      <c r="H98" s="2" t="n">
        <v>651.131355551579</v>
      </c>
      <c r="I98" s="2" t="n">
        <v>92.2315534956242</v>
      </c>
      <c r="J98" s="2" t="n">
        <v>37.7416372716615</v>
      </c>
      <c r="K98" s="2" t="n">
        <v>67782.3140525816</v>
      </c>
    </row>
    <row r="99" customFormat="false" ht="11.25" hidden="false" customHeight="false" outlineLevel="0" collapsed="false">
      <c r="A99" s="11" t="s">
        <v>25</v>
      </c>
      <c r="B99" s="2" t="n">
        <v>1538.45223525399</v>
      </c>
      <c r="C99" s="2" t="n">
        <v>2236.13013959679</v>
      </c>
      <c r="D99" s="2" t="n">
        <v>4163.6360826063</v>
      </c>
      <c r="E99" s="2" t="n">
        <v>47.7943677425485</v>
      </c>
      <c r="F99" s="2" t="n">
        <v>1275.57703945364</v>
      </c>
      <c r="G99" s="2" t="n">
        <v>24.1960057223424</v>
      </c>
      <c r="H99" s="2" t="n">
        <v>178.112568621767</v>
      </c>
      <c r="I99" s="2" t="n">
        <v>9.29260898531713</v>
      </c>
      <c r="J99" s="2" t="n">
        <v>29.9947837853192</v>
      </c>
      <c r="K99" s="2" t="n">
        <v>9503.18583176801</v>
      </c>
    </row>
    <row r="100" customFormat="false" ht="11.25" hidden="false" customHeight="false" outlineLevel="0" collapsed="false">
      <c r="A100" s="11" t="s">
        <v>26</v>
      </c>
      <c r="B100" s="2" t="n">
        <v>531.031861208185</v>
      </c>
      <c r="C100" s="2" t="n">
        <v>3025.26171042638</v>
      </c>
      <c r="D100" s="2" t="n">
        <v>6685.64714064418</v>
      </c>
      <c r="E100" s="2" t="n">
        <v>83.4568173829994</v>
      </c>
      <c r="F100" s="2" t="n">
        <v>633.172655518017</v>
      </c>
      <c r="G100" s="2" t="n">
        <v>51.2405510593309</v>
      </c>
      <c r="H100" s="2" t="n">
        <v>89.4778443605064</v>
      </c>
      <c r="I100" s="2" t="n">
        <v>63.370227542409</v>
      </c>
      <c r="J100" s="2" t="n">
        <v>5.16456899089487</v>
      </c>
      <c r="K100" s="2" t="n">
        <v>11167.8233771329</v>
      </c>
    </row>
    <row r="101" customFormat="false" ht="11.25" hidden="false" customHeight="false" outlineLevel="0" collapsed="false">
      <c r="A101" s="11" t="s">
        <v>27</v>
      </c>
      <c r="B101" s="2" t="n">
        <v>40.5682058803783</v>
      </c>
      <c r="C101" s="2" t="n">
        <v>1684.78585781733</v>
      </c>
      <c r="D101" s="2" t="n">
        <v>3741.20363956991</v>
      </c>
      <c r="E101" s="2" t="n">
        <v>15.0433565566786</v>
      </c>
      <c r="F101" s="2" t="n">
        <v>649.504322434137</v>
      </c>
      <c r="G101" s="2" t="n">
        <v>0</v>
      </c>
      <c r="H101" s="2" t="n">
        <v>14.7104152655855</v>
      </c>
      <c r="I101" s="2" t="n">
        <v>3.68145895246447</v>
      </c>
      <c r="J101" s="2" t="n">
        <v>2.58228449544743</v>
      </c>
      <c r="K101" s="2" t="n">
        <v>6152.07954097193</v>
      </c>
    </row>
    <row r="102" customFormat="false" ht="11.25" hidden="false" customHeight="false" outlineLevel="0" collapsed="false">
      <c r="A102" s="11" t="s">
        <v>28</v>
      </c>
      <c r="B102" s="2" t="n">
        <v>1904.41208111187</v>
      </c>
      <c r="C102" s="2" t="n">
        <v>10194.9060332597</v>
      </c>
      <c r="D102" s="2" t="n">
        <v>20837.9518753939</v>
      </c>
      <c r="E102" s="2" t="n">
        <v>14.0657832848869</v>
      </c>
      <c r="F102" s="2" t="n">
        <v>5238.25010220824</v>
      </c>
      <c r="G102" s="2" t="n">
        <v>0.520335239858115</v>
      </c>
      <c r="H102" s="2" t="n">
        <v>242.293907887978</v>
      </c>
      <c r="I102" s="2" t="n">
        <v>15.8841360039945</v>
      </c>
      <c r="J102" s="2" t="n">
        <v>0</v>
      </c>
      <c r="K102" s="2" t="n">
        <v>38448.2842543904</v>
      </c>
    </row>
    <row r="103" customFormat="false" ht="11.25" hidden="false" customHeight="false" outlineLevel="0" collapsed="false">
      <c r="A103" s="11" t="s">
        <v>29</v>
      </c>
      <c r="B103" s="2" t="n">
        <v>1303.52507789957</v>
      </c>
      <c r="C103" s="2" t="n">
        <v>2879.16121632267</v>
      </c>
      <c r="D103" s="2" t="n">
        <v>12368.7022233137</v>
      </c>
      <c r="E103" s="2" t="n">
        <v>126.931139993825</v>
      </c>
      <c r="F103" s="2" t="n">
        <v>5421.73029055128</v>
      </c>
      <c r="G103" s="2" t="n">
        <v>16.8597354707763</v>
      </c>
      <c r="H103" s="2" t="n">
        <v>386.735128461617</v>
      </c>
      <c r="I103" s="2" t="n">
        <v>26.5809543743792</v>
      </c>
      <c r="J103" s="2" t="n">
        <v>0</v>
      </c>
      <c r="K103" s="2" t="n">
        <v>22530.2257663879</v>
      </c>
    </row>
    <row r="104" customFormat="false" ht="11.25" hidden="false" customHeight="false" outlineLevel="0" collapsed="false">
      <c r="A104" s="11" t="s">
        <v>30</v>
      </c>
      <c r="B104" s="2" t="n">
        <v>692.982891438306</v>
      </c>
      <c r="C104" s="2" t="n">
        <v>1536.92211208661</v>
      </c>
      <c r="D104" s="2" t="n">
        <v>3904.00451203077</v>
      </c>
      <c r="E104" s="2" t="n">
        <v>26.0058333196446</v>
      </c>
      <c r="F104" s="2" t="n">
        <v>987.084174453215</v>
      </c>
      <c r="G104" s="2" t="n">
        <v>9.58957170229358</v>
      </c>
      <c r="H104" s="2" t="n">
        <v>178.780798499071</v>
      </c>
      <c r="I104" s="2" t="n">
        <v>8.94517980554378</v>
      </c>
      <c r="J104" s="2" t="n">
        <v>0</v>
      </c>
      <c r="K104" s="2" t="n">
        <v>7344.31507333546</v>
      </c>
    </row>
    <row r="105" customFormat="false" ht="11.25" hidden="false" customHeight="false" outlineLevel="0" collapsed="false">
      <c r="A105" s="11" t="s">
        <v>31</v>
      </c>
      <c r="B105" s="2" t="n">
        <v>598.627774019119</v>
      </c>
      <c r="C105" s="2" t="n">
        <v>1589.47052262726</v>
      </c>
      <c r="D105" s="2" t="n">
        <v>8302.6897079535</v>
      </c>
      <c r="E105" s="2" t="n">
        <v>63.0411214015401</v>
      </c>
      <c r="F105" s="2" t="n">
        <v>2093.050872207</v>
      </c>
      <c r="G105" s="2" t="n">
        <v>142.102082870674</v>
      </c>
      <c r="H105" s="2" t="n">
        <v>52.6148183845544</v>
      </c>
      <c r="I105" s="2" t="n">
        <v>126.570158087457</v>
      </c>
      <c r="J105" s="2" t="n">
        <v>20.6582759635795</v>
      </c>
      <c r="K105" s="2" t="n">
        <v>12988.8253335147</v>
      </c>
    </row>
    <row r="106" customFormat="false" ht="11.25" hidden="false" customHeight="false" outlineLevel="0" collapsed="false">
      <c r="A106" s="11" t="s">
        <v>32</v>
      </c>
      <c r="B106" s="2" t="n">
        <v>81.8759780402527</v>
      </c>
      <c r="C106" s="2" t="n">
        <v>304.920511354898</v>
      </c>
      <c r="D106" s="2" t="n">
        <v>2451.42526651446</v>
      </c>
      <c r="E106" s="2" t="n">
        <v>2.47124626214319</v>
      </c>
      <c r="F106" s="2" t="n">
        <v>115.357635321851</v>
      </c>
      <c r="G106" s="2" t="n">
        <v>28.3121672080857</v>
      </c>
      <c r="H106" s="2" t="n">
        <v>9.41242698590589</v>
      </c>
      <c r="I106" s="2" t="n">
        <v>0</v>
      </c>
      <c r="J106" s="2" t="n">
        <v>0</v>
      </c>
      <c r="K106" s="2" t="n">
        <v>2993.7752316876</v>
      </c>
    </row>
    <row r="107" customFormat="false" ht="11.25" hidden="false" customHeight="false" outlineLevel="0" collapsed="false">
      <c r="A107" s="11" t="s">
        <v>33</v>
      </c>
      <c r="B107" s="2" t="n">
        <v>337.283540002169</v>
      </c>
      <c r="C107" s="2" t="n">
        <v>1123.81827235569</v>
      </c>
      <c r="D107" s="2" t="n">
        <v>5202.60639013288</v>
      </c>
      <c r="E107" s="2" t="n">
        <v>54.8148019958043</v>
      </c>
      <c r="F107" s="2" t="n">
        <v>743.851067981125</v>
      </c>
      <c r="G107" s="2" t="n">
        <v>113.78888274879</v>
      </c>
      <c r="H107" s="2" t="n">
        <v>28.1292128429857</v>
      </c>
      <c r="I107" s="2" t="n">
        <v>125.547056970361</v>
      </c>
      <c r="J107" s="2" t="n">
        <v>20.6582759635795</v>
      </c>
      <c r="K107" s="2" t="n">
        <v>7750.49750099338</v>
      </c>
    </row>
    <row r="108" customFormat="false" ht="11.25" hidden="false" customHeight="false" outlineLevel="0" collapsed="false">
      <c r="A108" s="11" t="s">
        <v>34</v>
      </c>
      <c r="B108" s="2" t="n">
        <v>76.7167287519794</v>
      </c>
      <c r="C108" s="2" t="n">
        <v>463.509528405224</v>
      </c>
      <c r="D108" s="2" t="n">
        <v>2748.90139161681</v>
      </c>
      <c r="E108" s="2" t="n">
        <v>51.5244354854613</v>
      </c>
      <c r="F108" s="2" t="n">
        <v>1062.82331290466</v>
      </c>
      <c r="G108" s="2" t="n">
        <v>0</v>
      </c>
      <c r="H108" s="2" t="n">
        <v>14.9932228349721</v>
      </c>
      <c r="I108" s="2" t="n">
        <v>4.19469045294737</v>
      </c>
      <c r="J108" s="2" t="n">
        <v>0</v>
      </c>
      <c r="K108" s="2" t="n">
        <v>4422.66331045205</v>
      </c>
    </row>
    <row r="109" customFormat="false" ht="11.25" hidden="false" customHeight="false" outlineLevel="0" collapsed="false">
      <c r="A109" s="11" t="s">
        <v>35</v>
      </c>
      <c r="B109" s="2" t="n">
        <v>1558.70807968853</v>
      </c>
      <c r="C109" s="2" t="n">
        <v>7960.94799994048</v>
      </c>
      <c r="D109" s="2" t="n">
        <v>21406.9266034837</v>
      </c>
      <c r="E109" s="2" t="n">
        <v>113.144186992275</v>
      </c>
      <c r="F109" s="2" t="n">
        <v>14217.134960124</v>
      </c>
      <c r="G109" s="2" t="n">
        <v>176.234053084829</v>
      </c>
      <c r="H109" s="2" t="n">
        <v>274.922904766011</v>
      </c>
      <c r="I109" s="2" t="n">
        <v>593.183841052262</v>
      </c>
      <c r="J109" s="2" t="n">
        <v>30.9874139453692</v>
      </c>
      <c r="K109" s="2" t="n">
        <v>46332.1900430774</v>
      </c>
    </row>
    <row r="110" customFormat="false" ht="11.25" hidden="false" customHeight="false" outlineLevel="0" collapsed="false">
      <c r="A110" s="11" t="s">
        <v>36</v>
      </c>
      <c r="B110" s="2" t="n">
        <v>1242.57802303535</v>
      </c>
      <c r="C110" s="2" t="n">
        <v>5437.17474711061</v>
      </c>
      <c r="D110" s="2" t="n">
        <v>8994.92606240591</v>
      </c>
      <c r="E110" s="2" t="n">
        <v>98.5866140693648</v>
      </c>
      <c r="F110" s="2" t="n">
        <v>649.434200301611</v>
      </c>
      <c r="G110" s="2" t="n">
        <v>124.250453360106</v>
      </c>
      <c r="H110" s="2" t="n">
        <v>231.865069502787</v>
      </c>
      <c r="I110" s="2" t="n">
        <v>81.5837026418125</v>
      </c>
      <c r="J110" s="2" t="n">
        <v>30.9874139453692</v>
      </c>
      <c r="K110" s="2" t="n">
        <v>16891.3862863729</v>
      </c>
    </row>
    <row r="111" customFormat="false" ht="11.25" hidden="false" customHeight="false" outlineLevel="0" collapsed="false">
      <c r="A111" s="11" t="s">
        <v>37</v>
      </c>
      <c r="B111" s="2" t="n">
        <v>307.170886185811</v>
      </c>
      <c r="C111" s="2" t="n">
        <v>2472.66554887186</v>
      </c>
      <c r="D111" s="2" t="n">
        <v>8571.86417534898</v>
      </c>
      <c r="E111" s="2" t="n">
        <v>0.871909834095463</v>
      </c>
      <c r="F111" s="2" t="n">
        <v>433.135367379156</v>
      </c>
      <c r="G111" s="2" t="n">
        <v>50.9018266393993</v>
      </c>
      <c r="H111" s="2" t="n">
        <v>42.4064725014415</v>
      </c>
      <c r="I111" s="2" t="n">
        <v>2.06582759635795</v>
      </c>
      <c r="J111" s="2" t="n">
        <v>0</v>
      </c>
      <c r="K111" s="2" t="n">
        <v>11881.0820143571</v>
      </c>
    </row>
    <row r="112" customFormat="false" ht="11.25" hidden="false" customHeight="false" outlineLevel="0" collapsed="false">
      <c r="A112" s="11" t="s">
        <v>38</v>
      </c>
      <c r="B112" s="2" t="n">
        <v>4251.10258274727</v>
      </c>
      <c r="C112" s="2" t="n">
        <v>12572.8372837365</v>
      </c>
      <c r="D112" s="2" t="n">
        <v>108183.931149145</v>
      </c>
      <c r="E112" s="2" t="n">
        <v>1297.24889483001</v>
      </c>
      <c r="F112" s="2" t="n">
        <v>15574.9348572532</v>
      </c>
      <c r="G112" s="2" t="n">
        <v>227.496306564038</v>
      </c>
      <c r="H112" s="2" t="n">
        <v>2153.96537356</v>
      </c>
      <c r="I112" s="2" t="n">
        <v>2027.83022293527</v>
      </c>
      <c r="J112" s="2" t="n">
        <v>98.1268108270024</v>
      </c>
      <c r="K112" s="2" t="n">
        <v>146387.473481599</v>
      </c>
    </row>
    <row r="113" customFormat="false" ht="11.25" hidden="false" customHeight="false" outlineLevel="0" collapsed="false">
      <c r="A113" s="11" t="s">
        <v>39</v>
      </c>
      <c r="B113" s="2" t="n">
        <v>1623.08861823739</v>
      </c>
      <c r="C113" s="2" t="n">
        <v>731.090982956672</v>
      </c>
      <c r="D113" s="2" t="n">
        <v>5309.01225020211</v>
      </c>
      <c r="E113" s="2" t="n">
        <v>31.4109086026226</v>
      </c>
      <c r="F113" s="2" t="n">
        <v>516.085783862818</v>
      </c>
      <c r="G113" s="2" t="n">
        <v>76.9138781555267</v>
      </c>
      <c r="H113" s="2" t="n">
        <v>240.866252719755</v>
      </c>
      <c r="I113" s="2" t="n">
        <v>253.302183070574</v>
      </c>
      <c r="J113" s="2" t="n">
        <v>0</v>
      </c>
      <c r="K113" s="2" t="n">
        <v>8781.77085780747</v>
      </c>
    </row>
    <row r="114" customFormat="false" ht="11.25" hidden="false" customHeight="false" outlineLevel="0" collapsed="false">
      <c r="A114" s="11" t="s">
        <v>40</v>
      </c>
      <c r="B114" s="2" t="n">
        <v>119.341751617814</v>
      </c>
      <c r="C114" s="2" t="n">
        <v>96.0565399741136</v>
      </c>
      <c r="D114" s="2" t="n">
        <v>1506.70608956687</v>
      </c>
      <c r="E114" s="2" t="n">
        <v>19.6981825881721</v>
      </c>
      <c r="F114" s="2" t="n">
        <v>1879.44853582257</v>
      </c>
      <c r="G114" s="2" t="n">
        <v>68.3907719481271</v>
      </c>
      <c r="H114" s="2" t="n">
        <v>22.0994351003871</v>
      </c>
      <c r="I114" s="2" t="n">
        <v>18.1539764598945</v>
      </c>
      <c r="J114" s="2" t="n">
        <v>0</v>
      </c>
      <c r="K114" s="2" t="n">
        <v>3729.89528307794</v>
      </c>
    </row>
    <row r="115" customFormat="false" ht="11.25" hidden="false" customHeight="false" outlineLevel="0" collapsed="false">
      <c r="A115" s="11" t="s">
        <v>41</v>
      </c>
      <c r="B115" s="2" t="n">
        <v>630.679354671475</v>
      </c>
      <c r="C115" s="2" t="n">
        <v>6097.41029051558</v>
      </c>
      <c r="D115" s="2" t="n">
        <v>17427.8070648035</v>
      </c>
      <c r="E115" s="2" t="n">
        <v>785.011865594953</v>
      </c>
      <c r="F115" s="2" t="n">
        <v>3560.97306653315</v>
      </c>
      <c r="G115" s="2" t="n">
        <v>47.503468784924</v>
      </c>
      <c r="H115" s="2" t="n">
        <v>138.435795816571</v>
      </c>
      <c r="I115" s="2" t="n">
        <v>1428.64203795923</v>
      </c>
      <c r="J115" s="2" t="n">
        <v>98.1268108270024</v>
      </c>
      <c r="K115" s="2" t="n">
        <v>30214.5897555064</v>
      </c>
    </row>
    <row r="116" customFormat="false" ht="11.25" hidden="false" customHeight="false" outlineLevel="0" collapsed="false">
      <c r="A116" s="11" t="s">
        <v>42</v>
      </c>
      <c r="B116" s="2" t="n">
        <v>754.15765395676</v>
      </c>
      <c r="C116" s="2" t="n">
        <v>1942.49414284022</v>
      </c>
      <c r="D116" s="2" t="n">
        <v>73269.6067034929</v>
      </c>
      <c r="E116" s="2" t="n">
        <v>428.177271455971</v>
      </c>
      <c r="F116" s="2" t="n">
        <v>7358.39203728755</v>
      </c>
      <c r="G116" s="2" t="n">
        <v>0.885723581938469</v>
      </c>
      <c r="H116" s="2" t="n">
        <v>1598.84865580115</v>
      </c>
      <c r="I116" s="2" t="n">
        <v>135.59001671937</v>
      </c>
      <c r="J116" s="2" t="n">
        <v>0</v>
      </c>
      <c r="K116" s="2" t="n">
        <v>85488.1522051359</v>
      </c>
    </row>
    <row r="117" customFormat="false" ht="11.25" hidden="false" customHeight="false" outlineLevel="0" collapsed="false">
      <c r="A117" s="11" t="s">
        <v>43</v>
      </c>
      <c r="B117" s="2" t="n">
        <v>5474.50652239348</v>
      </c>
      <c r="C117" s="2" t="n">
        <v>5562.94372550309</v>
      </c>
      <c r="D117" s="2" t="n">
        <v>50477.6280308963</v>
      </c>
      <c r="E117" s="2" t="n">
        <v>297.218041394837</v>
      </c>
      <c r="F117" s="2" t="n">
        <v>41935.0308413169</v>
      </c>
      <c r="G117" s="2" t="n">
        <v>16.9023402694155</v>
      </c>
      <c r="H117" s="2" t="n">
        <v>651.397902230749</v>
      </c>
      <c r="I117" s="2" t="n">
        <v>2688.81142012656</v>
      </c>
      <c r="J117" s="2" t="n">
        <v>5.16456899089487</v>
      </c>
      <c r="K117" s="2" t="n">
        <v>107109.603393122</v>
      </c>
    </row>
    <row r="118" customFormat="false" ht="11.25" hidden="false" customHeight="false" outlineLevel="0" collapsed="false">
      <c r="A118" s="11" t="s">
        <v>44</v>
      </c>
      <c r="B118" s="2" t="n">
        <v>2395.35299785397</v>
      </c>
      <c r="C118" s="2" t="n">
        <v>2254.27492565213</v>
      </c>
      <c r="D118" s="2" t="n">
        <v>11632.6121251257</v>
      </c>
      <c r="E118" s="2" t="n">
        <v>46.5756325305872</v>
      </c>
      <c r="F118" s="2" t="n">
        <v>845.238606387142</v>
      </c>
      <c r="G118" s="2" t="n">
        <v>0.0315038708444587</v>
      </c>
      <c r="H118" s="2" t="n">
        <v>138.127028076937</v>
      </c>
      <c r="I118" s="2" t="n">
        <v>3.03638330136655</v>
      </c>
      <c r="J118" s="2" t="n">
        <v>0</v>
      </c>
      <c r="K118" s="2" t="n">
        <v>17315.2492027987</v>
      </c>
    </row>
    <row r="119" customFormat="false" ht="11.25" hidden="false" customHeight="false" outlineLevel="0" collapsed="false">
      <c r="A119" s="11" t="s">
        <v>45</v>
      </c>
      <c r="B119" s="2" t="n">
        <v>1025.89530349496</v>
      </c>
      <c r="C119" s="2" t="n">
        <v>1184.80482142457</v>
      </c>
      <c r="D119" s="2" t="n">
        <v>13668.2988402571</v>
      </c>
      <c r="E119" s="2" t="n">
        <v>0.889338780232096</v>
      </c>
      <c r="F119" s="2" t="n">
        <v>2808.6853130116</v>
      </c>
      <c r="G119" s="2" t="n">
        <v>1.41715773110155</v>
      </c>
      <c r="H119" s="2" t="n">
        <v>216.546985111807</v>
      </c>
      <c r="I119" s="2" t="n">
        <v>2636.94960084588</v>
      </c>
      <c r="J119" s="2" t="n">
        <v>0</v>
      </c>
      <c r="K119" s="2" t="n">
        <v>21543.4873606573</v>
      </c>
    </row>
    <row r="120" customFormat="false" ht="11.25" hidden="false" customHeight="false" outlineLevel="0" collapsed="false">
      <c r="A120" s="11" t="s">
        <v>46</v>
      </c>
      <c r="B120" s="2" t="n">
        <v>1552.62006517074</v>
      </c>
      <c r="C120" s="2" t="n">
        <v>980.10034115032</v>
      </c>
      <c r="D120" s="2" t="n">
        <v>18616.5787094286</v>
      </c>
      <c r="E120" s="2" t="n">
        <v>219.449452776845</v>
      </c>
      <c r="F120" s="2" t="n">
        <v>37059.677244296</v>
      </c>
      <c r="G120" s="2" t="n">
        <v>10.6276500694635</v>
      </c>
      <c r="H120" s="2" t="n">
        <v>184.126746505378</v>
      </c>
      <c r="I120" s="2" t="n">
        <v>45.275819955194</v>
      </c>
      <c r="J120" s="2" t="n">
        <v>0</v>
      </c>
      <c r="K120" s="2" t="n">
        <v>58668.4560293526</v>
      </c>
    </row>
    <row r="121" customFormat="false" ht="11.25" hidden="false" customHeight="false" outlineLevel="0" collapsed="false">
      <c r="A121" s="11" t="s">
        <v>47</v>
      </c>
      <c r="B121" s="2" t="n">
        <v>455.641293300321</v>
      </c>
      <c r="C121" s="2" t="n">
        <v>1059.23017269909</v>
      </c>
      <c r="D121" s="2" t="n">
        <v>2766.67570915691</v>
      </c>
      <c r="E121" s="2" t="n">
        <v>2.62256813357641</v>
      </c>
      <c r="F121" s="2" t="n">
        <v>138.604319836569</v>
      </c>
      <c r="G121" s="2" t="n">
        <v>4.82550826276617</v>
      </c>
      <c r="H121" s="2" t="n">
        <v>106.498271988553</v>
      </c>
      <c r="I121" s="2" t="n">
        <v>1.07061515181251</v>
      </c>
      <c r="J121" s="2" t="n">
        <v>5.16456899089487</v>
      </c>
      <c r="K121" s="2" t="n">
        <v>4540.33302752049</v>
      </c>
    </row>
    <row r="122" customFormat="false" ht="11.25" hidden="false" customHeight="false" outlineLevel="0" collapsed="false">
      <c r="A122" s="11" t="s">
        <v>48</v>
      </c>
      <c r="B122" s="2" t="n">
        <v>953.995709173986</v>
      </c>
      <c r="C122" s="2" t="n">
        <v>657.000178985547</v>
      </c>
      <c r="D122" s="2" t="n">
        <v>5219.00258650687</v>
      </c>
      <c r="E122" s="2" t="n">
        <v>12.5465702481577</v>
      </c>
      <c r="F122" s="2" t="n">
        <v>3909.74989065501</v>
      </c>
      <c r="G122" s="2" t="n">
        <v>24.2750236279031</v>
      </c>
      <c r="H122" s="2" t="n">
        <v>176.63930739176</v>
      </c>
      <c r="I122" s="2" t="n">
        <v>82.734378546794</v>
      </c>
      <c r="J122" s="2" t="n">
        <v>0</v>
      </c>
      <c r="K122" s="2" t="n">
        <v>11035.943645136</v>
      </c>
    </row>
    <row r="123" customFormat="false" ht="11.25" hidden="false" customHeight="false" outlineLevel="0" collapsed="false">
      <c r="A123" s="14" t="s">
        <v>49</v>
      </c>
      <c r="B123" s="2" t="n">
        <v>549.512392167424</v>
      </c>
      <c r="C123" s="2" t="n">
        <v>11101.3175946696</v>
      </c>
      <c r="D123" s="2" t="n">
        <v>773.054938001709</v>
      </c>
      <c r="E123" s="2" t="n">
        <v>155.483247355958</v>
      </c>
      <c r="F123" s="2" t="n">
        <v>150.848743470511</v>
      </c>
      <c r="G123" s="2" t="n">
        <v>70.2355559916747</v>
      </c>
      <c r="H123" s="2" t="n">
        <v>301.335473847751</v>
      </c>
      <c r="I123" s="2" t="n">
        <v>5.46194966367779</v>
      </c>
      <c r="J123" s="2" t="n">
        <v>19.3471048884044</v>
      </c>
      <c r="K123" s="2" t="n">
        <v>13126.5970000567</v>
      </c>
    </row>
    <row r="124" customFormat="false" ht="11.25" hidden="false" customHeight="false" outlineLevel="0" collapsed="false">
      <c r="A124" s="14" t="s">
        <v>12</v>
      </c>
      <c r="B124" s="2" t="n">
        <v>87415.4800241154</v>
      </c>
      <c r="C124" s="2" t="n">
        <v>77966.7646607396</v>
      </c>
      <c r="D124" s="2" t="n">
        <v>312889.06477004</v>
      </c>
      <c r="E124" s="2" t="n">
        <v>4446.71958858683</v>
      </c>
      <c r="F124" s="2" t="n">
        <v>101368.826349462</v>
      </c>
      <c r="G124" s="2" t="n">
        <v>1529.16714795026</v>
      </c>
      <c r="H124" s="2" t="n">
        <v>13308.5617644174</v>
      </c>
      <c r="I124" s="2" t="n">
        <v>15661.0335142859</v>
      </c>
      <c r="J124" s="2" t="n">
        <v>285.472928939994</v>
      </c>
      <c r="K124" s="2" t="n">
        <v>614871.090748538</v>
      </c>
    </row>
    <row r="125" customFormat="false" ht="12" hidden="false" customHeight="false" outlineLevel="0" collapsed="false">
      <c r="A125" s="15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</sheetData>
  <mergeCells count="4">
    <mergeCell ref="B3:K3"/>
    <mergeCell ref="A6:K6"/>
    <mergeCell ref="A46:K46"/>
    <mergeCell ref="A86:K86"/>
  </mergeCells>
  <printOptions headings="false" gridLines="false" gridLinesSet="true" horizontalCentered="true" verticalCentered="false"/>
  <pageMargins left="0.590277777777778" right="0.590277777777778" top="0.0395833333333333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45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46:38Z</dcterms:created>
  <dc:creator/>
  <dc:description/>
  <dc:language>en-US</dc:language>
  <cp:lastModifiedBy>buratti</cp:lastModifiedBy>
  <cp:lastPrinted>2006-06-20T12:56:17Z</cp:lastPrinted>
  <dcterms:modified xsi:type="dcterms:W3CDTF">2006-06-21T11:55:47Z</dcterms:modified>
  <cp:revision>0</cp:revision>
  <dc:subject/>
  <dc:title/>
</cp:coreProperties>
</file>