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tavola 4.1" sheetId="1" state="visible" r:id="rId2"/>
    <sheet name="tavola 4.2" sheetId="2" state="visible" r:id="rId3"/>
    <sheet name="tavola 4.3" sheetId="3" state="visible" r:id="rId4"/>
    <sheet name="tavola 4.4" sheetId="4" state="visible" r:id="rId5"/>
    <sheet name="tavola 4.5" sheetId="5" state="visible" r:id="rId6"/>
    <sheet name="tavola 4.6" sheetId="6" state="visible" r:id="rId7"/>
    <sheet name="tavola 4.7" sheetId="7" state="visible" r:id="rId8"/>
    <sheet name="tavola 4.8" sheetId="8" state="visible" r:id="rId9"/>
    <sheet name="tavola 4.9" sheetId="9" state="visible" r:id="rId10"/>
    <sheet name="tavola 4.10" sheetId="10" state="visible" r:id="rId11"/>
    <sheet name="tavola 4.11" sheetId="11" state="visible" r:id="rId12"/>
    <sheet name="tavola 4.12" sheetId="12" state="visible" r:id="rId13"/>
    <sheet name="tavola 4.13" sheetId="13" state="visible" r:id="rId14"/>
    <sheet name="tavola 4.14" sheetId="14" state="visible" r:id="rId15"/>
    <sheet name="tavola 4.15" sheetId="15" state="visible" r:id="rId16"/>
    <sheet name="tavola 4.16" sheetId="16" state="visible" r:id="rId17"/>
    <sheet name="tavola 4.17" sheetId="17" state="visible" r:id="rId18"/>
    <sheet name="tavola 4.18" sheetId="18" state="visible" r:id="rId19"/>
    <sheet name="tavola 4.19" sheetId="19" state="visible" r:id="rId20"/>
    <sheet name="tavola 4.20" sheetId="20" state="visible" r:id="rId21"/>
    <sheet name="tavola 4.21" sheetId="21" state="visible" r:id="rId22"/>
    <sheet name="tavola 4.22" sheetId="22" state="visible" r:id="rId23"/>
    <sheet name="tavola 4.23" sheetId="23" state="visible" r:id="rId24"/>
    <sheet name="tavola 4.24" sheetId="24" state="visible" r:id="rId25"/>
    <sheet name="tavola 4.25" sheetId="25" state="visible" r:id="rId26"/>
    <sheet name="tavola 4.26" sheetId="26" state="visible" r:id="rId27"/>
    <sheet name="tavola 4.27" sheetId="27" state="visible" r:id="rId28"/>
    <sheet name="tavola 4.28" sheetId="28" state="visible" r:id="rId29"/>
    <sheet name="tavola 4.29" sheetId="29" state="visible" r:id="rId30"/>
    <sheet name="tavola 4.30" sheetId="30" state="visible" r:id="rId31"/>
    <sheet name="tavola 4.31" sheetId="31" state="visible" r:id="rId32"/>
    <sheet name="tavola 4.32" sheetId="32" state="visible" r:id="rId33"/>
    <sheet name="tavola 4.33" sheetId="33" state="visible" r:id="rId34"/>
    <sheet name="tavola 4.34" sheetId="34" state="visible" r:id="rId35"/>
    <sheet name="tavola 4.35" sheetId="35" state="visible" r:id="rId36"/>
    <sheet name="tavola 4.36" sheetId="36" state="visible" r:id="rId37"/>
    <sheet name="tavola 4.37" sheetId="37" state="visible" r:id="rId38"/>
    <sheet name="tavola 4.38" sheetId="38" state="visible" r:id="rId39"/>
    <sheet name="tavola 4.39" sheetId="39" state="visible" r:id="rId40"/>
    <sheet name="tavola 4.40" sheetId="40" state="visible" r:id="rId41"/>
    <sheet name="tavola 4.41" sheetId="41" state="visible" r:id="rId42"/>
    <sheet name="tavola 4.42" sheetId="42" state="visible" r:id="rId43"/>
    <sheet name="tavola 4.43" sheetId="43" state="visible" r:id="rId44"/>
    <sheet name="tavola 4.44" sheetId="44" state="visible" r:id="rId45"/>
    <sheet name="tavola 4.45" sheetId="45" state="visible" r:id="rId46"/>
    <sheet name="tavola 4.46" sheetId="46" state="visible" r:id="rId47"/>
    <sheet name="tavola 4.47" sheetId="47" state="visible" r:id="rId48"/>
    <sheet name="tavola 4.48" sheetId="48" state="visible" r:id="rId49"/>
    <sheet name="tavola 4.49" sheetId="49" state="visible" r:id="rId50"/>
    <sheet name="tavola 4.50" sheetId="50" state="visible" r:id="rId51"/>
    <sheet name="tavola 4.51" sheetId="51" state="visible" r:id="rId52"/>
    <sheet name="tavola 4.52" sheetId="52" state="visible" r:id="rId53"/>
    <sheet name="tavola 4.53" sheetId="53" state="visible" r:id="rId54"/>
    <sheet name="tavola 4.54" sheetId="54" state="visible" r:id="rId55"/>
    <sheet name="tavola 4.55" sheetId="55" state="visible" r:id="rId56"/>
    <sheet name="tavola 4.56" sheetId="56" state="visible" r:id="rId57"/>
    <sheet name="tavola 4.57" sheetId="57" state="visible" r:id="rId58"/>
    <sheet name="tavola 4.58" sheetId="58" state="visible" r:id="rId59"/>
    <sheet name="tavola 4.59" sheetId="59" state="visible" r:id="rId60"/>
    <sheet name="tavola 4.60" sheetId="60" state="visible" r:id="rId61"/>
    <sheet name="tavola 4.61" sheetId="61" state="visible" r:id="rId62"/>
    <sheet name="tavola 4.62" sheetId="62" state="visible" r:id="rId63"/>
    <sheet name="tavola 4.63" sheetId="63" state="visible" r:id="rId64"/>
    <sheet name="tavola 4.64" sheetId="64" state="visible" r:id="rId65"/>
    <sheet name="tavola 4.65" sheetId="65" state="visible" r:id="rId66"/>
    <sheet name="tavola 4.66" sheetId="66" state="visible" r:id="rId67"/>
    <sheet name="tavola 4.67" sheetId="67" state="visible" r:id="rId68"/>
    <sheet name="tavola 4.68" sheetId="68" state="visible" r:id="rId69"/>
    <sheet name="tavola 4.69" sheetId="69" state="visible" r:id="rId70"/>
    <sheet name="tavola 4.70" sheetId="70" state="visible" r:id="rId71"/>
    <sheet name="tavola 4.71" sheetId="71" state="visible" r:id="rId72"/>
    <sheet name="tavola 4.72" sheetId="72" state="visible" r:id="rId73"/>
    <sheet name="tavola 4.73" sheetId="73" state="visible" r:id="rId74"/>
    <sheet name="tavola 4.74" sheetId="74" state="visible" r:id="rId75"/>
    <sheet name="tavola 4.75" sheetId="75" state="visible" r:id="rId76"/>
    <sheet name="tavola 4.76" sheetId="76" state="visible" r:id="rId77"/>
    <sheet name="tavola 4.77" sheetId="77" state="visible" r:id="rId78"/>
    <sheet name="tavola 4.78" sheetId="78" state="visible" r:id="rId79"/>
    <sheet name="tavola 4.79" sheetId="79" state="visible" r:id="rId80"/>
    <sheet name="tavola 4.80" sheetId="80" state="visible" r:id="rId81"/>
  </sheets>
  <definedNames>
    <definedName function="false" hidden="false" localSheetId="23" name="_xlnm.Print_Area" vbProcedure="false">'tavola 4.24'!$A$1:$I$57</definedName>
    <definedName function="false" hidden="false" localSheetId="70" name="_xlnm.Print_Area" vbProcedure="false">'tavola 4.71'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0" uniqueCount="999">
  <si>
    <t xml:space="preserve">Tavola 4.1 - Imprese e addetti per comune - Provincia di Perugia – Anno 2006</t>
  </si>
  <si>
    <t xml:space="preserve">                    </t>
  </si>
  <si>
    <t xml:space="preserve">COMUNI</t>
  </si>
  <si>
    <t xml:space="preserve">Imprese</t>
  </si>
  <si>
    <t xml:space="preserve">Addetti</t>
  </si>
  <si>
    <t xml:space="preserve">Addetti per impresa</t>
  </si>
  <si>
    <t xml:space="preserve">Assisi </t>
  </si>
  <si>
    <t xml:space="preserve">Bastia Umbra</t>
  </si>
  <si>
    <t xml:space="preserve">Bettona </t>
  </si>
  <si>
    <t xml:space="preserve">Bevagna </t>
  </si>
  <si>
    <t xml:space="preserve">Campello sul Clitunno </t>
  </si>
  <si>
    <t xml:space="preserve">Cannara </t>
  </si>
  <si>
    <t xml:space="preserve">Cascia </t>
  </si>
  <si>
    <t xml:space="preserve">Castel Ritaldi </t>
  </si>
  <si>
    <t xml:space="preserve">Castiglione del Lago </t>
  </si>
  <si>
    <t xml:space="preserve">Cerreto di Spoleto </t>
  </si>
  <si>
    <t xml:space="preserve">Citerna </t>
  </si>
  <si>
    <t xml:space="preserve">Città della Pieve </t>
  </si>
  <si>
    <t xml:space="preserve">Città di Castello </t>
  </si>
  <si>
    <t xml:space="preserve">Collazzone </t>
  </si>
  <si>
    <t xml:space="preserve">Corciano </t>
  </si>
  <si>
    <t xml:space="preserve">Costacciaro </t>
  </si>
  <si>
    <t xml:space="preserve">Deruta </t>
  </si>
  <si>
    <t xml:space="preserve">Foligno </t>
  </si>
  <si>
    <t xml:space="preserve">Fossato di Vico </t>
  </si>
  <si>
    <t xml:space="preserve">Fratta Todina </t>
  </si>
  <si>
    <t xml:space="preserve">Giano dell'Umbria </t>
  </si>
  <si>
    <t xml:space="preserve">Gualdo Cattaneo </t>
  </si>
  <si>
    <t xml:space="preserve">Gualdo Tadino </t>
  </si>
  <si>
    <t xml:space="preserve">Gubbio </t>
  </si>
  <si>
    <t xml:space="preserve">Lisciano Niccone </t>
  </si>
  <si>
    <t xml:space="preserve">Magione </t>
  </si>
  <si>
    <t xml:space="preserve">Marsciano </t>
  </si>
  <si>
    <t xml:space="preserve">Massa Martana </t>
  </si>
  <si>
    <t xml:space="preserve">Monte Castello di Vibio </t>
  </si>
  <si>
    <t xml:space="preserve">Montefalco </t>
  </si>
  <si>
    <t xml:space="preserve">Monteleone di Spoleto </t>
  </si>
  <si>
    <t xml:space="preserve">Monte Santa Maria Tiberina </t>
  </si>
  <si>
    <t xml:space="preserve">Montone </t>
  </si>
  <si>
    <t xml:space="preserve">Nocera Umbra </t>
  </si>
  <si>
    <t xml:space="preserve">Norcia </t>
  </si>
  <si>
    <t xml:space="preserve">Paciano </t>
  </si>
  <si>
    <t xml:space="preserve">Panicale </t>
  </si>
  <si>
    <t xml:space="preserve">Passignano sul Trasimeno </t>
  </si>
  <si>
    <t xml:space="preserve">Perugia </t>
  </si>
  <si>
    <t xml:space="preserve">Piegaro </t>
  </si>
  <si>
    <t xml:space="preserve">Pietralunga </t>
  </si>
  <si>
    <t xml:space="preserve">Poggiodomo </t>
  </si>
  <si>
    <t xml:space="preserve">Preci </t>
  </si>
  <si>
    <t xml:space="preserve">San Giustino </t>
  </si>
  <si>
    <t xml:space="preserve">Sant'Anatolia di Narco </t>
  </si>
  <si>
    <t xml:space="preserve">Scheggia e Pascelupo </t>
  </si>
  <si>
    <t xml:space="preserve">Scheggino </t>
  </si>
  <si>
    <t xml:space="preserve">Sellano </t>
  </si>
  <si>
    <t xml:space="preserve">Sigillo </t>
  </si>
  <si>
    <t xml:space="preserve">Spello </t>
  </si>
  <si>
    <t xml:space="preserve">Spoleto </t>
  </si>
  <si>
    <t xml:space="preserve">Todi </t>
  </si>
  <si>
    <t xml:space="preserve">Torgiano </t>
  </si>
  <si>
    <t xml:space="preserve">Trevi </t>
  </si>
  <si>
    <t xml:space="preserve">Tuoro sul Trasimeno </t>
  </si>
  <si>
    <t xml:space="preserve">Umbertide </t>
  </si>
  <si>
    <t xml:space="preserve">Valfabbrica </t>
  </si>
  <si>
    <t xml:space="preserve">Vallo di Nera </t>
  </si>
  <si>
    <t xml:space="preserve">Valtopina </t>
  </si>
  <si>
    <t xml:space="preserve">Provincia di Perugia</t>
  </si>
  <si>
    <t xml:space="preserve">UMBR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Archivio statistico delle imprese attive</t>
    </r>
  </si>
  <si>
    <t xml:space="preserve">Tavola 4.2 - Imprese e addetti per comune - Provincia di Terni – Anno 2006</t>
  </si>
  <si>
    <t xml:space="preserve">Acquasparta </t>
  </si>
  <si>
    <t xml:space="preserve">Allerona </t>
  </si>
  <si>
    <t xml:space="preserve">Alviano </t>
  </si>
  <si>
    <t xml:space="preserve">Amelia </t>
  </si>
  <si>
    <t xml:space="preserve">Arrone </t>
  </si>
  <si>
    <t xml:space="preserve">Attigliano </t>
  </si>
  <si>
    <t xml:space="preserve">Avigliano Umbro </t>
  </si>
  <si>
    <t xml:space="preserve">Baschi </t>
  </si>
  <si>
    <t xml:space="preserve">Calvi dell'Umbria </t>
  </si>
  <si>
    <t xml:space="preserve">Castel Giorgio </t>
  </si>
  <si>
    <t xml:space="preserve">Castel Viscardo </t>
  </si>
  <si>
    <t xml:space="preserve">Fabro </t>
  </si>
  <si>
    <t xml:space="preserve">Ferentillo </t>
  </si>
  <si>
    <t xml:space="preserve">Ficulle </t>
  </si>
  <si>
    <t xml:space="preserve">Giove </t>
  </si>
  <si>
    <t xml:space="preserve">Guardea </t>
  </si>
  <si>
    <t xml:space="preserve">Lugnano in Teverina </t>
  </si>
  <si>
    <t xml:space="preserve">Montecastrilli </t>
  </si>
  <si>
    <t xml:space="preserve">Montecchio </t>
  </si>
  <si>
    <t xml:space="preserve">Montefranco </t>
  </si>
  <si>
    <t xml:space="preserve">Montegabbione </t>
  </si>
  <si>
    <t xml:space="preserve">Monteleone d'Orvieto </t>
  </si>
  <si>
    <t xml:space="preserve">Narni </t>
  </si>
  <si>
    <t xml:space="preserve">Orvieto </t>
  </si>
  <si>
    <t xml:space="preserve">Otricoli </t>
  </si>
  <si>
    <t xml:space="preserve">Parrano </t>
  </si>
  <si>
    <t xml:space="preserve">Penna in Teverina </t>
  </si>
  <si>
    <t xml:space="preserve">Polino </t>
  </si>
  <si>
    <t xml:space="preserve">Porano </t>
  </si>
  <si>
    <t xml:space="preserve">San Gemini </t>
  </si>
  <si>
    <t xml:space="preserve">San Venanzo </t>
  </si>
  <si>
    <t xml:space="preserve">Stroncone </t>
  </si>
  <si>
    <t xml:space="preserve">Terni </t>
  </si>
  <si>
    <t xml:space="preserve">Provincia di Terni</t>
  </si>
  <si>
    <t xml:space="preserve">Tavola 4.3 - Imprese per settore di attività economica e comune - Provincia di Perugia – Anno 2006</t>
  </si>
  <si>
    <t xml:space="preserve">Industria
in senso 
stretto</t>
  </si>
  <si>
    <t xml:space="preserve">Costruzioni</t>
  </si>
  <si>
    <t xml:space="preserve">Commercio</t>
  </si>
  <si>
    <t xml:space="preserve">Alberghi e 
ristoranti</t>
  </si>
  <si>
    <t xml:space="preserve">Trasporti e 
comunicazioni</t>
  </si>
  <si>
    <t xml:space="preserve">Attività 
finanziarie</t>
  </si>
  <si>
    <t xml:space="preserve">Altri servizi 
alle imprese</t>
  </si>
  <si>
    <t xml:space="preserve">Altri 
servizi</t>
  </si>
  <si>
    <t xml:space="preserve">Totale</t>
  </si>
  <si>
    <t xml:space="preserve">FINO 5.000 ABITANTI</t>
  </si>
  <si>
    <t xml:space="preserve">di cui:</t>
  </si>
  <si>
    <t xml:space="preserve">Castel Ritaldi</t>
  </si>
  <si>
    <t xml:space="preserve">Citerna</t>
  </si>
  <si>
    <t xml:space="preserve">Giano dell'Umbria</t>
  </si>
  <si>
    <t xml:space="preserve">Norcia</t>
  </si>
  <si>
    <t xml:space="preserve">Paciano</t>
  </si>
  <si>
    <t xml:space="preserve">-</t>
  </si>
  <si>
    <t xml:space="preserve">Valfabbrica</t>
  </si>
  <si>
    <t xml:space="preserve">DA 5.000 A 10.000</t>
  </si>
  <si>
    <t xml:space="preserve">Citta' della Pieve</t>
  </si>
  <si>
    <t xml:space="preserve">Deruta</t>
  </si>
  <si>
    <t xml:space="preserve">Gualdo Cattaneo</t>
  </si>
  <si>
    <t xml:space="preserve">Nocera Umbra</t>
  </si>
  <si>
    <t xml:space="preserve">Panicale</t>
  </si>
  <si>
    <t xml:space="preserve">Passignano sul Trasimeno</t>
  </si>
  <si>
    <t xml:space="preserve">Spello</t>
  </si>
  <si>
    <t xml:space="preserve">Torgiano</t>
  </si>
  <si>
    <t xml:space="preserve">OLTRE 10.000</t>
  </si>
  <si>
    <t xml:space="preserve">Assisi</t>
  </si>
  <si>
    <t xml:space="preserve">Bastia</t>
  </si>
  <si>
    <t xml:space="preserve">Castiglione del Lago</t>
  </si>
  <si>
    <t xml:space="preserve">Citta' di Castello</t>
  </si>
  <si>
    <t xml:space="preserve">Corciano</t>
  </si>
  <si>
    <t xml:space="preserve">Foligno</t>
  </si>
  <si>
    <t xml:space="preserve">Gualdo Tadino</t>
  </si>
  <si>
    <t xml:space="preserve">Gubbio</t>
  </si>
  <si>
    <t xml:space="preserve">Magione</t>
  </si>
  <si>
    <t xml:space="preserve">Marsciano</t>
  </si>
  <si>
    <t xml:space="preserve">Perugia</t>
  </si>
  <si>
    <t xml:space="preserve">San Giustino</t>
  </si>
  <si>
    <t xml:space="preserve">Spoleto</t>
  </si>
  <si>
    <t xml:space="preserve">Todi</t>
  </si>
  <si>
    <t xml:space="preserve">Umbertide</t>
  </si>
  <si>
    <t xml:space="preserve">Tavola 4.4 - Imprese per settore di attività economica e comune - Provincia di Terni – Anno 2006</t>
  </si>
  <si>
    <t xml:space="preserve">Industria in senso stretto</t>
  </si>
  <si>
    <t xml:space="preserve">FINO 10.000 ABITANTI</t>
  </si>
  <si>
    <t xml:space="preserve">Acquasparta</t>
  </si>
  <si>
    <t xml:space="preserve">Baschi</t>
  </si>
  <si>
    <t xml:space="preserve">Calvi dell'Umbria</t>
  </si>
  <si>
    <t xml:space="preserve">Castel Giorgio</t>
  </si>
  <si>
    <t xml:space="preserve">Castel Viscardo</t>
  </si>
  <si>
    <t xml:space="preserve">Fabro</t>
  </si>
  <si>
    <t xml:space="preserve">Giove</t>
  </si>
  <si>
    <t xml:space="preserve">Lugnano in Teverina</t>
  </si>
  <si>
    <t xml:space="preserve">Monteleone d'Orvieto</t>
  </si>
  <si>
    <t xml:space="preserve">Otricoli</t>
  </si>
  <si>
    <t xml:space="preserve">San Venanzo</t>
  </si>
  <si>
    <t xml:space="preserve">OLTRE 10.000 </t>
  </si>
  <si>
    <t xml:space="preserve">Amelia</t>
  </si>
  <si>
    <t xml:space="preserve">Narni</t>
  </si>
  <si>
    <t xml:space="preserve">Orvieto</t>
  </si>
  <si>
    <t xml:space="preserve">Terni</t>
  </si>
  <si>
    <t xml:space="preserve">Tavola 4.5 - Addetti delle imprese per settore di attività economica e comune - Provincia di Perugia – Anno 2006</t>
  </si>
  <si>
    <t xml:space="preserve">Tavola 4.6 - Addetti delle imprese per settore di attività economica e comune - Provincia di Terni – Anno 2006</t>
  </si>
  <si>
    <r>
      <rPr>
        <b val="true"/>
        <sz val="9"/>
        <rFont val="Arial"/>
        <family val="2"/>
      </rPr>
      <t xml:space="preserve">Tavola 4.7 - Imprese per classe di addetti e comune - Provincia di Perugia – Anno 2006</t>
    </r>
    <r>
      <rPr>
        <sz val="9"/>
        <rFont val="Arial"/>
        <family val="2"/>
      </rPr>
      <t xml:space="preserve"> (a)</t>
    </r>
  </si>
  <si>
    <t xml:space="preserve">1 addetto</t>
  </si>
  <si>
    <t xml:space="preserve">Da 2 a 5</t>
  </si>
  <si>
    <t xml:space="preserve">Da 6 a 9</t>
  </si>
  <si>
    <t xml:space="preserve">Da 10 a 19</t>
  </si>
  <si>
    <t xml:space="preserve">20 e più</t>
  </si>
  <si>
    <t xml:space="preserve">Bettona</t>
  </si>
  <si>
    <t xml:space="preserve">Campello sul Clitunno</t>
  </si>
  <si>
    <t xml:space="preserve">Cannara</t>
  </si>
  <si>
    <t xml:space="preserve">Collazzone</t>
  </si>
  <si>
    <t xml:space="preserve">Fossato di Vico</t>
  </si>
  <si>
    <t xml:space="preserve">Fratta Todina</t>
  </si>
  <si>
    <t xml:space="preserve">Massa Martana</t>
  </si>
  <si>
    <t xml:space="preserve">Piegaro</t>
  </si>
  <si>
    <t xml:space="preserve">Vallo di Nera</t>
  </si>
  <si>
    <t xml:space="preserve">Bevagna</t>
  </si>
  <si>
    <t xml:space="preserve">Montefalco</t>
  </si>
  <si>
    <t xml:space="preserve">Trevi</t>
  </si>
  <si>
    <r>
      <rPr>
        <sz val="7"/>
        <rFont val="Arial"/>
        <family val="2"/>
      </rPr>
      <t xml:space="preserve">(a) Poiché il numero degli addetti è calcolato come media annua, l’estremo superiore ‘</t>
    </r>
    <r>
      <rPr>
        <i val="true"/>
        <sz val="9"/>
        <rFont val="Arial"/>
        <family val="2"/>
      </rPr>
      <t xml:space="preserve">x</t>
    </r>
    <r>
      <rPr>
        <sz val="7"/>
        <rFont val="Arial"/>
        <family val="2"/>
      </rPr>
      <t xml:space="preserve">’ di ciascuna classe chiusa comprende le unità fino a ‘X,49’ addetti.</t>
    </r>
  </si>
  <si>
    <r>
      <rPr>
        <b val="true"/>
        <sz val="9"/>
        <rFont val="Arial"/>
        <family val="2"/>
      </rPr>
      <t xml:space="preserve">Tavola 4.8 - Imprese per classe di addetti e comune - Provincia di Terni – Anno 2006 </t>
    </r>
    <r>
      <rPr>
        <sz val="9"/>
        <rFont val="Arial"/>
        <family val="2"/>
      </rPr>
      <t xml:space="preserve">(a)</t>
    </r>
  </si>
  <si>
    <t xml:space="preserve">Allerona</t>
  </si>
  <si>
    <t xml:space="preserve">Montefranco</t>
  </si>
  <si>
    <t xml:space="preserve">Porano</t>
  </si>
  <si>
    <t xml:space="preserve">San Gemini</t>
  </si>
  <si>
    <t xml:space="preserve">Stroncone</t>
  </si>
  <si>
    <t xml:space="preserve">(a) Vedi nota tavola 4.7.</t>
  </si>
  <si>
    <r>
      <rPr>
        <b val="true"/>
        <sz val="9"/>
        <rFont val="Arial"/>
        <family val="2"/>
      </rPr>
      <t xml:space="preserve">Tavola 4.9 - Addetti delle imprese per classe di addetti e comune - Provincia di Perugia – Anno 2006 </t>
    </r>
    <r>
      <rPr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Tavola 4.10 - Addetti delle imprese per classe di addetti e comune - Provincia di Terni – Anno 2006 </t>
    </r>
    <r>
      <rPr>
        <sz val="9"/>
        <rFont val="Arial"/>
        <family val="2"/>
      </rPr>
      <t xml:space="preserve">(a)</t>
    </r>
  </si>
  <si>
    <t xml:space="preserve">Tavola 4.11 - Imprese  per forma giuridica e comune al 31 dicembre 2006 – Provincia di Perugia </t>
  </si>
  <si>
    <t xml:space="preserve">Ditte 
individuali</t>
  </si>
  <si>
    <t xml:space="preserve">Società di 
persone</t>
  </si>
  <si>
    <t xml:space="preserve">Società di 
capitali</t>
  </si>
  <si>
    <t xml:space="preserve">Altre forme</t>
  </si>
  <si>
    <t xml:space="preserve">Totale ditte</t>
  </si>
  <si>
    <t xml:space="preserve">Di cui artigiane</t>
  </si>
  <si>
    <t xml:space="preserve">Assisi                         </t>
  </si>
  <si>
    <t xml:space="preserve">Campello sul Clitunno          </t>
  </si>
  <si>
    <t xml:space="preserve">Cascia</t>
  </si>
  <si>
    <t xml:space="preserve">Castel Ritaldi                 </t>
  </si>
  <si>
    <t xml:space="preserve">Castiglione del Lago           </t>
  </si>
  <si>
    <t xml:space="preserve">Cerreto di Spoleto             </t>
  </si>
  <si>
    <t xml:space="preserve">Città della Pieve             </t>
  </si>
  <si>
    <t xml:space="preserve">Città di Castello             </t>
  </si>
  <si>
    <t xml:space="preserve">Costacciaro</t>
  </si>
  <si>
    <t xml:space="preserve">Fossato di Vico                </t>
  </si>
  <si>
    <t xml:space="preserve">Fratta Todina                  </t>
  </si>
  <si>
    <t xml:space="preserve">Giano dell'Umbria              </t>
  </si>
  <si>
    <t xml:space="preserve">Gualdo Cattaneo                </t>
  </si>
  <si>
    <t xml:space="preserve">Gualdo Tadino                  </t>
  </si>
  <si>
    <t xml:space="preserve">Lisciano Niccone               </t>
  </si>
  <si>
    <t xml:space="preserve">Massa Martana                  </t>
  </si>
  <si>
    <t xml:space="preserve">Monte Castello di Vibio        </t>
  </si>
  <si>
    <t xml:space="preserve">Monteleone di Spoleto          </t>
  </si>
  <si>
    <t xml:space="preserve">Monte Santa Maria Tiberina</t>
  </si>
  <si>
    <t xml:space="preserve">Montone</t>
  </si>
  <si>
    <t xml:space="preserve">Nocera Umbra                   </t>
  </si>
  <si>
    <t xml:space="preserve">Pietralunga</t>
  </si>
  <si>
    <t xml:space="preserve">Poggiodomo</t>
  </si>
  <si>
    <t xml:space="preserve">Preci                          </t>
  </si>
  <si>
    <t xml:space="preserve">San Giustino                   </t>
  </si>
  <si>
    <t xml:space="preserve">Sant'Anatolia di Narco         </t>
  </si>
  <si>
    <t xml:space="preserve">Scheggia e Pascelupo           </t>
  </si>
  <si>
    <t xml:space="preserve">Scheggino</t>
  </si>
  <si>
    <t xml:space="preserve">Sellano</t>
  </si>
  <si>
    <t xml:space="preserve">Sigillo</t>
  </si>
  <si>
    <t xml:space="preserve">Tuoro sul Trasimeno            </t>
  </si>
  <si>
    <t xml:space="preserve">Vallo di Nera                  </t>
  </si>
  <si>
    <t xml:space="preserve">Valtopin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Camera di commercio di Perugia, Registro imprese</t>
    </r>
  </si>
  <si>
    <t xml:space="preserve">Tavola 4.12 - Imprese  per forma giuridica e comune  al 31 dicembre 2006 – Provincia di Terni</t>
  </si>
  <si>
    <t xml:space="preserve">Acquasparta                    </t>
  </si>
  <si>
    <t xml:space="preserve">Alviano</t>
  </si>
  <si>
    <t xml:space="preserve">Arrone</t>
  </si>
  <si>
    <t xml:space="preserve">Attigliano</t>
  </si>
  <si>
    <t xml:space="preserve">Avigliano Umbro</t>
  </si>
  <si>
    <t xml:space="preserve">Calvi dell'Umbria              </t>
  </si>
  <si>
    <t xml:space="preserve">Castel Giorgio                 </t>
  </si>
  <si>
    <t xml:space="preserve">Ferentillo</t>
  </si>
  <si>
    <t xml:space="preserve">Ficulle</t>
  </si>
  <si>
    <t xml:space="preserve">Guardea</t>
  </si>
  <si>
    <t xml:space="preserve">Lugnano in Teverina
            </t>
  </si>
  <si>
    <t xml:space="preserve">Montecastrilli</t>
  </si>
  <si>
    <t xml:space="preserve">Montecchio</t>
  </si>
  <si>
    <t xml:space="preserve">Montegabbione</t>
  </si>
  <si>
    <t xml:space="preserve">Monteleone d'Orvieto
         </t>
  </si>
  <si>
    <t xml:space="preserve">Parrano</t>
  </si>
  <si>
    <t xml:space="preserve">Polino</t>
  </si>
  <si>
    <t xml:space="preserve">San Gemini                     </t>
  </si>
  <si>
    <t xml:space="preserve">San Venanzo   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Camera di commercio di Terni, Registro imprese</t>
    </r>
  </si>
  <si>
    <t xml:space="preserve">Tavola 4.13 - Imprese per settore di attività economica e comune  al 31 dicembre 2006 – Provincia di Perugia</t>
  </si>
  <si>
    <t xml:space="preserve">Industria</t>
  </si>
  <si>
    <t xml:space="preserve">Servizi</t>
  </si>
  <si>
    <t xml:space="preserve">Agricol-
tura e 
pesca</t>
  </si>
  <si>
    <t xml:space="preserve">Manifat-
tura</t>
  </si>
  <si>
    <t xml:space="preserve">Costru
zioni</t>
  </si>
  <si>
    <t xml:space="preserve">Altre
industrie</t>
  </si>
  <si>
    <t xml:space="preserve">Com-
mercio</t>
  </si>
  <si>
    <t xml:space="preserve">Alberghi</t>
  </si>
  <si>
    <t xml:space="preserve">Tra-
sporti</t>
  </si>
  <si>
    <t xml:space="preserve">Credito</t>
  </si>
  <si>
    <t xml:space="preserve">Altri 
servizi 
alle 
imprese</t>
  </si>
  <si>
    <t xml:space="preserve">Altri
servizi</t>
  </si>
  <si>
    <t xml:space="preserve">Senza
codi-
fica</t>
  </si>
  <si>
    <t xml:space="preserve">Tavola 4.14 - Imprese per settore di attività economica e comune al 31 dicembre 2006 – Provincia di Terni </t>
  </si>
  <si>
    <t xml:space="preserve">Tavola 4.15 - Consistenza e movimento delle imprese per attività economica e forma giuridica - Provincia di</t>
  </si>
  <si>
    <t xml:space="preserve">                       Perugia – Anno 2006</t>
  </si>
  <si>
    <t xml:space="preserve">ATTIVITÀ ECONOMICA 
FORMA GIURIDICA</t>
  </si>
  <si>
    <t xml:space="preserve">Registrate 
al 31 dicembre</t>
  </si>
  <si>
    <t xml:space="preserve">Attive
al 31 dicembre</t>
  </si>
  <si>
    <t xml:space="preserve">Iscritte</t>
  </si>
  <si>
    <t xml:space="preserve">Cessate</t>
  </si>
  <si>
    <t xml:space="preserve">Saldo</t>
  </si>
  <si>
    <t xml:space="preserve">Valori assoluti</t>
  </si>
  <si>
    <t xml:space="preserve">Per 100 imprese attive</t>
  </si>
  <si>
    <t xml:space="preserve">ATTIVITÀ ECONOMICA</t>
  </si>
  <si>
    <t xml:space="preserve">Agricoltura, caccia e silvicoltura</t>
  </si>
  <si>
    <t xml:space="preserve">Pesca, piscicoltura e servizi connessi</t>
  </si>
  <si>
    <t xml:space="preserve">Estrazione di minerali</t>
  </si>
  <si>
    <t xml:space="preserve">Industrie alimentari, delle bevande e del tabacco</t>
  </si>
  <si>
    <t xml:space="preserve">Industrie tessili e dell'abbigliamento</t>
  </si>
  <si>
    <t xml:space="preserve">Industrie del cuoio, delle pelli e delle calzature</t>
  </si>
  <si>
    <t xml:space="preserve">Industrie del legno e dei prod. in legno (esclusi mobili)</t>
  </si>
  <si>
    <t xml:space="preserve">Industrie della carta, stampa, editoria</t>
  </si>
  <si>
    <t xml:space="preserve">Industrie del carbone e del petrolio</t>
  </si>
  <si>
    <t xml:space="preserve">Industrie chimiche e delle fibre sintetiche</t>
  </si>
  <si>
    <t xml:space="preserve">Industrie della gomma e delle materie plastiche</t>
  </si>
  <si>
    <t xml:space="preserve">Industrie lavorazione minerali non metalliferi</t>
  </si>
  <si>
    <t xml:space="preserve">Industrie dei metalli</t>
  </si>
  <si>
    <t xml:space="preserve">Industrie meccaniche e dei mezzi di trasporto</t>
  </si>
  <si>
    <t xml:space="preserve">Industrie delle macchine elettriche ed elettroniche</t>
  </si>
  <si>
    <t xml:space="preserve">Altre industrie manifatturiere</t>
  </si>
  <si>
    <t xml:space="preserve">Produzione e distribuzione energia elettrica, gas e acqua</t>
  </si>
  <si>
    <t xml:space="preserve">Commercio ingrosso e dettaglio; riparazione beni
 personali e per la casa</t>
  </si>
  <si>
    <t xml:space="preserve">Alberghi e ristoranti</t>
  </si>
  <si>
    <t xml:space="preserve">Trasporti,magazzinaggio e comunicazione</t>
  </si>
  <si>
    <t xml:space="preserve">Intermediaz.monetaria e finanziaria</t>
  </si>
  <si>
    <t xml:space="preserve">Attività immobiliari, noleggio, informatica e ricerca</t>
  </si>
  <si>
    <t xml:space="preserve">Istruzione</t>
  </si>
  <si>
    <t xml:space="preserve">Sanita e altri servizi sociali</t>
  </si>
  <si>
    <t xml:space="preserve">Altri servizi pubblici, sociali e personali</t>
  </si>
  <si>
    <t xml:space="preserve">Imprese non classificate</t>
  </si>
  <si>
    <t xml:space="preserve">FORMA GIURIDICA</t>
  </si>
  <si>
    <t xml:space="preserve">Società di capitali</t>
  </si>
  <si>
    <t xml:space="preserve">Societa di persone</t>
  </si>
  <si>
    <t xml:space="preserve">Ditte individual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focamere, Banca dati Movimprese, </t>
    </r>
    <r>
      <rPr>
        <u val="single"/>
        <sz val="7"/>
        <rFont val="Arial"/>
        <family val="2"/>
      </rPr>
      <t xml:space="preserve">http://www.infocamere.it/movimprese.htm</t>
    </r>
  </si>
  <si>
    <t xml:space="preserve">Tavola 4.16 - Consistenza e movimento delle imprese per attività economica e forma giuridica - Provincia di</t>
  </si>
  <si>
    <t xml:space="preserve">                       Terni – Anno 2006</t>
  </si>
  <si>
    <t xml:space="preserve">Attivività immobiliari, noleggio, informatica e ricerca</t>
  </si>
  <si>
    <t xml:space="preserve">Tavola 4.17 - Consistenza e movimento delle imprese per attività economica e forma giuridica - Umbria</t>
  </si>
  <si>
    <t xml:space="preserve">                       – Anno 2006</t>
  </si>
  <si>
    <t xml:space="preserve">Tavola 4.18 - Iscrizioni e cessazioni di imprese per comune - Provincia di Perugia – Anno 2006</t>
  </si>
  <si>
    <t xml:space="preserve">Iscrizioni</t>
  </si>
  <si>
    <t xml:space="preserve">Cessazioni</t>
  </si>
  <si>
    <t xml:space="preserve">Bastia Umbria</t>
  </si>
  <si>
    <t xml:space="preserve">Tavola 4.19 - Iscrizioni e cessazioni di imprese per comune - Provincia di Terni – Anno 2006</t>
  </si>
  <si>
    <t xml:space="preserve">Tavola 4.20 - Titolari di cariche in imprese nati all'estero per settore di attività economica e comune</t>
  </si>
  <si>
    <t xml:space="preserve">                          al 31 dicembre 2006 – Provincia di Perugia</t>
  </si>
  <si>
    <t xml:space="preserve">Di cui
Costru
zioni</t>
  </si>
  <si>
    <t xml:space="preserve">Tavola 4.21 - Titolari di cariche in imprese nati all'estero per settore di attività economica e comune </t>
  </si>
  <si>
    <t xml:space="preserve">                         al 31 dicembre 2006 – Provincia di Terni</t>
  </si>
  <si>
    <t xml:space="preserve">Di cui 
Costru
zioni</t>
  </si>
  <si>
    <t xml:space="preserve">Tavola 4.22 - Richieste per favorire la nascita di imprese giovanili (l.r. 24/88 modificata dalla l.r. 12/95) per tipo</t>
  </si>
  <si>
    <t xml:space="preserve">                         di impresa – Anno 2006</t>
  </si>
  <si>
    <t xml:space="preserve">TIPI DI IMPRESA</t>
  </si>
  <si>
    <t xml:space="preserve">Umbria</t>
  </si>
  <si>
    <t xml:space="preserve">IMPRESE CHE HANNO PRESENTATO LA DOMANDA</t>
  </si>
  <si>
    <t xml:space="preserve">Imprese che hanno rinunciato al finanziamento  </t>
  </si>
  <si>
    <t xml:space="preserve">Imprese ammesse al finanziamento</t>
  </si>
  <si>
    <t xml:space="preserve">Finanziamenti revocati                         </t>
  </si>
  <si>
    <t xml:space="preserve">Imprese finanziate                             </t>
  </si>
  <si>
    <t xml:space="preserve">Imprese in fase di finanziamento</t>
  </si>
  <si>
    <t xml:space="preserve">Imprese attive</t>
  </si>
  <si>
    <t xml:space="preserve">Artigianato e piccola industria                </t>
  </si>
  <si>
    <t xml:space="preserve">Altre attività              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Provincia di Perugia - Servizio sostegno attività produttive e partecipazioni azionarie - Ufficio sostegno imprenditoria e partecipazioni azionarie</t>
    </r>
  </si>
  <si>
    <t xml:space="preserve">                 Provincia di Terni -  Servizio Programmazione sviluppo turistico sport cultura e risorse strumentali</t>
  </si>
  <si>
    <t xml:space="preserve">Tavola 4.23 - Fallimenti con procedura avviata nel 2006 per comune</t>
  </si>
  <si>
    <t xml:space="preserve">Valori per mille</t>
  </si>
  <si>
    <t xml:space="preserve">imprese attive (a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Camere di commercio di Perugia e Terni</t>
    </r>
  </si>
  <si>
    <t xml:space="preserve">(a) Imprese attive iscritte agli archivi delle Camere di commercio.</t>
  </si>
  <si>
    <t xml:space="preserve">Tavola 4.24  - Valore delle importazioni e delle esportazioni per provincia, attività economica e area di provenienza</t>
  </si>
  <si>
    <r>
      <rPr>
        <b val="true"/>
        <sz val="9"/>
        <rFont val="Arial"/>
        <family val="2"/>
      </rPr>
      <t xml:space="preserve">                         – Anno 2006</t>
    </r>
    <r>
      <rPr>
        <i val="true"/>
        <sz val="9"/>
        <rFont val="Arial"/>
        <family val="2"/>
      </rPr>
      <t xml:space="preserve"> (valori in migliaia di euro)</t>
    </r>
  </si>
  <si>
    <t xml:space="preserve">PRODOTTI</t>
  </si>
  <si>
    <t xml:space="preserve">Importazioni</t>
  </si>
  <si>
    <t xml:space="preserve">Esportazioni</t>
  </si>
  <si>
    <t xml:space="preserve">Prodotti dell'agricoltura, della caccia e</t>
  </si>
  <si>
    <t xml:space="preserve">
della silvicoltura </t>
  </si>
  <si>
    <t xml:space="preserve">Prodotti della pesca e della piscicoltura</t>
  </si>
  <si>
    <t xml:space="preserve">Minerali energetici</t>
  </si>
  <si>
    <t xml:space="preserve">Minerali non energetici</t>
  </si>
  <si>
    <t xml:space="preserve">Prodotti alimentari, bevande e tabacco</t>
  </si>
  <si>
    <t xml:space="preserve">Prodotti delle industrie tessili e</t>
  </si>
  <si>
    <t xml:space="preserve">dell'abbigliamento</t>
  </si>
  <si>
    <t xml:space="preserve">Cuoio e prodotti in cuoio, pelle e similari</t>
  </si>
  <si>
    <t xml:space="preserve">Legno e prodotti in legno</t>
  </si>
  <si>
    <t xml:space="preserve">Pasta da carta, carta e prodotti di carta; </t>
  </si>
  <si>
    <t xml:space="preserve">stampa ed editoria</t>
  </si>
  <si>
    <t xml:space="preserve">Coke, prodotti petroliferi raffinati e </t>
  </si>
  <si>
    <t xml:space="preserve">combustibili nucleari</t>
  </si>
  <si>
    <t xml:space="preserve">Prodotti chimici e fibre sintetiche e artificiali</t>
  </si>
  <si>
    <t xml:space="preserve">Articoli in gomma e in materie plastiche</t>
  </si>
  <si>
    <t xml:space="preserve">Prodotti della lavorazione di minerali </t>
  </si>
  <si>
    <t xml:space="preserve">non metalliferi</t>
  </si>
  <si>
    <t xml:space="preserve">Metalli e prodotti in metallo</t>
  </si>
  <si>
    <t xml:space="preserve">Macchine e apparecchi meccanici</t>
  </si>
  <si>
    <t xml:space="preserve">Apparecchi elettrici e apparecchiature </t>
  </si>
  <si>
    <t xml:space="preserve">elettriche, eletroniche e ottiche</t>
  </si>
  <si>
    <t xml:space="preserve">Mezzi di trasporto</t>
  </si>
  <si>
    <t xml:space="preserve">Altri prodotti dell'industria manifatturiera</t>
  </si>
  <si>
    <t xml:space="preserve">Energia elettrica, gas e acqua</t>
  </si>
  <si>
    <t xml:space="preserve">Prodotti delle attività </t>
  </si>
  <si>
    <t xml:space="preserve">informatiche e professionali</t>
  </si>
  <si>
    <t xml:space="preserve">Prodotti di altri servizi pubblici, </t>
  </si>
  <si>
    <t xml:space="preserve">sociali e personali</t>
  </si>
  <si>
    <t xml:space="preserve">Merci dichiarate come provviste di bordo, </t>
  </si>
  <si>
    <t xml:space="preserve">merci nazionali di ritorno e respinte, merci varie</t>
  </si>
  <si>
    <t xml:space="preserve">AREE DI PROVENIENZA</t>
  </si>
  <si>
    <t xml:space="preserve">Paesi Ue25 </t>
  </si>
  <si>
    <t xml:space="preserve">Paesi europei extra Ue25 </t>
  </si>
  <si>
    <t xml:space="preserve">Paesi dell'Africa settentrionale </t>
  </si>
  <si>
    <t xml:space="preserve">Altri Paesi africani </t>
  </si>
  <si>
    <t xml:space="preserve">Paesi dell'America settentrionale </t>
  </si>
  <si>
    <t xml:space="preserve">Paesi dell'America centro-meridionale </t>
  </si>
  <si>
    <t xml:space="preserve">Paesi dell'Asia orientale </t>
  </si>
  <si>
    <t xml:space="preserve">Altri Paesi asiatici</t>
  </si>
  <si>
    <t xml:space="preserve">Paesi dell'Oceania e altri territori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Banca dati on line sulle statistiche del commercio estero: </t>
    </r>
    <r>
      <rPr>
        <u val="single"/>
        <sz val="7"/>
        <rFont val="Arial"/>
        <family val="2"/>
      </rPr>
      <t xml:space="preserve">http://www.coeweb.istat.it</t>
    </r>
    <r>
      <rPr>
        <sz val="7"/>
        <rFont val="Arial"/>
        <family val="2"/>
      </rPr>
      <t xml:space="preserve">/</t>
    </r>
  </si>
  <si>
    <t xml:space="preserve">Tavola 4.25 - Impieghi bancari per settore istituzionale al 31 dicembre 2006</t>
  </si>
  <si>
    <t xml:space="preserve">SETTORI ISTITUZIONALI</t>
  </si>
  <si>
    <t xml:space="preserve">Provincia 
di Perugia</t>
  </si>
  <si>
    <t xml:space="preserve">Provincia 
di Terni</t>
  </si>
  <si>
    <t xml:space="preserve">Valori assoluti in milioni di euro</t>
  </si>
  <si>
    <t xml:space="preserve">Composizione percentuale per settore</t>
  </si>
  <si>
    <t xml:space="preserve">Amministrazioni pubbliche</t>
  </si>
  <si>
    <t xml:space="preserve">Amministrazioni centrali</t>
  </si>
  <si>
    <t xml:space="preserve">Amministrazioni locali</t>
  </si>
  <si>
    <t xml:space="preserve">Enti di previdenza e assistenza sociale</t>
  </si>
  <si>
    <t xml:space="preserve">Società e quasi società non finanziarie</t>
  </si>
  <si>
    <t xml:space="preserve">Imprese private</t>
  </si>
  <si>
    <t xml:space="preserve">Quasi società non finanziarie altre</t>
  </si>
  <si>
    <t xml:space="preserve">Quasi società non finanziarie artigiane</t>
  </si>
  <si>
    <t xml:space="preserve">Imprese pubbliche</t>
  </si>
  <si>
    <t xml:space="preserve">Associazioni fra imprese non finanziarie</t>
  </si>
  <si>
    <t xml:space="preserve">Famiglie</t>
  </si>
  <si>
    <t xml:space="preserve">Famiglie consumatrici</t>
  </si>
  <si>
    <t xml:space="preserve">Famiglie produttrici</t>
  </si>
  <si>
    <t xml:space="preserve">Imprese finanziarie e assicurative</t>
  </si>
  <si>
    <t xml:space="preserve">Imprese di assicurazione e fondi pensione</t>
  </si>
  <si>
    <t xml:space="preserve">Ausiliari finanziari</t>
  </si>
  <si>
    <t xml:space="preserve">Altri intermediari finanziari</t>
  </si>
  <si>
    <t xml:space="preserve">Istituzioni senza scopo di lucro </t>
  </si>
  <si>
    <t xml:space="preserve">al servizio delle famiglie</t>
  </si>
  <si>
    <t xml:space="preserve">Unità non classificabili e non classificate</t>
  </si>
  <si>
    <t xml:space="preserve">TO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Banca d'Italia, base informativa pubblica on line: </t>
    </r>
    <r>
      <rPr>
        <u val="single"/>
        <sz val="7"/>
        <rFont val="Arial"/>
        <family val="2"/>
      </rPr>
      <t xml:space="preserve">http://bip.bancaditalia.it/</t>
    </r>
  </si>
  <si>
    <t xml:space="preserve">Tavola 4.26 - Depositi bancari per settore istituzionale al 31 dicembre 2006</t>
  </si>
  <si>
    <t xml:space="preserve">Istituzioni senza scopo di lucro</t>
  </si>
  <si>
    <t xml:space="preserve">Tavola 4.27 - Impieghi, depositi e sportelli bancari per comune al 31 dicembre 2006</t>
  </si>
  <si>
    <t xml:space="preserve">AREE TERRITORIALI</t>
  </si>
  <si>
    <r>
      <rPr>
        <sz val="7"/>
        <color rgb="FF000000"/>
        <rFont val="Arial"/>
        <family val="2"/>
      </rPr>
      <t xml:space="preserve">Impieghi
</t>
    </r>
    <r>
      <rPr>
        <i val="true"/>
        <sz val="7"/>
        <color rgb="FF000000"/>
        <rFont val="Arial"/>
        <family val="2"/>
      </rPr>
      <t xml:space="preserve">(in milioni di euro)</t>
    </r>
  </si>
  <si>
    <r>
      <rPr>
        <sz val="7"/>
        <color rgb="FF000000"/>
        <rFont val="Arial"/>
        <family val="2"/>
      </rPr>
      <t xml:space="preserve">Depositi
</t>
    </r>
    <r>
      <rPr>
        <i val="true"/>
        <sz val="7"/>
        <color rgb="FF000000"/>
        <rFont val="Arial"/>
        <family val="2"/>
      </rPr>
      <t xml:space="preserve">(in milioni di euro)</t>
    </r>
  </si>
  <si>
    <t xml:space="preserve">Numero sportelli</t>
  </si>
  <si>
    <r>
      <rPr>
        <sz val="7"/>
        <rFont val="Arial"/>
        <family val="0"/>
      </rPr>
      <t xml:space="preserve">Depositi per sportello
</t>
    </r>
    <r>
      <rPr>
        <i val="true"/>
        <sz val="7"/>
        <rFont val="Arial"/>
        <family val="2"/>
      </rPr>
      <t xml:space="preserve">(in migliaia di euro)</t>
    </r>
  </si>
  <si>
    <t xml:space="preserve">Città della Pieve</t>
  </si>
  <si>
    <t xml:space="preserve">Città di Castello</t>
  </si>
  <si>
    <t xml:space="preserve">GualdoTadino</t>
  </si>
  <si>
    <t xml:space="preserve">Altri comuni</t>
  </si>
  <si>
    <r>
      <rPr>
        <b val="true"/>
        <sz val="9"/>
        <rFont val="Arial"/>
        <family val="2"/>
      </rPr>
      <t xml:space="preserve">Tavola 4.28 - Impieghi e depositi bancari per area territorial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al 31 dicembre 2006</t>
    </r>
  </si>
  <si>
    <r>
      <rPr>
        <sz val="7"/>
        <color rgb="FF000000"/>
        <rFont val="Arial"/>
        <family val="2"/>
      </rPr>
      <t xml:space="preserve">Impieghi 
</t>
    </r>
    <r>
      <rPr>
        <i val="true"/>
        <sz val="7"/>
        <color rgb="FF000000"/>
        <rFont val="Arial"/>
        <family val="2"/>
      </rPr>
      <t xml:space="preserve">(in milioni di euro)</t>
    </r>
  </si>
  <si>
    <r>
      <rPr>
        <sz val="7"/>
        <color rgb="FF000000"/>
        <rFont val="Arial"/>
        <family val="2"/>
      </rPr>
      <t xml:space="preserve">Depositi 
</t>
    </r>
    <r>
      <rPr>
        <i val="true"/>
        <sz val="7"/>
        <color rgb="FF000000"/>
        <rFont val="Arial"/>
        <family val="2"/>
      </rPr>
      <t xml:space="preserve">(in milioni di euro)</t>
    </r>
  </si>
  <si>
    <t xml:space="preserve">Impieghi per  100 
milioni di depositi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Banca d'Italia, Sede di Perugia</t>
    </r>
  </si>
  <si>
    <r>
      <rPr>
        <b val="true"/>
        <sz val="9"/>
        <rFont val="Arial"/>
        <family val="2"/>
      </rPr>
      <t xml:space="preserve">Tavola 4.29 - Popolazione residente di 15 anni e oltre per provincia, sesso e condizione – Anno 2006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</t>
    </r>
  </si>
  <si>
    <t xml:space="preserve">                        assoluti e percentuali)</t>
  </si>
  <si>
    <t xml:space="preserve">CONDIZIONE</t>
  </si>
  <si>
    <t xml:space="preserve">Maschi</t>
  </si>
  <si>
    <t xml:space="preserve">Femmine</t>
  </si>
  <si>
    <t xml:space="preserve">Forze di lavoro</t>
  </si>
  <si>
    <t xml:space="preserve">Occupati</t>
  </si>
  <si>
    <t xml:space="preserve">Persone in cerca di occupazione</t>
  </si>
  <si>
    <t xml:space="preserve">Non forze di lavoro</t>
  </si>
  <si>
    <t xml:space="preserve">15 - 64 anni</t>
  </si>
  <si>
    <t xml:space="preserve">65 anni e oltre</t>
  </si>
  <si>
    <t xml:space="preserve">Tasso di attività 15-64 anni</t>
  </si>
  <si>
    <t xml:space="preserve">Tasso di attività 15 anni e oltre</t>
  </si>
  <si>
    <t xml:space="preserve">Tasso di occupazione 15-64 anni</t>
  </si>
  <si>
    <t xml:space="preserve">Tasso di occupazione 15 anni e oltre</t>
  </si>
  <si>
    <t xml:space="preserve">Tasso di disoccupazion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Rilevazione sulle forze di lavoro</t>
    </r>
  </si>
  <si>
    <t xml:space="preserve">Tavola 4.30 - Occupati per attività economica, posizione nella professione e provincia - Anno 2006</t>
  </si>
  <si>
    <t xml:space="preserve">PROVINCE</t>
  </si>
  <si>
    <t xml:space="preserve">Agricoltura</t>
  </si>
  <si>
    <t xml:space="preserve">In senso stretto </t>
  </si>
  <si>
    <t xml:space="preserve">DIPENDENTI</t>
  </si>
  <si>
    <t xml:space="preserve">INDIPENDENTI</t>
  </si>
  <si>
    <t xml:space="preserve">Tavola 4.31 - Avviamenti per centro per l'impiego, sesso, settore di attività economica, qualifica professionale e</t>
  </si>
  <si>
    <t xml:space="preserve">                       tipo di contratto – Anno 2006</t>
  </si>
  <si>
    <t xml:space="preserve">SETTORI, QUALIFICHE E 
TIPI DI CONTRATTO</t>
  </si>
  <si>
    <t xml:space="preserve">SETTORI DI ATTIVITÀ ECONOMICA</t>
  </si>
  <si>
    <t xml:space="preserve">Servizi (Altre attività + art. 16 L.56/87)</t>
  </si>
  <si>
    <t xml:space="preserve">QUALIFICHE PROFESSIONALI</t>
  </si>
  <si>
    <t xml:space="preserve">Personale non qualificato (a)</t>
  </si>
  <si>
    <t xml:space="preserve">Operai qualificati</t>
  </si>
  <si>
    <t xml:space="preserve">Impegati</t>
  </si>
  <si>
    <t xml:space="preserve">TIPO DI CONTRATTO</t>
  </si>
  <si>
    <t xml:space="preserve">Tempo determinato</t>
  </si>
  <si>
    <t xml:space="preserve">Apprendistato</t>
  </si>
  <si>
    <t xml:space="preserve">Contratti di formazione lavoro</t>
  </si>
  <si>
    <t xml:space="preserve">Lavoro interninale</t>
  </si>
  <si>
    <t xml:space="preserve">Tempo indeterminato</t>
  </si>
  <si>
    <t xml:space="preserve">di cui: Tempo parziale</t>
  </si>
  <si>
    <t xml:space="preserve">Totale region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Regione dell'Umbria - Servizio Politiche Attive del Lavoro - Osservatorio Mercato del Lavoro</t>
    </r>
  </si>
  <si>
    <t xml:space="preserve">(a) Apprendisti e operai non qualificati.</t>
  </si>
  <si>
    <t xml:space="preserve">Tavola 4.32 - Cessazioni per centro per l'impego, sesso, settore di attività economica e qualifica professionale</t>
  </si>
  <si>
    <t xml:space="preserve">                        – Anno 2006</t>
  </si>
  <si>
    <t xml:space="preserve">SETTORI E QUALIFICHE</t>
  </si>
  <si>
    <t xml:space="preserve">Totale Regione</t>
  </si>
  <si>
    <t xml:space="preserve">Tavola 4.33 - Avviamenti di cittadini non comunitari per centro per l'impiego, sesso, settore di attività economica, </t>
  </si>
  <si>
    <t xml:space="preserve">                       qualifica professionale e tipo di contratto – Anno 2006</t>
  </si>
  <si>
    <t xml:space="preserve">Altre attività</t>
  </si>
  <si>
    <t xml:space="preserve">Apprendisti</t>
  </si>
  <si>
    <t xml:space="preserve">Operai generici</t>
  </si>
  <si>
    <t xml:space="preserve">Operai specializzati</t>
  </si>
  <si>
    <t xml:space="preserve">Impiegati</t>
  </si>
  <si>
    <t xml:space="preserve">Tempo parziale</t>
  </si>
  <si>
    <t xml:space="preserve">Formazione lavoro</t>
  </si>
  <si>
    <t xml:space="preserve">Tabella 4.34 - Disoccupati iscritti ai centri per l'impiego al 31 dicembre 2006 ai sensi del d.l. 181/2000 e successive</t>
  </si>
  <si>
    <t xml:space="preserve">                        modificazioni per centro per l'impiego, sesso, classe di età, titolo di studio e cittadinanza</t>
  </si>
  <si>
    <t xml:space="preserve">CLASSI DI ETÀ</t>
  </si>
  <si>
    <t xml:space="preserve">Fino a 19 anni</t>
  </si>
  <si>
    <t xml:space="preserve">20 - 24 anni</t>
  </si>
  <si>
    <t xml:space="preserve">25 - 29 anni</t>
  </si>
  <si>
    <t xml:space="preserve">30 - 34 anni</t>
  </si>
  <si>
    <t xml:space="preserve">35 - 39 anni</t>
  </si>
  <si>
    <t xml:space="preserve">40 - 44 anni</t>
  </si>
  <si>
    <t xml:space="preserve">45 - 49 anni</t>
  </si>
  <si>
    <t xml:space="preserve">50 - 54 anni</t>
  </si>
  <si>
    <t xml:space="preserve">55 - 59 anni</t>
  </si>
  <si>
    <t xml:space="preserve">60 - 64 anni</t>
  </si>
  <si>
    <t xml:space="preserve">TITOLO DI STUDIO</t>
  </si>
  <si>
    <t xml:space="preserve">Non dichiarato / Nessun titolo</t>
  </si>
  <si>
    <t xml:space="preserve">Scuola obbligo</t>
  </si>
  <si>
    <t xml:space="preserve">Qualifica professionale</t>
  </si>
  <si>
    <t xml:space="preserve">Diploma</t>
  </si>
  <si>
    <t xml:space="preserve">Laurea o laurea breve</t>
  </si>
  <si>
    <t xml:space="preserve">CITTADINANZA</t>
  </si>
  <si>
    <t xml:space="preserve">ITALIANI</t>
  </si>
  <si>
    <t xml:space="preserve">STRANIERI</t>
  </si>
  <si>
    <t xml:space="preserve">Unione europea 15</t>
  </si>
  <si>
    <t xml:space="preserve">Paesi non comunitari</t>
  </si>
  <si>
    <t xml:space="preserve">Non dichiarato/Nessun titolo</t>
  </si>
  <si>
    <t xml:space="preserve">Unione europea 25</t>
  </si>
  <si>
    <t xml:space="preserve">Tavola 4.35 - Ore autorizzate di cassa integrazione guadagni  per provincia, tipo di gestione, e attività economica</t>
  </si>
  <si>
    <t xml:space="preserve">                       – Anno 2006 </t>
  </si>
  <si>
    <t xml:space="preserve">TIPO GESTIONE
ATTIVITÀ ECONOMICA</t>
  </si>
  <si>
    <t xml:space="preserve">Interventi 
ordinari</t>
  </si>
  <si>
    <t xml:space="preserve">Interventi 
straordinari</t>
  </si>
  <si>
    <t xml:space="preserve">GESTIONE ORDINARIA</t>
  </si>
  <si>
    <t xml:space="preserve">Agricole</t>
  </si>
  <si>
    <t xml:space="preserve">Estrattive</t>
  </si>
  <si>
    <t xml:space="preserve">Legno</t>
  </si>
  <si>
    <t xml:space="preserve">Alimentari</t>
  </si>
  <si>
    <t xml:space="preserve">Metallurgiche</t>
  </si>
  <si>
    <t xml:space="preserve">Meccaniche</t>
  </si>
  <si>
    <t xml:space="preserve">Tessili</t>
  </si>
  <si>
    <t xml:space="preserve">Vestiario, abbigliamento e arredo</t>
  </si>
  <si>
    <t xml:space="preserve">Chimiche</t>
  </si>
  <si>
    <t xml:space="preserve">Pelli cuoio</t>
  </si>
  <si>
    <t xml:space="preserve">Trasformazioni minerali</t>
  </si>
  <si>
    <t xml:space="preserve">Carta poligrafiche</t>
  </si>
  <si>
    <t xml:space="preserve">Edilizia</t>
  </si>
  <si>
    <t xml:space="preserve">Elettricità e gas</t>
  </si>
  <si>
    <t xml:space="preserve">Trasporti comunicazioni</t>
  </si>
  <si>
    <t xml:space="preserve">Tabacco</t>
  </si>
  <si>
    <t xml:space="preserve">Varie</t>
  </si>
  <si>
    <t xml:space="preserve">GESTIONE EDILIZIA</t>
  </si>
  <si>
    <t xml:space="preserve">Artigianat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</t>
    </r>
  </si>
  <si>
    <t xml:space="preserve">Tavola 4.36 -  Infortuni sul lavoro avvenuti e denunciati all'Inail per settore di attività economica e comune</t>
  </si>
  <si>
    <t xml:space="preserve">                         - Provincia di Perugia – Anno 2006</t>
  </si>
  <si>
    <t xml:space="preserve">Valori per 100 addetti (a)</t>
  </si>
  <si>
    <t xml:space="preserve">Industria 
e servizi</t>
  </si>
  <si>
    <t xml:space="preserve">Conto Stato</t>
  </si>
  <si>
    <t xml:space="preserve">Cerreto di Spoleto</t>
  </si>
  <si>
    <t xml:space="preserve">Lisciano Niccone</t>
  </si>
  <si>
    <t xml:space="preserve">Monte Castello di Vibio</t>
  </si>
  <si>
    <t xml:space="preserve">Monteleone di Spoleto</t>
  </si>
  <si>
    <t xml:space="preserve">Preci</t>
  </si>
  <si>
    <t xml:space="preserve">Sant' Anatolia di Narco</t>
  </si>
  <si>
    <t xml:space="preserve">Scheggia e Pascelupo</t>
  </si>
  <si>
    <t xml:space="preserve">Tuoro sul Trasimeno</t>
  </si>
  <si>
    <t xml:space="preserve">Non identificat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ail, Consulenza statistico attuariale</t>
    </r>
  </si>
  <si>
    <t xml:space="preserve">(a) Il numero di addetti è quello relativo alle imprese iscritte al registro della Camera di commercio di Perugia.</t>
  </si>
  <si>
    <t xml:space="preserve">Tavola 4.37 -  Infortuni sul lavoro avvenuti e denunciati all'Inail per settore di attività  economica e comune </t>
  </si>
  <si>
    <t xml:space="preserve">                        - Provincia di Terni – Anno 2006</t>
  </si>
  <si>
    <t xml:space="preserve">Industria e 
servizi</t>
  </si>
  <si>
    <t xml:space="preserve">Penna in Teverina</t>
  </si>
  <si>
    <t xml:space="preserve">(a) Il numero di addetti è quello relativo alle imprese iscritte al registro della Camera di commercio di Terni.</t>
  </si>
  <si>
    <t xml:space="preserve">Tavola 4.38 - Esercizi ricettivi e letti per tipo di esercizio e comune - Provincia di Perugia – Anno 2006</t>
  </si>
  <si>
    <t xml:space="preserve">Esercizi complementari</t>
  </si>
  <si>
    <t xml:space="preserve">Esercizi alberghieri</t>
  </si>
  <si>
    <t xml:space="preserve">Di cui alloggi in affitto</t>
  </si>
  <si>
    <t xml:space="preserve">Di cui  alloggi 
agroturistici</t>
  </si>
  <si>
    <t xml:space="preserve">Totale esercizi</t>
  </si>
  <si>
    <t xml:space="preserve">Numero</t>
  </si>
  <si>
    <t xml:space="preserve">Letti</t>
  </si>
  <si>
    <t xml:space="preserve">S. Anatolia di Narco</t>
  </si>
  <si>
    <t xml:space="preserve">Scheggia Pascelup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Regione Umbria - Direzione regionale attività produttive, cultura, istruzione, formazione e lavoro - Servizio turismo</t>
    </r>
  </si>
  <si>
    <t xml:space="preserve">Tavola 4.39 - Esercizi ricettivi e letti per tipo di esercizio e comune - Provincia di Terni – Anno 2006</t>
  </si>
  <si>
    <t xml:space="preserve">Esercizi alberghieri   </t>
  </si>
  <si>
    <t xml:space="preserve">Di cui alloggi 
agroturistici</t>
  </si>
  <si>
    <t xml:space="preserve">Tavola 4.40 - Esercizi ricettivi e letti per tipo di esercizio e comprensorio turistico – Anno 2006</t>
  </si>
  <si>
    <t xml:space="preserve">COMPRENSORI TURISTICI</t>
  </si>
  <si>
    <t xml:space="preserve">Di cu alloggi 
agroturistici</t>
  </si>
  <si>
    <t xml:space="preserve">Iat Assisi</t>
  </si>
  <si>
    <t xml:space="preserve">Iat Cascia</t>
  </si>
  <si>
    <t xml:space="preserve">Iat Castiglione del Lago</t>
  </si>
  <si>
    <t xml:space="preserve">Iat Città di Castello</t>
  </si>
  <si>
    <t xml:space="preserve">Iat Foligno</t>
  </si>
  <si>
    <t xml:space="preserve">Iat Gubbio</t>
  </si>
  <si>
    <t xml:space="preserve">Iat Perugia</t>
  </si>
  <si>
    <t xml:space="preserve">Iat Spoleto</t>
  </si>
  <si>
    <t xml:space="preserve">Iat Todi</t>
  </si>
  <si>
    <t xml:space="preserve">Iat Amelia</t>
  </si>
  <si>
    <t xml:space="preserve">Iat Orvieto</t>
  </si>
  <si>
    <t xml:space="preserve">Iat Terni</t>
  </si>
  <si>
    <t xml:space="preserve">Tavola 4.41 - Dimensione media e tasso di utilizzazione degli esercizi ricettivi per tipo di esercizio </t>
  </si>
  <si>
    <t xml:space="preserve">                        e comprensorio turistico – Anno 2006</t>
  </si>
  <si>
    <t xml:space="preserve">Dimensione media</t>
  </si>
  <si>
    <t xml:space="preserve">Tasso di utilizzazione</t>
  </si>
  <si>
    <t xml:space="preserve">Esercizi </t>
  </si>
  <si>
    <t xml:space="preserve">alberghieri</t>
  </si>
  <si>
    <t xml:space="preserve">extralberghieri</t>
  </si>
  <si>
    <t xml:space="preserve">Tavola 4.42 - Arrivi e presenze negli esercizi ricettivi per nazionalità e comune - Provincia di Perugia – Anno 2006</t>
  </si>
  <si>
    <t xml:space="preserve">Italiani</t>
  </si>
  <si>
    <t xml:space="preserve">Stranieri</t>
  </si>
  <si>
    <t xml:space="preserve">Arrivi</t>
  </si>
  <si>
    <t xml:space="preserve">Presenze</t>
  </si>
  <si>
    <t xml:space="preserve">FINO 2 ESERCIZI</t>
  </si>
  <si>
    <t xml:space="preserve">3 ESERCIZI E OLTRE</t>
  </si>
  <si>
    <t xml:space="preserve">Sant'Anatolia di Narco</t>
  </si>
  <si>
    <t xml:space="preserve">Scdeggia e Pascelupo</t>
  </si>
  <si>
    <t xml:space="preserve">Scdeggino</t>
  </si>
  <si>
    <t xml:space="preserve">Tavola 4.43 - Arrivi e presenze negli esercizi ricettivi per nazionalità e comune - Provincia di Terni – Anno 2006</t>
  </si>
  <si>
    <t xml:space="preserve">Tavola 4.44 - Arrivi, presenze e permanenza media per nazionalità e comprensorio turistico – Anno 2006</t>
  </si>
  <si>
    <t xml:space="preserve">Perma-
nenza
 media</t>
  </si>
  <si>
    <t xml:space="preserve">Perma-
nenza 
media</t>
  </si>
  <si>
    <t xml:space="preserve">Tavola 4.45 - Arrivi, presenze e permanenza media per tipo di esercizio e comprensorio turistico – Anno 2006</t>
  </si>
  <si>
    <t xml:space="preserve">Esercizi albeghieri</t>
  </si>
  <si>
    <t xml:space="preserve">Tavola 4.46 - Licenze di ormeggio nel Lago Trasimeno per tipo di imbarcazione, comune e darsena – Anno 2006</t>
  </si>
  <si>
    <t xml:space="preserve">COMUNI E DARSENE</t>
  </si>
  <si>
    <t xml:space="preserve">Licenze rilasciate a singoli possessori di barche</t>
  </si>
  <si>
    <t xml:space="preserve">Licenze rilasciate 
a concessionari</t>
  </si>
  <si>
    <t xml:space="preserve">Motore</t>
  </si>
  <si>
    <t xml:space="preserve">Vela</t>
  </si>
  <si>
    <t xml:space="preserve">Remi</t>
  </si>
  <si>
    <t xml:space="preserve">Di cui pescatori
professionisti</t>
  </si>
  <si>
    <t xml:space="preserve">S. Feliciano</t>
  </si>
  <si>
    <t xml:space="preserve">S. Arcangelo</t>
  </si>
  <si>
    <t xml:space="preserve">Torricella</t>
  </si>
  <si>
    <t xml:space="preserve">Passignano</t>
  </si>
  <si>
    <t xml:space="preserve">Tuoro</t>
  </si>
  <si>
    <t xml:space="preserve">Punta Navaccia</t>
  </si>
  <si>
    <t xml:space="preserve">Boghetto</t>
  </si>
  <si>
    <t xml:space="preserve">Tuoro P.C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Provincia di Perugia - Servizio mobilità e trasporti</t>
    </r>
  </si>
  <si>
    <t xml:space="preserve">Tavola 4.47 - Movimento dei passeggeri nelle linee di navigazione del Lago Trasimeno per linea e mese – Anno 2006</t>
  </si>
  <si>
    <t xml:space="preserve">MESI</t>
  </si>
  <si>
    <t xml:space="preserve">Passignano -
 Isola Maggiore</t>
  </si>
  <si>
    <t xml:space="preserve">Tuoro - 
Isola Maggiore</t>
  </si>
  <si>
    <t xml:space="preserve">Castiglione - 
Isola Maggiore</t>
  </si>
  <si>
    <t xml:space="preserve">S. Feliciano - 
Isola Polvese</t>
  </si>
  <si>
    <t xml:space="preserve">Altre line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Apm, Servizio navigazione Lago Trasimeno</t>
    </r>
  </si>
  <si>
    <t xml:space="preserve">Tavola 4.48 - Movimento delle imprese iscritte nell'albo autotrasportatori merci conto terzi della provincia di </t>
  </si>
  <si>
    <t xml:space="preserve">                         Perugia per comune – Anno 2006</t>
  </si>
  <si>
    <t xml:space="preserve">Nuove iscrizioni </t>
  </si>
  <si>
    <t xml:space="preserve">Cancellazioni </t>
  </si>
  <si>
    <t xml:space="preserve">Trasferimento residenza 
da altro comune</t>
  </si>
  <si>
    <t xml:space="preserve">Trasferimento residenza 
ad altro comune</t>
  </si>
  <si>
    <t xml:space="preserve">Imprese iscritte 
attive al 31 dicembre</t>
  </si>
  <si>
    <t xml:space="preserve">Assisi                           </t>
  </si>
  <si>
    <t xml:space="preserve">Bastia Umbra                           </t>
  </si>
  <si>
    <t xml:space="preserve">Bettona                          </t>
  </si>
  <si>
    <t xml:space="preserve">Bevagna                          </t>
  </si>
  <si>
    <t xml:space="preserve">Campello sul Clitunno            </t>
  </si>
  <si>
    <t xml:space="preserve">Cannara                          </t>
  </si>
  <si>
    <t xml:space="preserve">Cascia                           </t>
  </si>
  <si>
    <t xml:space="preserve">Castel Ritaldi                   </t>
  </si>
  <si>
    <t xml:space="preserve">Castiglione del Lago             </t>
  </si>
  <si>
    <t xml:space="preserve">Città della Pieve               </t>
  </si>
  <si>
    <t xml:space="preserve">Città di Castello               </t>
  </si>
  <si>
    <t xml:space="preserve">Collazzone                       </t>
  </si>
  <si>
    <t xml:space="preserve">Corciano                         </t>
  </si>
  <si>
    <t xml:space="preserve">Deruta                           </t>
  </si>
  <si>
    <t xml:space="preserve">Foligno                          </t>
  </si>
  <si>
    <t xml:space="preserve">Fratta Todina                    </t>
  </si>
  <si>
    <t xml:space="preserve">Giano dell'Umbria                </t>
  </si>
  <si>
    <t xml:space="preserve">Gualdo Cattaneo                  </t>
  </si>
  <si>
    <t xml:space="preserve">Gualdo Tadino                    </t>
  </si>
  <si>
    <t xml:space="preserve">Gubbio                           </t>
  </si>
  <si>
    <t xml:space="preserve">Magione                          </t>
  </si>
  <si>
    <t xml:space="preserve">Marsciano                        </t>
  </si>
  <si>
    <t xml:space="preserve">Massa Martana                    </t>
  </si>
  <si>
    <t xml:space="preserve">Montefalco                       </t>
  </si>
  <si>
    <t xml:space="preserve">Montone                          </t>
  </si>
  <si>
    <t xml:space="preserve">Nocera Umbra                     </t>
  </si>
  <si>
    <t xml:space="preserve">Norcia                           </t>
  </si>
  <si>
    <t xml:space="preserve">Paciano                          </t>
  </si>
  <si>
    <t xml:space="preserve">Panicale                         </t>
  </si>
  <si>
    <t xml:space="preserve">Passignano sul Trasimeno         </t>
  </si>
  <si>
    <t xml:space="preserve">Perugia                          </t>
  </si>
  <si>
    <t xml:space="preserve">Piegaro                          </t>
  </si>
  <si>
    <t xml:space="preserve">San Giustino                     </t>
  </si>
  <si>
    <t xml:space="preserve">Sant'Anatolia di Narco           </t>
  </si>
  <si>
    <t xml:space="preserve">Scheggia e Pascelupo             </t>
  </si>
  <si>
    <t xml:space="preserve">Sellano                          </t>
  </si>
  <si>
    <t xml:space="preserve">Spello                           </t>
  </si>
  <si>
    <t xml:space="preserve">Spoleto                          </t>
  </si>
  <si>
    <t xml:space="preserve">Todi                             </t>
  </si>
  <si>
    <t xml:space="preserve">Torgiano                         </t>
  </si>
  <si>
    <t xml:space="preserve">Trevi                            </t>
  </si>
  <si>
    <t xml:space="preserve">Tuoro sul Trasimeno              </t>
  </si>
  <si>
    <t xml:space="preserve">Umbertide                        </t>
  </si>
  <si>
    <t xml:space="preserve">Valfabbrica                      </t>
  </si>
  <si>
    <t xml:space="preserve">Fonte: Provincia di Perugia - Servizio mobilità e trasporti</t>
  </si>
  <si>
    <t xml:space="preserve">Tavola 4.49 - Movimento delle imprese iscritte nell'albo autotrasportatori merci conto terzi della provincia di </t>
  </si>
  <si>
    <r>
      <rPr>
        <b val="true"/>
        <sz val="9"/>
        <rFont val="Arial"/>
        <family val="2"/>
      </rPr>
      <t xml:space="preserve">                         Terni per comune – Anno 2006</t>
    </r>
    <r>
      <rPr>
        <sz val="9"/>
        <rFont val="Arial"/>
        <family val="2"/>
      </rPr>
      <t xml:space="preserve"> (a)</t>
    </r>
  </si>
  <si>
    <t xml:space="preserve">Imprese iscritte 
attive al dicembr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Provincia di Terni - Servizio programmazione ittico funistica e mobilità sostenibile</t>
    </r>
  </si>
  <si>
    <t xml:space="preserve">(a) Nella provincia di Terni non sono registrati trasferimenti di residenza.</t>
  </si>
  <si>
    <t xml:space="preserve">Tavola 4.50 -  Autorizzazioni per trasporti eccezionali su strade provinciali e comunali per provincia e tipologia </t>
  </si>
  <si>
    <t xml:space="preserve">                           – Anno 2006</t>
  </si>
  <si>
    <t xml:space="preserve">TIPOLOGIA</t>
  </si>
  <si>
    <t xml:space="preserve">Macchine agricole</t>
  </si>
  <si>
    <t xml:space="preserve">Trasporti eccezionali</t>
  </si>
  <si>
    <t xml:space="preserve">Mezzi d'opera</t>
  </si>
  <si>
    <t xml:space="preserve">Autorizzazioni singole</t>
  </si>
  <si>
    <t xml:space="preserve">Autorizzazioni multiple</t>
  </si>
  <si>
    <t xml:space="preserve">Autorizzazioni periodich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Provincia di Perugia - Servizio gestione mobilità; Provincia di Terni - Servizio viabilità</t>
    </r>
  </si>
  <si>
    <t xml:space="preserve">Tavola 4.51 - Corse, percorrenza, posti e passeggeri del trasporto extraurbano della provincia di Perugia per fascia</t>
  </si>
  <si>
    <r>
      <rPr>
        <b val="true"/>
        <sz val="9"/>
        <rFont val="Arial"/>
        <family val="2"/>
      </rPr>
      <t xml:space="preserve">                       oraria – Monitoraggio 2005-2006 </t>
    </r>
    <r>
      <rPr>
        <i val="true"/>
        <sz val="9"/>
        <rFont val="Arial"/>
        <family val="2"/>
      </rPr>
      <t xml:space="preserve">(valori assoluti e percentuali)</t>
    </r>
  </si>
  <si>
    <t xml:space="preserve">Fino a 6.15</t>
  </si>
  <si>
    <t xml:space="preserve">6.16-9.15</t>
  </si>
  <si>
    <t xml:space="preserve">9.16-12.15</t>
  </si>
  <si>
    <t xml:space="preserve">12.16-14.15</t>
  </si>
  <si>
    <t xml:space="preserve">14.16-17.15</t>
  </si>
  <si>
    <t xml:space="preserve">17.16 e oltre</t>
  </si>
  <si>
    <t xml:space="preserve">Corse monitorate</t>
  </si>
  <si>
    <t xml:space="preserve">Chilometri percorsi</t>
  </si>
  <si>
    <t xml:space="preserve">Posti offerti</t>
  </si>
  <si>
    <t xml:space="preserve">Passeggeri</t>
  </si>
  <si>
    <t xml:space="preserve">Coefficiente di utilizzazione</t>
  </si>
  <si>
    <t xml:space="preserve">Percorrenza media</t>
  </si>
  <si>
    <t xml:space="preserve">Utenti per chilometro</t>
  </si>
  <si>
    <t xml:space="preserve">Utenti per post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Provincia di Perugia - Servizio Mobilità e trasporti</t>
    </r>
  </si>
  <si>
    <t xml:space="preserve">Tavola 4.52 - Passeggeri del trasporto extraurbano della provincia di Perugia per fascia oraria, titolo di viaggio e</t>
  </si>
  <si>
    <t xml:space="preserve">                        tipo di utenza – Monitoraggio 2005-2006</t>
  </si>
  <si>
    <t xml:space="preserve">TITOLO DI VIAGGIO</t>
  </si>
  <si>
    <t xml:space="preserve">Biglietto corsa singola</t>
  </si>
  <si>
    <t xml:space="preserve">Abbonamento scolastico</t>
  </si>
  <si>
    <t xml:space="preserve">Altro abbonamento</t>
  </si>
  <si>
    <t xml:space="preserve">Altro titolo</t>
  </si>
  <si>
    <t xml:space="preserve">TIPO DI UTENZA</t>
  </si>
  <si>
    <t xml:space="preserve">Studenti</t>
  </si>
  <si>
    <t xml:space="preserve">Lavoratori</t>
  </si>
  <si>
    <t xml:space="preserve">Occasional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Provincia di Perugia - Servizio Mobilità e trasporti</t>
    </r>
  </si>
  <si>
    <t xml:space="preserve">Tavola 4.53 - Incidenti stradali, feriti e morti per comune – Provincia di Perugia – Anno 2006</t>
  </si>
  <si>
    <t xml:space="preserve">Incidenti</t>
  </si>
  <si>
    <t xml:space="preserve">Feriti</t>
  </si>
  <si>
    <t xml:space="preserve">Morti</t>
  </si>
  <si>
    <t xml:space="preserve">Assisi                          </t>
  </si>
  <si>
    <t xml:space="preserve">Bastia Umbra                          </t>
  </si>
  <si>
    <t xml:space="preserve">Bettona                         </t>
  </si>
  <si>
    <t xml:space="preserve">Bevagna                         </t>
  </si>
  <si>
    <t xml:space="preserve">Campello sul Clitunno           </t>
  </si>
  <si>
    <t xml:space="preserve">Cannara                         </t>
  </si>
  <si>
    <t xml:space="preserve">Cascia                          </t>
  </si>
  <si>
    <t xml:space="preserve">Castel Ritaldi                  </t>
  </si>
  <si>
    <t xml:space="preserve">Castiglione del Lago            </t>
  </si>
  <si>
    <t xml:space="preserve">Cerreto di Spoleto              </t>
  </si>
  <si>
    <t xml:space="preserve">Citerna                         </t>
  </si>
  <si>
    <t xml:space="preserve">Città della Pieve              </t>
  </si>
  <si>
    <t xml:space="preserve">Città di Castello              </t>
  </si>
  <si>
    <t xml:space="preserve">Collazzone                      </t>
  </si>
  <si>
    <t xml:space="preserve">Corciano                        </t>
  </si>
  <si>
    <t xml:space="preserve">Costacciaro                     </t>
  </si>
  <si>
    <t xml:space="preserve">Deruta                          </t>
  </si>
  <si>
    <t xml:space="preserve">Foligno                         </t>
  </si>
  <si>
    <t xml:space="preserve">Fossato di Vico                 </t>
  </si>
  <si>
    <t xml:space="preserve">Fratta Todina                   </t>
  </si>
  <si>
    <t xml:space="preserve">Giano dell'Umbria               </t>
  </si>
  <si>
    <t xml:space="preserve">Gualdo Cattaneo                 </t>
  </si>
  <si>
    <t xml:space="preserve">Gualdo Tadino                   </t>
  </si>
  <si>
    <t xml:space="preserve">Gubbio                          </t>
  </si>
  <si>
    <t xml:space="preserve">Lisciano Niccone                </t>
  </si>
  <si>
    <t xml:space="preserve">Magione                         </t>
  </si>
  <si>
    <t xml:space="preserve">Marsciano                       </t>
  </si>
  <si>
    <t xml:space="preserve">Massa Martana                   </t>
  </si>
  <si>
    <t xml:space="preserve">Monte Castello di Vibio         </t>
  </si>
  <si>
    <t xml:space="preserve">Montefalco                      </t>
  </si>
  <si>
    <t xml:space="preserve">Montone                         </t>
  </si>
  <si>
    <t xml:space="preserve">Nocera Umbra                    </t>
  </si>
  <si>
    <t xml:space="preserve">Norcia                          </t>
  </si>
  <si>
    <t xml:space="preserve">Paciano                         </t>
  </si>
  <si>
    <t xml:space="preserve">Panicale                        </t>
  </si>
  <si>
    <t xml:space="preserve">Perugia                         </t>
  </si>
  <si>
    <t xml:space="preserve">Piegaro                         </t>
  </si>
  <si>
    <t xml:space="preserve">Pietralunga                     </t>
  </si>
  <si>
    <t xml:space="preserve">Preci                           </t>
  </si>
  <si>
    <t xml:space="preserve">San Giustino                    </t>
  </si>
  <si>
    <t xml:space="preserve">Sellano                         </t>
  </si>
  <si>
    <t xml:space="preserve">Sigillo                         </t>
  </si>
  <si>
    <t xml:space="preserve">Spello                          </t>
  </si>
  <si>
    <t xml:space="preserve">Spoleto                         </t>
  </si>
  <si>
    <t xml:space="preserve">Todi                            </t>
  </si>
  <si>
    <t xml:space="preserve">Torgiano                        </t>
  </si>
  <si>
    <t xml:space="preserve">Trevi                           </t>
  </si>
  <si>
    <t xml:space="preserve">Tuoro sul Trasimeno             </t>
  </si>
  <si>
    <t xml:space="preserve">Umbertide                       </t>
  </si>
  <si>
    <t xml:space="preserve">Valfabbrica                     </t>
  </si>
  <si>
    <t xml:space="preserve">Valtopina      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Rilevazione degli incidenti stradali</t>
    </r>
  </si>
  <si>
    <t xml:space="preserve">Tavola 4.54 - Incidenti stradali, feriti e morti per comune - Provincia di Terni – Anno 2006</t>
  </si>
  <si>
    <t xml:space="preserve">Acquasparta                     </t>
  </si>
  <si>
    <t xml:space="preserve">Allerona                        </t>
  </si>
  <si>
    <t xml:space="preserve">Alviano                         </t>
  </si>
  <si>
    <t xml:space="preserve">Amelia                          </t>
  </si>
  <si>
    <t xml:space="preserve">Arrone                          </t>
  </si>
  <si>
    <t xml:space="preserve">Attigliano                      </t>
  </si>
  <si>
    <t xml:space="preserve">Avigliano Umbro                 </t>
  </si>
  <si>
    <t xml:space="preserve">Baschi                          </t>
  </si>
  <si>
    <t xml:space="preserve">Calvi dell'Umbria               </t>
  </si>
  <si>
    <t xml:space="preserve">Castel Giorgio                  </t>
  </si>
  <si>
    <t xml:space="preserve">Castel Viscardo                 </t>
  </si>
  <si>
    <t xml:space="preserve">Fabro                           </t>
  </si>
  <si>
    <t xml:space="preserve">Ferentillo                      </t>
  </si>
  <si>
    <t xml:space="preserve">Ficulle                         </t>
  </si>
  <si>
    <t xml:space="preserve">Giove                           </t>
  </si>
  <si>
    <t xml:space="preserve">Lugnano in Teverina             </t>
  </si>
  <si>
    <t xml:space="preserve">Montecastrilli                  </t>
  </si>
  <si>
    <t xml:space="preserve">Montecchio                      </t>
  </si>
  <si>
    <t xml:space="preserve">Montefranco                     </t>
  </si>
  <si>
    <t xml:space="preserve">Montegabbione                   </t>
  </si>
  <si>
    <t xml:space="preserve">Narni                           </t>
  </si>
  <si>
    <t xml:space="preserve">Orvieto                         </t>
  </si>
  <si>
    <t xml:space="preserve">Otricoli                        </t>
  </si>
  <si>
    <t xml:space="preserve">Penna in Teverina               </t>
  </si>
  <si>
    <t xml:space="preserve">Porano                          </t>
  </si>
  <si>
    <t xml:space="preserve">San Gemini                      </t>
  </si>
  <si>
    <t xml:space="preserve">San Venanzo                     </t>
  </si>
  <si>
    <t xml:space="preserve">Stroncone                       </t>
  </si>
  <si>
    <t xml:space="preserve">Terni                           </t>
  </si>
  <si>
    <t xml:space="preserve">Tavola 4.55 - Incidenti stradali per tipo di strada e comune - Provincia di Perugia – Anno 2006</t>
  </si>
  <si>
    <t xml:space="preserve">Fuori abitato</t>
  </si>
  <si>
    <t xml:space="preserve">Nell'abitato</t>
  </si>
  <si>
    <t xml:space="preserve">Di cui
strada statale</t>
  </si>
  <si>
    <t xml:space="preserve">Di cui strada
 provinciale</t>
  </si>
  <si>
    <t xml:space="preserve">Di cui autostrada 
o raccordo
autostradale</t>
  </si>
  <si>
    <t xml:space="preserve">Scheggia e Pascelupo            </t>
  </si>
  <si>
    <t xml:space="preserve">Provincia di Perugia </t>
  </si>
  <si>
    <t xml:space="preserve">Tavola 4.56 - Incidenti stradali per tipo di strada e comune - Provincia di Terni – Anno 2006</t>
  </si>
  <si>
    <t xml:space="preserve">Di cui
autostrada o
raccordo
autostradale</t>
  </si>
  <si>
    <t xml:space="preserve">Provincia di Terni </t>
  </si>
  <si>
    <t xml:space="preserve">Tavola 4.57 - Incidenti stradali per fascia oraria e comune  - Provincia di Perugia – Anno 2006</t>
  </si>
  <si>
    <t xml:space="preserve">01-05</t>
  </si>
  <si>
    <t xml:space="preserve">06-09</t>
  </si>
  <si>
    <t xml:space="preserve">10-12</t>
  </si>
  <si>
    <t xml:space="preserve">13-15</t>
  </si>
  <si>
    <t xml:space="preserve">16-18</t>
  </si>
  <si>
    <t xml:space="preserve">19-21</t>
  </si>
  <si>
    <t xml:space="preserve">22-24</t>
  </si>
  <si>
    <t xml:space="preserve">Non nota</t>
  </si>
  <si>
    <t xml:space="preserve">Bastia Umbra                         </t>
  </si>
  <si>
    <t xml:space="preserve">.</t>
  </si>
  <si>
    <t xml:space="preserve">Monte Santa Maria Tiberina      </t>
  </si>
  <si>
    <t xml:space="preserve">Passignano sul Trasimeno        </t>
  </si>
  <si>
    <t xml:space="preserve">Tavola 4.58 - Incidenti stradali per fascia oraria e comune - Provincia di Terni – Anno 2006</t>
  </si>
  <si>
    <t xml:space="preserve">Tavola 4.59 - Incidenti stradali per giorno della settimana e comune  - Provincia di Perugia – Anno 2006</t>
  </si>
  <si>
    <t xml:space="preserve">Lunedì-Giovedì</t>
  </si>
  <si>
    <t xml:space="preserve">Venerdì</t>
  </si>
  <si>
    <t xml:space="preserve">Sabato</t>
  </si>
  <si>
    <t xml:space="preserve">Domenica</t>
  </si>
  <si>
    <t xml:space="preserve">Tavola 4.60 - Incidenti stradali per giorno della settimana e comune - Provincia di Terni – Anno 2006</t>
  </si>
  <si>
    <r>
      <rPr>
        <b val="true"/>
        <sz val="9"/>
        <rFont val="Arial"/>
        <family val="2"/>
      </rPr>
      <t xml:space="preserve">Tavola 4.61 - Persone coinvolte negli incidenti stradali per gravità, provincia e età – Anno 2006 </t>
    </r>
    <r>
      <rPr>
        <sz val="9"/>
        <rFont val="Arial"/>
        <family val="2"/>
      </rPr>
      <t xml:space="preserve">(a)</t>
    </r>
  </si>
  <si>
    <t xml:space="preserve">Incolumi</t>
  </si>
  <si>
    <t xml:space="preserve">Di cui 
Femmine</t>
  </si>
  <si>
    <t xml:space="preserve">Non 
identificato</t>
  </si>
  <si>
    <t xml:space="preserve">PROVINCIA DI PERUGIA</t>
  </si>
  <si>
    <t xml:space="preserve">Fino 20 anni</t>
  </si>
  <si>
    <t xml:space="preserve">21-44 anni</t>
  </si>
  <si>
    <t xml:space="preserve">45-64 anni</t>
  </si>
  <si>
    <t xml:space="preserve">PROVINCIA DI TERNI</t>
  </si>
  <si>
    <t xml:space="preserve">(a) Dati provvisori.</t>
  </si>
  <si>
    <t xml:space="preserve">Tavola 4.62 - Parco veicolare secondo le risultanze del Pubblico registro automobilistico per categoria e comune</t>
  </si>
  <si>
    <t xml:space="preserve">                        - Provincia di Perugia – Anno 2006</t>
  </si>
  <si>
    <t xml:space="preserve">Autoveicoli</t>
  </si>
  <si>
    <t xml:space="preserve">Motoveicoli</t>
  </si>
  <si>
    <t xml:space="preserve">Altri veicoli</t>
  </si>
  <si>
    <t xml:space="preserve">Autovetture</t>
  </si>
  <si>
    <t xml:space="preserve">Autobus</t>
  </si>
  <si>
    <t xml:space="preserve">Autocarri</t>
  </si>
  <si>
    <t xml:space="preserve">Motrici</t>
  </si>
  <si>
    <t xml:space="preserve">Motocicli</t>
  </si>
  <si>
    <t xml:space="preserve">Motocarri</t>
  </si>
  <si>
    <t xml:space="preserve">Di cui
rimorchi</t>
  </si>
  <si>
    <t xml:space="preserve">Provincia di Perugia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Automobile Club d'Italia, Consistenza parco veicoli on line: </t>
    </r>
    <r>
      <rPr>
        <u val="single"/>
        <sz val="7"/>
        <rFont val="Arial"/>
        <family val="2"/>
      </rPr>
      <t xml:space="preserve">http://www.aci.it/</t>
    </r>
  </si>
  <si>
    <t xml:space="preserve">Tavola 4.63 - Parco veicolare secondo le risultanze del Pubblico registro automobilistico per categoria e comune</t>
  </si>
  <si>
    <t xml:space="preserve">Monteleone d'Orvieto            </t>
  </si>
  <si>
    <t xml:space="preserve">Provincia di Terni                  </t>
  </si>
  <si>
    <r>
      <rPr>
        <b val="true"/>
        <sz val="9"/>
        <rFont val="Arial"/>
        <family val="2"/>
      </rPr>
      <t xml:space="preserve">Tavola 4.64 - Entrate delle amministrazioni comunali per categoria e comun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Accertamenti - Provincia di</t>
    </r>
  </si>
  <si>
    <r>
      <rPr>
        <b val="true"/>
        <sz val="9"/>
        <rFont val="Arial"/>
        <family val="2"/>
      </rPr>
      <t xml:space="preserve">                        Perugia – Anno 2006 </t>
    </r>
    <r>
      <rPr>
        <i val="true"/>
        <sz val="9"/>
        <rFont val="Arial"/>
        <family val="2"/>
      </rPr>
      <t xml:space="preserve">(valori in migliaia di euro)</t>
    </r>
  </si>
  <si>
    <t xml:space="preserve">Entrate 
tributarie</t>
  </si>
  <si>
    <t xml:space="preserve">Contributi e 
trasferimenti</t>
  </si>
  <si>
    <t xml:space="preserve">Entrate 
extratributarie</t>
  </si>
  <si>
    <t xml:space="preserve">Entrate in 
conto capitale</t>
  </si>
  <si>
    <t xml:space="preserve">Accensione 
di prestiti</t>
  </si>
  <si>
    <t xml:space="preserve">Servizi per 
conto terz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Certificati del Conto di bilancio consuntivo dei Comuni</t>
    </r>
  </si>
  <si>
    <r>
      <rPr>
        <b val="true"/>
        <sz val="9"/>
        <rFont val="Arial"/>
        <family val="2"/>
      </rPr>
      <t xml:space="preserve">Tavola 4.65 - Entrate delle amministrazioni comunali per categoria e comun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Accertamenti - Provincia di</t>
    </r>
  </si>
  <si>
    <r>
      <rPr>
        <b val="true"/>
        <sz val="9"/>
        <rFont val="Arial"/>
        <family val="2"/>
      </rPr>
      <t xml:space="preserve">                        Terni – Anno 2006 </t>
    </r>
    <r>
      <rPr>
        <i val="true"/>
        <sz val="9"/>
        <rFont val="Arial"/>
        <family val="2"/>
      </rPr>
      <t xml:space="preserve">(valori in migliaia di euro)</t>
    </r>
  </si>
  <si>
    <t xml:space="preserve">Allerona                       </t>
  </si>
  <si>
    <t xml:space="preserve">Alviano                        </t>
  </si>
  <si>
    <t xml:space="preserve">Amelia                         </t>
  </si>
  <si>
    <t xml:space="preserve">Arrone                         </t>
  </si>
  <si>
    <t xml:space="preserve">Attigliano                     </t>
  </si>
  <si>
    <t xml:space="preserve">Baschi                         </t>
  </si>
  <si>
    <t xml:space="preserve">Castel Viscardo                </t>
  </si>
  <si>
    <t xml:space="preserve">Fabro                          </t>
  </si>
  <si>
    <t xml:space="preserve">Ferentillo                     </t>
  </si>
  <si>
    <t xml:space="preserve">Ficulle                        </t>
  </si>
  <si>
    <t xml:space="preserve">Giove                          </t>
  </si>
  <si>
    <t xml:space="preserve">Guardea                        </t>
  </si>
  <si>
    <t xml:space="preserve">Lugnano in Teverina            </t>
  </si>
  <si>
    <t xml:space="preserve">Montecastrilli                 </t>
  </si>
  <si>
    <t xml:space="preserve">Montecchio                     </t>
  </si>
  <si>
    <t xml:space="preserve">Montefranco                    </t>
  </si>
  <si>
    <t xml:space="preserve">Montegabbione                  </t>
  </si>
  <si>
    <t xml:space="preserve">Monteleone d'Orvieto           </t>
  </si>
  <si>
    <t xml:space="preserve">Narni                          </t>
  </si>
  <si>
    <t xml:space="preserve">Orvieto                        </t>
  </si>
  <si>
    <t xml:space="preserve">Otricoli                       </t>
  </si>
  <si>
    <t xml:space="preserve">Parrano                        </t>
  </si>
  <si>
    <t xml:space="preserve">Penna in Teverina              </t>
  </si>
  <si>
    <t xml:space="preserve">Polino                         </t>
  </si>
  <si>
    <t xml:space="preserve">Porano                         </t>
  </si>
  <si>
    <t xml:space="preserve">Stroncone                      </t>
  </si>
  <si>
    <t xml:space="preserve">Terni                          </t>
  </si>
  <si>
    <r>
      <rPr>
        <b val="true"/>
        <sz val="9"/>
        <rFont val="Arial"/>
        <family val="2"/>
      </rPr>
      <t xml:space="preserve">Tavola 4.66 - Entrate delle amministrazioni comunali per categoria e comune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– Riscossioni in conto competenze</t>
    </r>
  </si>
  <si>
    <r>
      <rPr>
        <b val="true"/>
        <sz val="9"/>
        <rFont val="Arial"/>
        <family val="2"/>
      </rPr>
      <t xml:space="preserve">                       - Provincia di Perugia – Anno 2006 </t>
    </r>
    <r>
      <rPr>
        <i val="true"/>
        <sz val="9"/>
        <rFont val="Arial"/>
        <family val="2"/>
      </rPr>
      <t xml:space="preserve">(valori in migliaia di euro)</t>
    </r>
  </si>
  <si>
    <r>
      <rPr>
        <b val="true"/>
        <sz val="9"/>
        <rFont val="Arial"/>
        <family val="2"/>
      </rPr>
      <t xml:space="preserve">Tavola 4.67 - Entrate delle amministrazioni comunali per categoria e comune </t>
    </r>
    <r>
      <rPr>
        <sz val="9"/>
        <rFont val="Arial"/>
        <family val="2"/>
      </rPr>
      <t xml:space="preserve">(a) -</t>
    </r>
    <r>
      <rPr>
        <b val="true"/>
        <sz val="9"/>
        <rFont val="Arial"/>
        <family val="2"/>
      </rPr>
      <t xml:space="preserve"> Riscossioni in conto competenze</t>
    </r>
  </si>
  <si>
    <r>
      <rPr>
        <b val="true"/>
        <sz val="9"/>
        <rFont val="Arial"/>
        <family val="2"/>
      </rPr>
      <t xml:space="preserve">                      - Provincia di Terni – Anno 2006 </t>
    </r>
    <r>
      <rPr>
        <i val="true"/>
        <sz val="9"/>
        <rFont val="Arial"/>
        <family val="2"/>
      </rPr>
      <t xml:space="preserve">(valori in migliaia di euro)</t>
    </r>
  </si>
  <si>
    <r>
      <rPr>
        <b val="true"/>
        <sz val="9"/>
        <rFont val="Arial"/>
        <family val="2"/>
      </rPr>
      <t xml:space="preserve">Tavola 4.68 - Entrate delle amministrazioni comunali per categoria e comune </t>
    </r>
    <r>
      <rPr>
        <sz val="9"/>
        <rFont val="Arial"/>
        <family val="2"/>
      </rPr>
      <t xml:space="preserve">(a) -</t>
    </r>
    <r>
      <rPr>
        <b val="true"/>
        <sz val="9"/>
        <rFont val="Arial"/>
        <family val="2"/>
      </rPr>
      <t xml:space="preserve"> Riscossioni in conto residui</t>
    </r>
  </si>
  <si>
    <r>
      <rPr>
        <b val="true"/>
        <sz val="9"/>
        <rFont val="Arial"/>
        <family val="2"/>
      </rPr>
      <t xml:space="preserve">                        residui - Provincia di Perugia – Anno 2006 </t>
    </r>
    <r>
      <rPr>
        <i val="true"/>
        <sz val="9"/>
        <rFont val="Arial"/>
        <family val="2"/>
      </rPr>
      <t xml:space="preserve">(valori in migliaia di euro)</t>
    </r>
  </si>
  <si>
    <r>
      <rPr>
        <b val="true"/>
        <sz val="9"/>
        <rFont val="Arial"/>
        <family val="2"/>
      </rPr>
      <t xml:space="preserve">Tavola 4.69 - Entrate delle amministrazioni comunali per categoria e comun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Riscossioni in conto residui - </t>
    </r>
  </si>
  <si>
    <r>
      <rPr>
        <b val="true"/>
        <sz val="9"/>
        <rFont val="Arial"/>
        <family val="2"/>
      </rPr>
      <t xml:space="preserve">                        Provincia di Terni – Anno 2006 </t>
    </r>
    <r>
      <rPr>
        <i val="true"/>
        <sz val="9"/>
        <rFont val="Arial"/>
        <family val="2"/>
      </rPr>
      <t xml:space="preserve">(valori in migliaia di euro)</t>
    </r>
  </si>
  <si>
    <r>
      <rPr>
        <b val="true"/>
        <sz val="9"/>
        <rFont val="Arial"/>
        <family val="2"/>
      </rPr>
      <t xml:space="preserve">Tavola 4.70 - Spese correnti e in conto capitale delle amministrazioni comunali per funzione e comune </t>
    </r>
    <r>
      <rPr>
        <sz val="9"/>
        <rFont val="Arial"/>
        <family val="2"/>
      </rPr>
      <t xml:space="preserve">(a) -</t>
    </r>
    <r>
      <rPr>
        <b val="true"/>
        <sz val="9"/>
        <rFont val="Arial"/>
        <family val="2"/>
      </rPr>
      <t xml:space="preserve"> Impegni</t>
    </r>
  </si>
  <si>
    <r>
      <rPr>
        <sz val="9"/>
        <rFont val="Arial"/>
        <family val="0"/>
      </rPr>
      <t xml:space="preserve">                        </t>
    </r>
    <r>
      <rPr>
        <b val="true"/>
        <sz val="9"/>
        <rFont val="Arial"/>
        <family val="0"/>
      </rPr>
      <t xml:space="preserve"> - Provincia di Perugia – Anno 2006</t>
    </r>
    <r>
      <rPr>
        <sz val="9"/>
        <rFont val="Arial"/>
        <family val="0"/>
      </rPr>
      <t xml:space="preserve"> </t>
    </r>
    <r>
      <rPr>
        <i val="true"/>
        <sz val="9"/>
        <rFont val="Arial"/>
        <family val="0"/>
      </rPr>
      <t xml:space="preserve">(valori in migliaia di euro)</t>
    </r>
  </si>
  <si>
    <t xml:space="preserve">Spese 
generali</t>
  </si>
  <si>
    <t xml:space="preserve">Polizia e
 giustizia</t>
  </si>
  <si>
    <t xml:space="preserve">Cultura 
e sport</t>
  </si>
  <si>
    <t xml:space="preserve">Viabilità </t>
  </si>
  <si>
    <t xml:space="preserve">Territorio</t>
  </si>
  <si>
    <t xml:space="preserve">Azioni 
sociali</t>
  </si>
  <si>
    <t xml:space="preserve">Turismo e 
sviluppo economico</t>
  </si>
  <si>
    <r>
      <rPr>
        <b val="true"/>
        <sz val="9"/>
        <rFont val="Arial"/>
        <family val="2"/>
      </rPr>
      <t xml:space="preserve">Tavola 4.71 - Spese correnti e in conto capitale delle amministrazioni comunali per funzione e comun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 Impegni</t>
    </r>
  </si>
  <si>
    <r>
      <rPr>
        <sz val="9"/>
        <rFont val="Arial"/>
        <family val="0"/>
      </rPr>
      <t xml:space="preserve">                      </t>
    </r>
    <r>
      <rPr>
        <b val="true"/>
        <sz val="9"/>
        <rFont val="Arial"/>
        <family val="0"/>
      </rPr>
      <t xml:space="preserve"> - Provincia di Terni – Anno 2006</t>
    </r>
    <r>
      <rPr>
        <sz val="9"/>
        <rFont val="Arial"/>
        <family val="0"/>
      </rPr>
      <t xml:space="preserve"> </t>
    </r>
    <r>
      <rPr>
        <i val="true"/>
        <sz val="9"/>
        <rFont val="Arial"/>
        <family val="0"/>
      </rPr>
      <t xml:space="preserve">(valori in migliaia di euro)</t>
    </r>
  </si>
  <si>
    <r>
      <rPr>
        <b val="true"/>
        <sz val="9"/>
        <rFont val="Arial"/>
        <family val="2"/>
      </rPr>
      <t xml:space="preserve">Tavola 4.72 - Spese correnti e in conto capitale delle amministrazioni comunali per funzione e comun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 </t>
    </r>
  </si>
  <si>
    <r>
      <rPr>
        <sz val="9"/>
        <rFont val="Arial"/>
        <family val="0"/>
      </rPr>
      <t xml:space="preserve">                       - </t>
    </r>
    <r>
      <rPr>
        <b val="true"/>
        <sz val="9"/>
        <rFont val="Arial"/>
        <family val="0"/>
      </rPr>
      <t xml:space="preserve">Pagamenti in conto competenza - Provincia di Perugia – Anno 2006</t>
    </r>
    <r>
      <rPr>
        <sz val="9"/>
        <rFont val="Arial"/>
        <family val="0"/>
      </rPr>
      <t xml:space="preserve"> </t>
    </r>
    <r>
      <rPr>
        <i val="true"/>
        <sz val="9"/>
        <rFont val="Arial"/>
        <family val="0"/>
      </rPr>
      <t xml:space="preserve">(valori in migliaia di euro)</t>
    </r>
  </si>
  <si>
    <r>
      <rPr>
        <b val="true"/>
        <sz val="9"/>
        <rFont val="Arial"/>
        <family val="2"/>
      </rPr>
      <t xml:space="preserve">Tavola 4.73 - Spese correnti e in conto capitale delle amministrazioni comunali per funzione e comune</t>
    </r>
    <r>
      <rPr>
        <sz val="9"/>
        <rFont val="Arial"/>
        <family val="2"/>
      </rPr>
      <t xml:space="preserve"> (a)</t>
    </r>
    <r>
      <rPr>
        <b val="true"/>
        <sz val="9"/>
        <rFont val="Arial"/>
        <family val="2"/>
      </rPr>
      <t xml:space="preserve"> </t>
    </r>
  </si>
  <si>
    <r>
      <rPr>
        <sz val="9"/>
        <rFont val="Arial"/>
        <family val="0"/>
      </rPr>
      <t xml:space="preserve">                       - </t>
    </r>
    <r>
      <rPr>
        <b val="true"/>
        <sz val="9"/>
        <rFont val="Arial"/>
        <family val="0"/>
      </rPr>
      <t xml:space="preserve">Pagamenti in conto competenza - Provincia di Terni – Anno 2006</t>
    </r>
    <r>
      <rPr>
        <sz val="9"/>
        <rFont val="Arial"/>
        <family val="0"/>
      </rPr>
      <t xml:space="preserve"> </t>
    </r>
    <r>
      <rPr>
        <i val="true"/>
        <sz val="9"/>
        <rFont val="Arial"/>
        <family val="0"/>
      </rPr>
      <t xml:space="preserve">(valori in migliaia di euro)</t>
    </r>
  </si>
  <si>
    <t xml:space="preserve">Penna invTeverina</t>
  </si>
  <si>
    <r>
      <rPr>
        <b val="true"/>
        <sz val="9"/>
        <rFont val="Arial"/>
        <family val="2"/>
      </rPr>
      <t xml:space="preserve">Tavola 4.74 - Spese correnti e in conto capitale delle amministrazioni comunali per funzione e comun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 </t>
    </r>
  </si>
  <si>
    <r>
      <rPr>
        <sz val="9"/>
        <rFont val="Arial"/>
        <family val="0"/>
      </rPr>
      <t xml:space="preserve">                       </t>
    </r>
    <r>
      <rPr>
        <b val="true"/>
        <sz val="9"/>
        <rFont val="Arial"/>
        <family val="2"/>
      </rPr>
      <t xml:space="preserve"> - Pagamenti in conto residui - Provincia di Perugia – Anno 2006</t>
    </r>
    <r>
      <rPr>
        <sz val="9"/>
        <rFont val="Arial"/>
        <family val="0"/>
      </rPr>
      <t xml:space="preserve"> </t>
    </r>
    <r>
      <rPr>
        <i val="true"/>
        <sz val="9"/>
        <rFont val="Arial"/>
        <family val="0"/>
      </rPr>
      <t xml:space="preserve">(valori in migliaia di euro)</t>
    </r>
  </si>
  <si>
    <t xml:space="preserve">Passignano sul Trasimeno       </t>
  </si>
  <si>
    <r>
      <rPr>
        <b val="true"/>
        <sz val="9"/>
        <rFont val="Arial"/>
        <family val="2"/>
      </rPr>
      <t xml:space="preserve">Tavola 4.75 - Spese correnti e in conto capitale delle amministrazioni comunali per funzione e comune </t>
    </r>
    <r>
      <rPr>
        <sz val="9"/>
        <rFont val="Arial"/>
        <family val="2"/>
      </rPr>
      <t xml:space="preserve">(a)</t>
    </r>
  </si>
  <si>
    <r>
      <rPr>
        <sz val="9"/>
        <rFont val="Arial"/>
        <family val="0"/>
      </rPr>
      <t xml:space="preserve">                      </t>
    </r>
    <r>
      <rPr>
        <b val="true"/>
        <sz val="9"/>
        <rFont val="Arial"/>
        <family val="2"/>
      </rPr>
      <t xml:space="preserve">  - Pagamen</t>
    </r>
    <r>
      <rPr>
        <b val="true"/>
        <sz val="9"/>
        <rFont val="Arial"/>
        <family val="0"/>
      </rPr>
      <t xml:space="preserve">ti in conto residui - Provincia di Terni – Anno 2006</t>
    </r>
    <r>
      <rPr>
        <sz val="9"/>
        <rFont val="Arial"/>
        <family val="0"/>
      </rPr>
      <t xml:space="preserve"> </t>
    </r>
    <r>
      <rPr>
        <i val="true"/>
        <sz val="9"/>
        <rFont val="Arial"/>
        <family val="0"/>
      </rPr>
      <t xml:space="preserve">(valori in migliaia di euro)</t>
    </r>
  </si>
  <si>
    <r>
      <rPr>
        <b val="true"/>
        <sz val="9"/>
        <rFont val="Arial"/>
        <family val="2"/>
      </rPr>
      <t xml:space="preserve">Tavola 4.76 - Spese delle amministrazioni comunali per voce e comun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 - Provincia di Perugia – Anno 2006 </t>
    </r>
  </si>
  <si>
    <t xml:space="preserve">                        (valori in migliaia di euro)</t>
  </si>
  <si>
    <t xml:space="preserve">Impegni</t>
  </si>
  <si>
    <t xml:space="preserve">Pagamenti in conto competenze</t>
  </si>
  <si>
    <t xml:space="preserve">Pagamenti in conto residui</t>
  </si>
  <si>
    <t xml:space="preserve">Di cui spese correnti</t>
  </si>
  <si>
    <t xml:space="preserve">Di cui spese per servizi per conto terzi</t>
  </si>
  <si>
    <r>
      <rPr>
        <b val="true"/>
        <sz val="9"/>
        <rFont val="Arial"/>
        <family val="2"/>
      </rPr>
      <t xml:space="preserve">Tavola 4.77 - Spese delle amministrazioni comunali per voce e comun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 - Provincia di Terni – Anno 2006 </t>
    </r>
  </si>
  <si>
    <r>
      <rPr>
        <b val="true"/>
        <sz val="9"/>
        <rFont val="Arial"/>
        <family val="2"/>
      </rPr>
      <t xml:space="preserve">Tavola 4.78 - Entrate delle amministrazioni comunali per categoria, classe di ampiezza demografica e provincia</t>
    </r>
    <r>
      <rPr>
        <sz val="9"/>
        <rFont val="Arial"/>
        <family val="2"/>
      </rPr>
      <t xml:space="preserve"> (a)</t>
    </r>
  </si>
  <si>
    <r>
      <rPr>
        <b val="true"/>
        <sz val="9"/>
        <rFont val="Arial"/>
        <family val="2"/>
      </rPr>
      <t xml:space="preserve">                     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ccertamenti – Anno 2006 </t>
    </r>
    <r>
      <rPr>
        <i val="true"/>
        <sz val="9"/>
        <rFont val="Arial"/>
        <family val="2"/>
      </rPr>
      <t xml:space="preserve">(per 100 entrate della stessa classe di ampiezza o provincia)</t>
    </r>
  </si>
  <si>
    <t xml:space="preserve">AMPIEZZA DEMOGRAFICA
 / PROVINCE</t>
  </si>
  <si>
    <t xml:space="preserve">Fino a 1.000 abitanti</t>
  </si>
  <si>
    <t xml:space="preserve">Da 1.001 a 2.000</t>
  </si>
  <si>
    <t xml:space="preserve">Da 2.001 a 3.000</t>
  </si>
  <si>
    <t xml:space="preserve">Da 3.001 a 5.000</t>
  </si>
  <si>
    <t xml:space="preserve">Da 5.001 a 10.000</t>
  </si>
  <si>
    <t xml:space="preserve">Da 10.001 a 20.000</t>
  </si>
  <si>
    <t xml:space="preserve">Da 20.001 a 50.000</t>
  </si>
  <si>
    <t xml:space="preserve">Oltre 50.001 abitanti</t>
  </si>
  <si>
    <t xml:space="preserve">Tavola 4.79 - Spese correnti e in conto capitale delle amministrazioni comunali per funzione, classi di ampiezza </t>
  </si>
  <si>
    <r>
      <rPr>
        <b val="true"/>
        <sz val="9"/>
        <rFont val="Arial"/>
        <family val="2"/>
      </rPr>
      <t xml:space="preserve">                       demografica e provinci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Impegni – Anno 2006 </t>
    </r>
    <r>
      <rPr>
        <i val="true"/>
        <sz val="9"/>
        <rFont val="Arial"/>
        <family val="2"/>
      </rPr>
      <t xml:space="preserve">(per 100 spese della stessa classe </t>
    </r>
  </si>
  <si>
    <r>
      <rPr>
        <b val="true"/>
        <i val="true"/>
        <sz val="9"/>
        <rFont val="Arial"/>
        <family val="2"/>
      </rPr>
      <t xml:space="preserve">                       </t>
    </r>
    <r>
      <rPr>
        <i val="true"/>
        <sz val="9"/>
        <rFont val="Arial"/>
        <family val="2"/>
      </rPr>
      <t xml:space="preserve"> di ampiezza o provincia)</t>
    </r>
  </si>
  <si>
    <t xml:space="preserve">Azioni sociali</t>
  </si>
  <si>
    <t xml:space="preserve">Fino 1.000 abitanti</t>
  </si>
  <si>
    <t xml:space="preserve">Tavola 4.80 - Indicatori economici e finanziari delle amministrazioni comunali per classi di ampiezza demografica e</t>
  </si>
  <si>
    <r>
      <rPr>
        <b val="true"/>
        <sz val="9"/>
        <rFont val="Arial"/>
        <family val="2"/>
      </rPr>
      <t xml:space="preserve">                       provinci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– Anno 2006</t>
    </r>
  </si>
  <si>
    <t xml:space="preserve">Capacità di 
riscossione</t>
  </si>
  <si>
    <t xml:space="preserve">Grado di autonomia 
impositiva </t>
  </si>
  <si>
    <t xml:space="preserve">Grado di autonomia 
finanziaria</t>
  </si>
  <si>
    <t xml:space="preserve">Capacità di 
spesa</t>
  </si>
  <si>
    <r>
      <rPr>
        <sz val="7"/>
        <rFont val="Arial"/>
        <family val="2"/>
      </rPr>
      <t xml:space="preserve">Spese correnti impegnate 
per abitante 
</t>
    </r>
    <r>
      <rPr>
        <i val="true"/>
        <sz val="7"/>
        <rFont val="Arial"/>
        <family val="2"/>
      </rPr>
      <t xml:space="preserve">(in euro)</t>
    </r>
  </si>
  <si>
    <t xml:space="preserve">Incidenza 
spese per il
personal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0"/>
    <numFmt numFmtId="167" formatCode="#,##0.00"/>
    <numFmt numFmtId="168" formatCode="0"/>
    <numFmt numFmtId="169" formatCode="0.0"/>
    <numFmt numFmtId="170" formatCode="#,##0.0"/>
    <numFmt numFmtId="171" formatCode="@"/>
    <numFmt numFmtId="172" formatCode="_-* #,##0.00_-;\-* #,##0.00_-;_-* \-??_-;_-@_-"/>
    <numFmt numFmtId="173" formatCode="_-* #,##0_-;\-* #,##0_-;_-* \-??_-;_-@_-"/>
    <numFmt numFmtId="174" formatCode="[$-409]mmm\-yy"/>
    <numFmt numFmtId="175" formatCode="_-* #,##0_-;\-* #,##0_-;_-* \-_-;_-@_-"/>
    <numFmt numFmtId="176" formatCode="#,##0_ ;\-#,##0\ "/>
    <numFmt numFmtId="177" formatCode="#,##0.000000"/>
    <numFmt numFmtId="178" formatCode="General_)"/>
    <numFmt numFmtId="179" formatCode="[$-409]h: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"/>
      <family val="1"/>
    </font>
    <font>
      <sz val="7"/>
      <name val="Arial"/>
      <family val="0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7"/>
      <name val="Arial (W1)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7"/>
      <color rgb="FFFF0000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  <font>
      <sz val="7"/>
      <color rgb="FFFF6600"/>
      <name val="Arial"/>
      <family val="2"/>
    </font>
    <font>
      <b val="true"/>
      <sz val="9"/>
      <color rgb="FF000000"/>
      <name val="Arial"/>
      <family val="2"/>
    </font>
    <font>
      <b val="true"/>
      <sz val="7"/>
      <name val="Arial (W1)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sz val="7"/>
      <name val="Arial (W1)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epilog_1" xfId="20"/>
    <cellStyle name="Normale_tabelle rapporto 1997_2°parte" xfId="21"/>
  </cellStyles>
  <dxfs count="72"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1"/>
        <color rgb="FFFFCC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8.56"/>
    <col collapsed="false" customWidth="true" hidden="false" outlineLevel="0" max="4" min="2" style="1" width="16.56"/>
    <col collapsed="false" customWidth="false" hidden="false" outlineLevel="0" max="5" min="5" style="1" width="9.14"/>
    <col collapsed="false" customWidth="true" hidden="false" outlineLevel="0" max="7" min="6" style="1" width="4.56"/>
    <col collapsed="false" customWidth="true" hidden="false" outlineLevel="0" max="9" min="8" style="1" width="3.85"/>
    <col collapsed="false" customWidth="true" hidden="false" outlineLevel="0" max="11" min="10" style="1" width="4.56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2" t="s">
        <v>0</v>
      </c>
    </row>
    <row r="2" customFormat="false" ht="9.95" hidden="false" customHeight="true" outlineLevel="0" collapsed="false">
      <c r="A2" s="3" t="s">
        <v>1</v>
      </c>
      <c r="B2" s="4"/>
      <c r="C2" s="4"/>
      <c r="D2" s="4"/>
    </row>
    <row r="3" customFormat="false" ht="2.1" hidden="false" customHeight="true" outlineLevel="0" collapsed="false">
      <c r="A3" s="5"/>
      <c r="B3" s="6"/>
      <c r="C3" s="6"/>
      <c r="D3" s="6"/>
    </row>
    <row r="4" customFormat="false" ht="10.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</row>
    <row r="5" customFormat="false" ht="2.25" hidden="false" customHeight="true" outlineLevel="0" collapsed="false">
      <c r="A5" s="9"/>
      <c r="B5" s="10"/>
      <c r="C5" s="10"/>
      <c r="D5" s="10"/>
    </row>
    <row r="6" customFormat="false" ht="5.1" hidden="false" customHeight="true" outlineLevel="0" collapsed="false">
      <c r="A6" s="11"/>
      <c r="B6" s="11"/>
      <c r="C6" s="11"/>
      <c r="D6" s="11"/>
    </row>
    <row r="7" customFormat="false" ht="9.95" hidden="false" customHeight="true" outlineLevel="0" collapsed="false">
      <c r="A7" s="11" t="s">
        <v>6</v>
      </c>
      <c r="B7" s="12" t="n">
        <v>2459</v>
      </c>
      <c r="C7" s="12" t="n">
        <v>7926.22</v>
      </c>
      <c r="D7" s="13" t="n">
        <v>3.22</v>
      </c>
    </row>
    <row r="8" customFormat="false" ht="9.95" hidden="false" customHeight="true" outlineLevel="0" collapsed="false">
      <c r="A8" s="11" t="s">
        <v>7</v>
      </c>
      <c r="B8" s="12" t="n">
        <v>1952</v>
      </c>
      <c r="C8" s="12" t="n">
        <v>7558.17</v>
      </c>
      <c r="D8" s="13" t="n">
        <v>3.87</v>
      </c>
    </row>
    <row r="9" customFormat="false" ht="9.95" hidden="false" customHeight="true" outlineLevel="0" collapsed="false">
      <c r="A9" s="11" t="s">
        <v>8</v>
      </c>
      <c r="B9" s="12" t="n">
        <v>318</v>
      </c>
      <c r="C9" s="12" t="n">
        <v>1189.47</v>
      </c>
      <c r="D9" s="13" t="n">
        <v>3.74</v>
      </c>
    </row>
    <row r="10" customFormat="false" ht="9.95" hidden="false" customHeight="true" outlineLevel="0" collapsed="false">
      <c r="A10" s="11" t="s">
        <v>9</v>
      </c>
      <c r="B10" s="12" t="n">
        <v>327</v>
      </c>
      <c r="C10" s="12" t="n">
        <v>962.24</v>
      </c>
      <c r="D10" s="13" t="n">
        <v>2.94</v>
      </c>
    </row>
    <row r="11" customFormat="false" ht="9.95" hidden="false" customHeight="true" outlineLevel="0" collapsed="false">
      <c r="A11" s="11" t="s">
        <v>10</v>
      </c>
      <c r="B11" s="12" t="n">
        <v>215</v>
      </c>
      <c r="C11" s="12" t="n">
        <v>929.49</v>
      </c>
      <c r="D11" s="13" t="n">
        <v>4.32</v>
      </c>
    </row>
    <row r="12" customFormat="false" ht="9.95" hidden="false" customHeight="true" outlineLevel="0" collapsed="false">
      <c r="A12" s="11" t="s">
        <v>11</v>
      </c>
      <c r="B12" s="12" t="n">
        <v>272</v>
      </c>
      <c r="C12" s="12" t="n">
        <v>815.32</v>
      </c>
      <c r="D12" s="13" t="n">
        <v>3</v>
      </c>
    </row>
    <row r="13" customFormat="false" ht="9.95" hidden="false" customHeight="true" outlineLevel="0" collapsed="false">
      <c r="A13" s="11" t="s">
        <v>12</v>
      </c>
      <c r="B13" s="12" t="n">
        <v>254</v>
      </c>
      <c r="C13" s="12" t="n">
        <v>520.38</v>
      </c>
      <c r="D13" s="13" t="n">
        <v>2.05</v>
      </c>
    </row>
    <row r="14" customFormat="false" ht="9.95" hidden="false" customHeight="true" outlineLevel="0" collapsed="false">
      <c r="A14" s="11" t="s">
        <v>13</v>
      </c>
      <c r="B14" s="12" t="n">
        <v>212</v>
      </c>
      <c r="C14" s="12" t="n">
        <v>504.37</v>
      </c>
      <c r="D14" s="13" t="n">
        <v>2.38</v>
      </c>
    </row>
    <row r="15" customFormat="false" ht="9.95" hidden="false" customHeight="true" outlineLevel="0" collapsed="false">
      <c r="A15" s="11" t="s">
        <v>14</v>
      </c>
      <c r="B15" s="12" t="n">
        <v>1120</v>
      </c>
      <c r="C15" s="12" t="n">
        <v>5339.9</v>
      </c>
      <c r="D15" s="13" t="n">
        <v>4.77</v>
      </c>
    </row>
    <row r="16" customFormat="false" ht="9.95" hidden="false" customHeight="true" outlineLevel="0" collapsed="false">
      <c r="A16" s="11" t="s">
        <v>15</v>
      </c>
      <c r="B16" s="12" t="n">
        <v>48</v>
      </c>
      <c r="C16" s="12" t="n">
        <v>121.18</v>
      </c>
      <c r="D16" s="13" t="n">
        <v>2.52</v>
      </c>
    </row>
    <row r="17" customFormat="false" ht="9.95" hidden="false" customHeight="true" outlineLevel="0" collapsed="false">
      <c r="A17" s="11" t="s">
        <v>16</v>
      </c>
      <c r="B17" s="12" t="n">
        <v>248</v>
      </c>
      <c r="C17" s="12" t="n">
        <v>935.06</v>
      </c>
      <c r="D17" s="13" t="n">
        <v>3.77</v>
      </c>
    </row>
    <row r="18" customFormat="false" ht="9.95" hidden="false" customHeight="true" outlineLevel="0" collapsed="false">
      <c r="A18" s="11" t="s">
        <v>17</v>
      </c>
      <c r="B18" s="12" t="n">
        <v>512</v>
      </c>
      <c r="C18" s="12" t="n">
        <v>1498.32</v>
      </c>
      <c r="D18" s="13" t="n">
        <v>2.93</v>
      </c>
    </row>
    <row r="19" customFormat="false" ht="9.95" hidden="false" customHeight="true" outlineLevel="0" collapsed="false">
      <c r="A19" s="11" t="s">
        <v>18</v>
      </c>
      <c r="B19" s="12" t="n">
        <v>3463</v>
      </c>
      <c r="C19" s="12" t="n">
        <v>12646.59</v>
      </c>
      <c r="D19" s="13" t="n">
        <v>3.65</v>
      </c>
    </row>
    <row r="20" customFormat="false" ht="9.95" hidden="false" customHeight="true" outlineLevel="0" collapsed="false">
      <c r="A20" s="11" t="s">
        <v>19</v>
      </c>
      <c r="B20" s="12" t="n">
        <v>224</v>
      </c>
      <c r="C20" s="12" t="n">
        <v>628</v>
      </c>
      <c r="D20" s="13" t="n">
        <v>2.8</v>
      </c>
    </row>
    <row r="21" customFormat="false" ht="9.95" hidden="false" customHeight="true" outlineLevel="0" collapsed="false">
      <c r="A21" s="11" t="s">
        <v>20</v>
      </c>
      <c r="B21" s="12" t="n">
        <v>1623</v>
      </c>
      <c r="C21" s="12" t="n">
        <v>6903.35</v>
      </c>
      <c r="D21" s="13" t="n">
        <v>4.25</v>
      </c>
    </row>
    <row r="22" customFormat="false" ht="9.95" hidden="false" customHeight="true" outlineLevel="0" collapsed="false">
      <c r="A22" s="11" t="s">
        <v>21</v>
      </c>
      <c r="B22" s="12" t="n">
        <v>62</v>
      </c>
      <c r="C22" s="12" t="n">
        <v>126.27</v>
      </c>
      <c r="D22" s="13" t="n">
        <v>2.04</v>
      </c>
    </row>
    <row r="23" customFormat="false" ht="9.95" hidden="false" customHeight="true" outlineLevel="0" collapsed="false">
      <c r="A23" s="11" t="s">
        <v>22</v>
      </c>
      <c r="B23" s="12" t="n">
        <v>904</v>
      </c>
      <c r="C23" s="12" t="n">
        <v>2375.58</v>
      </c>
      <c r="D23" s="13" t="n">
        <v>2.63</v>
      </c>
    </row>
    <row r="24" customFormat="false" ht="9.95" hidden="false" customHeight="true" outlineLevel="0" collapsed="false">
      <c r="A24" s="11" t="s">
        <v>23</v>
      </c>
      <c r="B24" s="12" t="n">
        <v>4366</v>
      </c>
      <c r="C24" s="12" t="n">
        <v>14882.1</v>
      </c>
      <c r="D24" s="13" t="n">
        <v>3.41</v>
      </c>
    </row>
    <row r="25" customFormat="false" ht="9.95" hidden="false" customHeight="true" outlineLevel="0" collapsed="false">
      <c r="A25" s="11" t="s">
        <v>24</v>
      </c>
      <c r="B25" s="12" t="n">
        <v>186</v>
      </c>
      <c r="C25" s="12" t="n">
        <v>916.22</v>
      </c>
      <c r="D25" s="13" t="n">
        <v>4.93</v>
      </c>
    </row>
    <row r="26" customFormat="false" ht="9.95" hidden="false" customHeight="true" outlineLevel="0" collapsed="false">
      <c r="A26" s="11" t="s">
        <v>25</v>
      </c>
      <c r="B26" s="12" t="n">
        <v>115</v>
      </c>
      <c r="C26" s="12" t="n">
        <v>332.07</v>
      </c>
      <c r="D26" s="13" t="n">
        <v>2.89</v>
      </c>
    </row>
    <row r="27" customFormat="false" ht="9.95" hidden="false" customHeight="true" outlineLevel="0" collapsed="false">
      <c r="A27" s="11" t="s">
        <v>26</v>
      </c>
      <c r="B27" s="12" t="n">
        <v>287</v>
      </c>
      <c r="C27" s="12" t="n">
        <v>949.57</v>
      </c>
      <c r="D27" s="13" t="n">
        <v>3.31</v>
      </c>
    </row>
    <row r="28" customFormat="false" ht="9.95" hidden="false" customHeight="true" outlineLevel="0" collapsed="false">
      <c r="A28" s="11" t="s">
        <v>27</v>
      </c>
      <c r="B28" s="12" t="n">
        <v>456</v>
      </c>
      <c r="C28" s="12" t="n">
        <v>1263.9</v>
      </c>
      <c r="D28" s="13" t="n">
        <v>2.77</v>
      </c>
    </row>
    <row r="29" customFormat="false" ht="9.95" hidden="false" customHeight="true" outlineLevel="0" collapsed="false">
      <c r="A29" s="11" t="s">
        <v>28</v>
      </c>
      <c r="B29" s="12" t="n">
        <v>1057</v>
      </c>
      <c r="C29" s="12" t="n">
        <v>4090.55</v>
      </c>
      <c r="D29" s="13" t="n">
        <v>3.87</v>
      </c>
    </row>
    <row r="30" customFormat="false" ht="9.95" hidden="false" customHeight="true" outlineLevel="0" collapsed="false">
      <c r="A30" s="11" t="s">
        <v>29</v>
      </c>
      <c r="B30" s="12" t="n">
        <v>2602</v>
      </c>
      <c r="C30" s="12" t="n">
        <v>10514.27</v>
      </c>
      <c r="D30" s="13" t="n">
        <v>4.04</v>
      </c>
    </row>
    <row r="31" customFormat="false" ht="9.95" hidden="false" customHeight="true" outlineLevel="0" collapsed="false">
      <c r="A31" s="11" t="s">
        <v>30</v>
      </c>
      <c r="B31" s="12" t="n">
        <v>34</v>
      </c>
      <c r="C31" s="12" t="n">
        <v>123.51</v>
      </c>
      <c r="D31" s="13" t="n">
        <v>3.63</v>
      </c>
    </row>
    <row r="32" customFormat="false" ht="9.95" hidden="false" customHeight="true" outlineLevel="0" collapsed="false">
      <c r="A32" s="11" t="s">
        <v>31</v>
      </c>
      <c r="B32" s="12" t="n">
        <v>1042</v>
      </c>
      <c r="C32" s="12" t="n">
        <v>3748.47</v>
      </c>
      <c r="D32" s="13" t="n">
        <v>3.6</v>
      </c>
    </row>
    <row r="33" customFormat="false" ht="9.95" hidden="false" customHeight="true" outlineLevel="0" collapsed="false">
      <c r="A33" s="11" t="s">
        <v>32</v>
      </c>
      <c r="B33" s="12" t="n">
        <v>1280</v>
      </c>
      <c r="C33" s="12" t="n">
        <v>4763.6</v>
      </c>
      <c r="D33" s="13" t="n">
        <v>3.72</v>
      </c>
    </row>
    <row r="34" customFormat="false" ht="9.95" hidden="false" customHeight="true" outlineLevel="0" collapsed="false">
      <c r="A34" s="11" t="s">
        <v>33</v>
      </c>
      <c r="B34" s="12" t="n">
        <v>297</v>
      </c>
      <c r="C34" s="12" t="n">
        <v>1838.51</v>
      </c>
      <c r="D34" s="13" t="n">
        <v>6.19</v>
      </c>
    </row>
    <row r="35" customFormat="false" ht="9.95" hidden="false" customHeight="true" outlineLevel="0" collapsed="false">
      <c r="A35" s="11" t="s">
        <v>34</v>
      </c>
      <c r="B35" s="12" t="n">
        <v>91</v>
      </c>
      <c r="C35" s="12" t="n">
        <v>184.25</v>
      </c>
      <c r="D35" s="13" t="n">
        <v>2.02</v>
      </c>
    </row>
    <row r="36" customFormat="false" ht="9.95" hidden="false" customHeight="true" outlineLevel="0" collapsed="false">
      <c r="A36" s="11" t="s">
        <v>35</v>
      </c>
      <c r="B36" s="14" t="n">
        <v>336</v>
      </c>
      <c r="C36" s="14" t="n">
        <v>970.22</v>
      </c>
      <c r="D36" s="15" t="n">
        <v>2.89</v>
      </c>
    </row>
    <row r="37" customFormat="false" ht="9.95" hidden="false" customHeight="true" outlineLevel="0" collapsed="false">
      <c r="A37" s="11" t="s">
        <v>36</v>
      </c>
      <c r="B37" s="1" t="n">
        <v>43</v>
      </c>
      <c r="C37" s="14" t="n">
        <v>96.67</v>
      </c>
      <c r="D37" s="15" t="n">
        <v>2.25</v>
      </c>
    </row>
    <row r="38" customFormat="false" ht="9.95" hidden="false" customHeight="true" outlineLevel="0" collapsed="false">
      <c r="A38" s="11" t="s">
        <v>37</v>
      </c>
      <c r="B38" s="14" t="n">
        <v>67</v>
      </c>
      <c r="C38" s="14" t="n">
        <v>137.17</v>
      </c>
      <c r="D38" s="15" t="n">
        <v>2.05</v>
      </c>
    </row>
    <row r="39" customFormat="false" ht="9.95" hidden="false" customHeight="true" outlineLevel="0" collapsed="false">
      <c r="A39" s="11" t="s">
        <v>38</v>
      </c>
      <c r="B39" s="12" t="n">
        <v>108</v>
      </c>
      <c r="C39" s="12" t="n">
        <v>547.03</v>
      </c>
      <c r="D39" s="13" t="n">
        <v>5.07</v>
      </c>
    </row>
    <row r="40" customFormat="false" ht="9.95" hidden="false" customHeight="true" outlineLevel="0" collapsed="false">
      <c r="A40" s="11" t="s">
        <v>39</v>
      </c>
      <c r="B40" s="12" t="n">
        <v>352</v>
      </c>
      <c r="C40" s="12" t="n">
        <v>1111.81</v>
      </c>
      <c r="D40" s="13" t="n">
        <v>3.16</v>
      </c>
    </row>
    <row r="41" customFormat="false" ht="9.95" hidden="false" customHeight="true" outlineLevel="0" collapsed="false">
      <c r="A41" s="11" t="s">
        <v>40</v>
      </c>
      <c r="B41" s="12" t="n">
        <v>440</v>
      </c>
      <c r="C41" s="12" t="n">
        <v>1300.24</v>
      </c>
      <c r="D41" s="13" t="n">
        <v>2.96</v>
      </c>
    </row>
    <row r="42" customFormat="false" ht="9.95" hidden="false" customHeight="true" outlineLevel="0" collapsed="false">
      <c r="A42" s="11" t="s">
        <v>41</v>
      </c>
      <c r="B42" s="12" t="n">
        <v>91</v>
      </c>
      <c r="C42" s="12" t="n">
        <v>173.59</v>
      </c>
      <c r="D42" s="13" t="n">
        <v>1.91</v>
      </c>
    </row>
    <row r="43" customFormat="false" ht="9.95" hidden="false" customHeight="true" outlineLevel="0" collapsed="false">
      <c r="A43" s="11" t="s">
        <v>42</v>
      </c>
      <c r="B43" s="12" t="n">
        <v>433</v>
      </c>
      <c r="C43" s="12" t="n">
        <v>2016.4</v>
      </c>
      <c r="D43" s="13" t="n">
        <v>4.66</v>
      </c>
    </row>
    <row r="44" customFormat="false" ht="9.95" hidden="false" customHeight="true" outlineLevel="0" collapsed="false">
      <c r="A44" s="11" t="s">
        <v>43</v>
      </c>
      <c r="B44" s="12" t="n">
        <v>412</v>
      </c>
      <c r="C44" s="12" t="n">
        <v>1354.8</v>
      </c>
      <c r="D44" s="13" t="n">
        <v>3.29</v>
      </c>
    </row>
    <row r="45" customFormat="false" ht="9.95" hidden="false" customHeight="true" outlineLevel="0" collapsed="false">
      <c r="A45" s="11" t="s">
        <v>44</v>
      </c>
      <c r="B45" s="12" t="n">
        <v>14773</v>
      </c>
      <c r="C45" s="12" t="n">
        <v>51091.61</v>
      </c>
      <c r="D45" s="13" t="n">
        <v>3.46</v>
      </c>
    </row>
    <row r="46" customFormat="false" ht="9.95" hidden="false" customHeight="true" outlineLevel="0" collapsed="false">
      <c r="A46" s="11" t="s">
        <v>45</v>
      </c>
      <c r="B46" s="12" t="n">
        <v>198</v>
      </c>
      <c r="C46" s="12" t="n">
        <v>708.73</v>
      </c>
      <c r="D46" s="13" t="n">
        <v>3.58</v>
      </c>
    </row>
    <row r="47" customFormat="false" ht="9.95" hidden="false" customHeight="true" outlineLevel="0" collapsed="false">
      <c r="A47" s="11" t="s">
        <v>46</v>
      </c>
      <c r="B47" s="12" t="n">
        <v>154</v>
      </c>
      <c r="C47" s="12" t="n">
        <v>399.32</v>
      </c>
      <c r="D47" s="13" t="n">
        <v>2.59</v>
      </c>
    </row>
    <row r="48" customFormat="false" ht="9.95" hidden="false" customHeight="true" outlineLevel="0" collapsed="false">
      <c r="A48" s="11" t="s">
        <v>47</v>
      </c>
      <c r="B48" s="12" t="n">
        <v>4</v>
      </c>
      <c r="C48" s="12" t="n">
        <v>6.92</v>
      </c>
      <c r="D48" s="13" t="n">
        <v>1.73</v>
      </c>
    </row>
    <row r="49" customFormat="false" ht="9.95" hidden="false" customHeight="true" outlineLevel="0" collapsed="false">
      <c r="A49" s="11" t="s">
        <v>48</v>
      </c>
      <c r="B49" s="12" t="n">
        <v>54</v>
      </c>
      <c r="C49" s="12" t="n">
        <v>135.25</v>
      </c>
      <c r="D49" s="13" t="n">
        <v>2.5</v>
      </c>
    </row>
    <row r="50" customFormat="false" ht="9.95" hidden="false" customHeight="true" outlineLevel="0" collapsed="false">
      <c r="A50" s="11" t="s">
        <v>49</v>
      </c>
      <c r="B50" s="12" t="n">
        <v>739</v>
      </c>
      <c r="C50" s="12" t="n">
        <v>2791.6</v>
      </c>
      <c r="D50" s="13" t="n">
        <v>3.78</v>
      </c>
    </row>
    <row r="51" customFormat="false" ht="9.95" hidden="false" customHeight="true" outlineLevel="0" collapsed="false">
      <c r="A51" s="11" t="s">
        <v>50</v>
      </c>
      <c r="B51" s="12" t="n">
        <v>36</v>
      </c>
      <c r="C51" s="12" t="n">
        <v>132.66</v>
      </c>
      <c r="D51" s="13" t="n">
        <v>3.69</v>
      </c>
    </row>
    <row r="52" customFormat="false" ht="9.95" hidden="false" customHeight="true" outlineLevel="0" collapsed="false">
      <c r="A52" s="11" t="s">
        <v>51</v>
      </c>
      <c r="B52" s="12" t="n">
        <v>97</v>
      </c>
      <c r="C52" s="12" t="n">
        <v>211.58</v>
      </c>
      <c r="D52" s="13" t="n">
        <v>2.18</v>
      </c>
    </row>
    <row r="53" customFormat="false" ht="9.95" hidden="false" customHeight="true" outlineLevel="0" collapsed="false">
      <c r="A53" s="11" t="s">
        <v>52</v>
      </c>
      <c r="B53" s="12" t="n">
        <v>31</v>
      </c>
      <c r="C53" s="12" t="n">
        <v>61.42</v>
      </c>
      <c r="D53" s="13" t="n">
        <v>1.98</v>
      </c>
    </row>
    <row r="54" customFormat="false" ht="9.95" hidden="false" customHeight="true" outlineLevel="0" collapsed="false">
      <c r="A54" s="11" t="s">
        <v>53</v>
      </c>
      <c r="B54" s="12" t="n">
        <v>57</v>
      </c>
      <c r="C54" s="12" t="n">
        <v>163.18</v>
      </c>
      <c r="D54" s="13" t="n">
        <v>2.86</v>
      </c>
    </row>
    <row r="55" customFormat="false" ht="9.95" hidden="false" customHeight="true" outlineLevel="0" collapsed="false">
      <c r="A55" s="11" t="s">
        <v>54</v>
      </c>
      <c r="B55" s="12" t="n">
        <v>158</v>
      </c>
      <c r="C55" s="12" t="n">
        <v>456.07</v>
      </c>
      <c r="D55" s="13" t="n">
        <v>2.89</v>
      </c>
    </row>
    <row r="56" customFormat="false" ht="9.95" hidden="false" customHeight="true" outlineLevel="0" collapsed="false">
      <c r="A56" s="11" t="s">
        <v>55</v>
      </c>
      <c r="B56" s="12" t="n">
        <v>626</v>
      </c>
      <c r="C56" s="12" t="n">
        <v>2046.27</v>
      </c>
      <c r="D56" s="13" t="n">
        <v>3.27</v>
      </c>
    </row>
    <row r="57" customFormat="false" ht="9.95" hidden="false" customHeight="true" outlineLevel="0" collapsed="false">
      <c r="A57" s="11" t="s">
        <v>56</v>
      </c>
      <c r="B57" s="12" t="n">
        <v>2750</v>
      </c>
      <c r="C57" s="12" t="n">
        <v>10618.03</v>
      </c>
      <c r="D57" s="13" t="n">
        <v>3.86</v>
      </c>
    </row>
    <row r="58" customFormat="false" ht="9.95" hidden="false" customHeight="true" outlineLevel="0" collapsed="false">
      <c r="A58" s="11" t="s">
        <v>57</v>
      </c>
      <c r="B58" s="12" t="n">
        <v>1480</v>
      </c>
      <c r="C58" s="12" t="n">
        <v>4308.69</v>
      </c>
      <c r="D58" s="13" t="n">
        <v>2.91</v>
      </c>
    </row>
    <row r="59" customFormat="false" ht="9.95" hidden="false" customHeight="true" outlineLevel="0" collapsed="false">
      <c r="A59" s="11" t="s">
        <v>58</v>
      </c>
      <c r="B59" s="12" t="n">
        <v>539</v>
      </c>
      <c r="C59" s="12" t="n">
        <v>3004.57</v>
      </c>
      <c r="D59" s="13" t="n">
        <v>5.57</v>
      </c>
    </row>
    <row r="60" customFormat="false" ht="9.95" hidden="false" customHeight="true" outlineLevel="0" collapsed="false">
      <c r="A60" s="11" t="s">
        <v>59</v>
      </c>
      <c r="B60" s="12" t="n">
        <v>674</v>
      </c>
      <c r="C60" s="12" t="n">
        <v>2711.84</v>
      </c>
      <c r="D60" s="13" t="n">
        <v>4.02</v>
      </c>
    </row>
    <row r="61" customFormat="false" ht="9.95" hidden="false" customHeight="true" outlineLevel="0" collapsed="false">
      <c r="A61" s="11" t="s">
        <v>60</v>
      </c>
      <c r="B61" s="12" t="n">
        <v>261</v>
      </c>
      <c r="C61" s="12" t="n">
        <v>670.66</v>
      </c>
      <c r="D61" s="13" t="n">
        <v>2.57</v>
      </c>
    </row>
    <row r="62" customFormat="false" ht="9.95" hidden="false" customHeight="true" outlineLevel="0" collapsed="false">
      <c r="A62" s="11" t="s">
        <v>61</v>
      </c>
      <c r="B62" s="12" t="n">
        <v>1293</v>
      </c>
      <c r="C62" s="12" t="n">
        <v>5253.38</v>
      </c>
      <c r="D62" s="13" t="n">
        <v>4.06</v>
      </c>
    </row>
    <row r="63" customFormat="false" ht="9.95" hidden="false" customHeight="true" outlineLevel="0" collapsed="false">
      <c r="A63" s="11" t="s">
        <v>62</v>
      </c>
      <c r="B63" s="12" t="n">
        <v>242</v>
      </c>
      <c r="C63" s="12" t="n">
        <v>720</v>
      </c>
      <c r="D63" s="13" t="n">
        <v>2.98</v>
      </c>
    </row>
    <row r="64" customFormat="false" ht="9.95" hidden="false" customHeight="true" outlineLevel="0" collapsed="false">
      <c r="A64" s="11" t="s">
        <v>63</v>
      </c>
      <c r="B64" s="12" t="n">
        <v>10</v>
      </c>
      <c r="C64" s="12" t="n">
        <v>18.42</v>
      </c>
      <c r="D64" s="13" t="n">
        <v>1.84</v>
      </c>
    </row>
    <row r="65" customFormat="false" ht="9.95" hidden="false" customHeight="true" outlineLevel="0" collapsed="false">
      <c r="A65" s="11" t="s">
        <v>64</v>
      </c>
      <c r="B65" s="12" t="n">
        <v>65</v>
      </c>
      <c r="C65" s="12" t="n">
        <v>157.33</v>
      </c>
      <c r="D65" s="13" t="n">
        <v>2.42</v>
      </c>
    </row>
    <row r="66" customFormat="false" ht="9.95" hidden="false" customHeight="true" outlineLevel="0" collapsed="false">
      <c r="A66" s="16" t="s">
        <v>65</v>
      </c>
      <c r="B66" s="17" t="n">
        <v>52549</v>
      </c>
      <c r="C66" s="17" t="n">
        <v>187962.39</v>
      </c>
      <c r="D66" s="18" t="n">
        <v>3.58</v>
      </c>
    </row>
    <row r="67" customFormat="false" ht="9.95" hidden="false" customHeight="true" outlineLevel="0" collapsed="false">
      <c r="A67" s="19" t="s">
        <v>66</v>
      </c>
      <c r="B67" s="17" t="n">
        <v>68936</v>
      </c>
      <c r="C67" s="17" t="n">
        <v>245559.36</v>
      </c>
      <c r="D67" s="18" t="n">
        <v>3.56</v>
      </c>
    </row>
    <row r="68" customFormat="false" ht="4.5" hidden="false" customHeight="true" outlineLevel="0" collapsed="false">
      <c r="A68" s="4"/>
      <c r="B68" s="20"/>
      <c r="C68" s="20"/>
      <c r="D68" s="20"/>
    </row>
    <row r="69" customFormat="false" ht="4.5" hidden="false" customHeight="true" outlineLevel="0" collapsed="false">
      <c r="A69" s="21"/>
      <c r="B69" s="6"/>
      <c r="C69" s="6"/>
      <c r="D69" s="6"/>
    </row>
    <row r="70" customFormat="false" ht="10.5" hidden="false" customHeight="true" outlineLevel="0" collapsed="false">
      <c r="A70" s="22" t="s">
        <v>67</v>
      </c>
      <c r="B70" s="6"/>
      <c r="C70" s="6"/>
      <c r="D70" s="6"/>
    </row>
    <row r="112" customFormat="false" ht="10.5" hidden="false" customHeight="true" outlineLevel="0" collapsed="false">
      <c r="A112" s="16"/>
    </row>
    <row r="385" customFormat="false" ht="10.5" hidden="false" customHeight="true" outlineLevel="0" collapsed="false">
      <c r="A385" s="16"/>
    </row>
    <row r="386" customFormat="false" ht="10.5" hidden="false" customHeight="true" outlineLevel="0" collapsed="false">
      <c r="A386" s="11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7" min="2" style="0" width="10.99"/>
    <col collapsed="false" customWidth="true" hidden="false" outlineLevel="0" max="8" min="8" style="0" width="5.85"/>
    <col collapsed="false" customWidth="true" hidden="false" outlineLevel="0" max="9" min="9" style="0" width="4.7"/>
    <col collapsed="false" customWidth="true" hidden="false" outlineLevel="0" max="10" min="10" style="0" width="6.28"/>
    <col collapsed="false" customWidth="true" hidden="false" outlineLevel="0" max="11" min="11" style="0" width="5.71"/>
    <col collapsed="false" customWidth="true" hidden="false" outlineLevel="0" max="13" min="12" style="0" width="5.28"/>
    <col collapsed="false" customWidth="true" hidden="false" outlineLevel="0" max="14" min="14" style="0" width="5.56"/>
  </cols>
  <sheetData>
    <row r="1" s="1" customFormat="true" ht="12" hidden="false" customHeight="false" outlineLevel="0" collapsed="false">
      <c r="A1" s="2" t="s">
        <v>195</v>
      </c>
    </row>
    <row r="2" s="1" customFormat="true" ht="9.95" hidden="false" customHeight="true" outlineLevel="0" collapsed="false">
      <c r="A2" s="41"/>
      <c r="B2" s="4"/>
      <c r="C2" s="4"/>
      <c r="D2" s="4"/>
      <c r="E2" s="4"/>
      <c r="F2" s="4"/>
      <c r="G2" s="4"/>
    </row>
    <row r="3" s="1" customFormat="true" ht="9" hidden="false" customHeight="false" outlineLevel="0" collapsed="false">
      <c r="A3" s="7" t="s">
        <v>2</v>
      </c>
      <c r="B3" s="8" t="s">
        <v>169</v>
      </c>
      <c r="C3" s="8" t="s">
        <v>170</v>
      </c>
      <c r="D3" s="8" t="s">
        <v>171</v>
      </c>
      <c r="E3" s="8" t="s">
        <v>172</v>
      </c>
      <c r="F3" s="8" t="s">
        <v>173</v>
      </c>
      <c r="G3" s="8" t="s">
        <v>112</v>
      </c>
    </row>
    <row r="4" s="1" customFormat="true" ht="2.25" hidden="false" customHeight="true" outlineLevel="0" collapsed="false">
      <c r="A4" s="9"/>
      <c r="B4" s="10"/>
      <c r="C4" s="10"/>
      <c r="D4" s="10"/>
      <c r="E4" s="10"/>
      <c r="F4" s="10"/>
      <c r="G4" s="10"/>
    </row>
    <row r="5" s="1" customFormat="true" ht="5.25" hidden="false" customHeight="true" outlineLevel="0" collapsed="false">
      <c r="A5" s="7"/>
      <c r="B5" s="21"/>
      <c r="C5" s="21"/>
      <c r="D5" s="21"/>
      <c r="E5" s="21"/>
      <c r="F5" s="21"/>
      <c r="G5" s="21"/>
    </row>
    <row r="6" s="1" customFormat="true" ht="9" hidden="false" customHeight="true" outlineLevel="0" collapsed="false">
      <c r="A6" s="33" t="s">
        <v>149</v>
      </c>
      <c r="B6" s="34" t="n">
        <v>2280.98</v>
      </c>
      <c r="C6" s="34" t="n">
        <v>3629.55</v>
      </c>
      <c r="D6" s="34" t="n">
        <v>1269.05</v>
      </c>
      <c r="E6" s="34" t="n">
        <v>1355.81</v>
      </c>
      <c r="F6" s="34" t="n">
        <v>1512.66</v>
      </c>
      <c r="G6" s="34" t="n">
        <v>10048.08</v>
      </c>
    </row>
    <row r="7" s="1" customFormat="true" ht="9" hidden="false" customHeight="true" outlineLevel="0" collapsed="false">
      <c r="A7" s="51" t="s">
        <v>114</v>
      </c>
      <c r="B7" s="34"/>
      <c r="C7" s="34"/>
      <c r="D7" s="34"/>
      <c r="E7" s="34"/>
      <c r="F7" s="34"/>
      <c r="G7" s="34"/>
      <c r="H7" s="33"/>
    </row>
    <row r="8" s="1" customFormat="true" ht="9" hidden="false" customHeight="true" outlineLevel="0" collapsed="false">
      <c r="A8" s="35" t="s">
        <v>150</v>
      </c>
      <c r="B8" s="37" t="n">
        <v>197.49</v>
      </c>
      <c r="C8" s="37" t="n">
        <v>281.09</v>
      </c>
      <c r="D8" s="37" t="n">
        <v>153.49</v>
      </c>
      <c r="E8" s="37" t="n">
        <v>213.25</v>
      </c>
      <c r="F8" s="37" t="n">
        <v>233.08</v>
      </c>
      <c r="G8" s="37" t="n">
        <v>1078.4</v>
      </c>
    </row>
    <row r="9" s="1" customFormat="true" ht="9" hidden="false" customHeight="true" outlineLevel="0" collapsed="false">
      <c r="A9" s="35" t="s">
        <v>188</v>
      </c>
      <c r="B9" s="37" t="n">
        <v>53.59</v>
      </c>
      <c r="C9" s="37" t="n">
        <v>107.4</v>
      </c>
      <c r="D9" s="37" t="n">
        <v>20.25</v>
      </c>
      <c r="E9" s="37" t="n">
        <v>59.84</v>
      </c>
      <c r="F9" s="37" t="s">
        <v>120</v>
      </c>
      <c r="G9" s="37" t="n">
        <v>241.07</v>
      </c>
    </row>
    <row r="10" s="1" customFormat="true" ht="9" hidden="false" customHeight="false" outlineLevel="0" collapsed="false">
      <c r="A10" s="35" t="s">
        <v>155</v>
      </c>
      <c r="B10" s="37" t="n">
        <v>119.01</v>
      </c>
      <c r="C10" s="37" t="n">
        <v>236.55</v>
      </c>
      <c r="D10" s="37" t="n">
        <v>91.15</v>
      </c>
      <c r="E10" s="37" t="n">
        <v>133.34</v>
      </c>
      <c r="F10" s="37" t="n">
        <v>137</v>
      </c>
      <c r="G10" s="37" t="n">
        <v>717.05</v>
      </c>
      <c r="O10" s="28"/>
      <c r="P10" s="28"/>
      <c r="Q10" s="28"/>
      <c r="R10" s="28"/>
      <c r="S10" s="28"/>
    </row>
    <row r="11" s="1" customFormat="true" ht="9" hidden="false" customHeight="true" outlineLevel="0" collapsed="false">
      <c r="A11" s="35" t="s">
        <v>189</v>
      </c>
      <c r="B11" s="37" t="n">
        <v>42.58</v>
      </c>
      <c r="C11" s="37" t="n">
        <v>78.26</v>
      </c>
      <c r="D11" s="37" t="n">
        <v>47</v>
      </c>
      <c r="E11" s="37" t="s">
        <v>120</v>
      </c>
      <c r="F11" s="37" t="s">
        <v>120</v>
      </c>
      <c r="G11" s="37" t="n">
        <v>167.84</v>
      </c>
    </row>
    <row r="12" s="1" customFormat="true" ht="9" hidden="false" customHeight="true" outlineLevel="0" collapsed="false">
      <c r="A12" s="35" t="s">
        <v>190</v>
      </c>
      <c r="B12" s="37" t="n">
        <v>72.66</v>
      </c>
      <c r="C12" s="37" t="n">
        <v>79.1</v>
      </c>
      <c r="D12" s="37" t="n">
        <v>29.41</v>
      </c>
      <c r="E12" s="37" t="s">
        <v>120</v>
      </c>
      <c r="F12" s="37" t="s">
        <v>120</v>
      </c>
      <c r="G12" s="37" t="n">
        <v>181.17</v>
      </c>
    </row>
    <row r="13" s="1" customFormat="true" ht="9" hidden="false" customHeight="true" outlineLevel="0" collapsed="false">
      <c r="A13" s="35" t="s">
        <v>191</v>
      </c>
      <c r="B13" s="37" t="n">
        <v>186.26</v>
      </c>
      <c r="C13" s="37" t="n">
        <v>212.75</v>
      </c>
      <c r="D13" s="37" t="n">
        <v>111.42</v>
      </c>
      <c r="E13" s="37" t="n">
        <v>119.74</v>
      </c>
      <c r="F13" s="37" t="n">
        <v>156.92</v>
      </c>
      <c r="G13" s="37" t="n">
        <v>787.09</v>
      </c>
    </row>
    <row r="14" s="1" customFormat="true" ht="9" hidden="false" customHeight="true" outlineLevel="0" collapsed="false">
      <c r="A14" s="35" t="s">
        <v>192</v>
      </c>
      <c r="B14" s="37" t="n">
        <v>120.99</v>
      </c>
      <c r="C14" s="37" t="n">
        <v>253.82</v>
      </c>
      <c r="D14" s="37" t="n">
        <v>66.59</v>
      </c>
      <c r="E14" s="37" t="n">
        <v>33</v>
      </c>
      <c r="F14" s="37" t="n">
        <v>451.66</v>
      </c>
      <c r="G14" s="37" t="n">
        <v>926.06</v>
      </c>
    </row>
    <row r="15" s="1" customFormat="true" ht="9" hidden="false" customHeight="true" outlineLevel="0" collapsed="false">
      <c r="A15" s="11"/>
      <c r="B15" s="26"/>
      <c r="C15" s="26"/>
      <c r="D15" s="26"/>
      <c r="E15" s="26"/>
      <c r="F15" s="26"/>
      <c r="G15" s="26"/>
    </row>
    <row r="16" s="1" customFormat="true" ht="9" hidden="false" customHeight="true" outlineLevel="0" collapsed="false">
      <c r="A16" s="11" t="s">
        <v>161</v>
      </c>
      <c r="B16" s="26" t="n">
        <v>6856.17</v>
      </c>
      <c r="C16" s="26" t="n">
        <v>11798.46</v>
      </c>
      <c r="D16" s="26" t="n">
        <v>4807.77</v>
      </c>
      <c r="E16" s="26" t="n">
        <v>5214.77</v>
      </c>
      <c r="F16" s="26" t="n">
        <v>18871.74</v>
      </c>
      <c r="G16" s="26" t="n">
        <v>47548.91</v>
      </c>
    </row>
    <row r="17" s="1" customFormat="true" ht="10.5" hidden="false" customHeight="true" outlineLevel="0" collapsed="false">
      <c r="A17" s="11" t="s">
        <v>162</v>
      </c>
      <c r="B17" s="26" t="n">
        <v>432.42</v>
      </c>
      <c r="C17" s="26" t="n">
        <v>750.63</v>
      </c>
      <c r="D17" s="26" t="n">
        <v>205.68</v>
      </c>
      <c r="E17" s="26" t="n">
        <v>224.14</v>
      </c>
      <c r="F17" s="26" t="n">
        <v>169.25</v>
      </c>
      <c r="G17" s="26" t="n">
        <v>1782.12</v>
      </c>
    </row>
    <row r="18" s="1" customFormat="true" ht="9" hidden="false" customHeight="false" outlineLevel="0" collapsed="false">
      <c r="A18" s="11" t="s">
        <v>163</v>
      </c>
      <c r="B18" s="26" t="n">
        <v>686.5</v>
      </c>
      <c r="C18" s="26" t="n">
        <v>1047.13</v>
      </c>
      <c r="D18" s="26" t="n">
        <v>548.43</v>
      </c>
      <c r="E18" s="26" t="n">
        <v>754.72</v>
      </c>
      <c r="F18" s="26" t="n">
        <v>2211.84</v>
      </c>
      <c r="G18" s="26" t="n">
        <v>5248.63</v>
      </c>
    </row>
    <row r="19" s="1" customFormat="true" ht="9" hidden="false" customHeight="false" outlineLevel="0" collapsed="false">
      <c r="A19" s="11" t="s">
        <v>164</v>
      </c>
      <c r="B19" s="26" t="n">
        <v>981.02</v>
      </c>
      <c r="C19" s="26" t="n">
        <v>2025.59</v>
      </c>
      <c r="D19" s="26" t="n">
        <v>904.27</v>
      </c>
      <c r="E19" s="26" t="n">
        <v>798.06</v>
      </c>
      <c r="F19" s="26" t="n">
        <v>1631.59</v>
      </c>
      <c r="G19" s="26" t="n">
        <v>6340.52</v>
      </c>
    </row>
    <row r="20" s="1" customFormat="true" ht="10.5" hidden="false" customHeight="true" outlineLevel="0" collapsed="false">
      <c r="A20" s="11" t="s">
        <v>165</v>
      </c>
      <c r="B20" s="26" t="n">
        <v>4756.23</v>
      </c>
      <c r="C20" s="26" t="n">
        <v>7975.11</v>
      </c>
      <c r="D20" s="26" t="n">
        <v>3149.39</v>
      </c>
      <c r="E20" s="26" t="n">
        <v>3437.85</v>
      </c>
      <c r="F20" s="26" t="n">
        <v>14859.06</v>
      </c>
      <c r="G20" s="26" t="n">
        <v>34177.64</v>
      </c>
    </row>
    <row r="21" s="1" customFormat="true" ht="10.5" hidden="false" customHeight="true" outlineLevel="0" collapsed="false">
      <c r="A21" s="16" t="s">
        <v>102</v>
      </c>
      <c r="B21" s="49" t="n">
        <v>9137.16</v>
      </c>
      <c r="C21" s="49" t="n">
        <v>15428</v>
      </c>
      <c r="D21" s="49" t="n">
        <v>6076.83</v>
      </c>
      <c r="E21" s="49" t="n">
        <v>6570.58</v>
      </c>
      <c r="F21" s="49" t="n">
        <v>20384.4</v>
      </c>
      <c r="G21" s="49" t="n">
        <v>57596.97</v>
      </c>
    </row>
    <row r="22" s="1" customFormat="true" ht="9" hidden="false" customHeight="false" outlineLevel="0" collapsed="false">
      <c r="A22" s="19" t="s">
        <v>66</v>
      </c>
      <c r="B22" s="49" t="n">
        <v>38196.89</v>
      </c>
      <c r="C22" s="49" t="n">
        <v>64465.71</v>
      </c>
      <c r="D22" s="49" t="n">
        <v>27198.32</v>
      </c>
      <c r="E22" s="49" t="n">
        <v>31012.12</v>
      </c>
      <c r="F22" s="49" t="n">
        <v>84686.32</v>
      </c>
      <c r="G22" s="49" t="n">
        <v>245559.36</v>
      </c>
    </row>
    <row r="23" s="1" customFormat="true" ht="5.25" hidden="false" customHeight="true" outlineLevel="0" collapsed="false">
      <c r="A23" s="4"/>
      <c r="B23" s="20"/>
      <c r="C23" s="20"/>
      <c r="D23" s="20"/>
      <c r="E23" s="20"/>
      <c r="F23" s="20"/>
      <c r="G23" s="20"/>
    </row>
    <row r="24" s="1" customFormat="true" ht="5.25" hidden="false" customHeight="true" outlineLevel="0" collapsed="false">
      <c r="A24" s="21"/>
      <c r="B24" s="6"/>
      <c r="C24" s="6"/>
      <c r="D24" s="6"/>
      <c r="E24" s="6"/>
      <c r="F24" s="6"/>
      <c r="G24" s="6"/>
    </row>
    <row r="25" s="1" customFormat="true" ht="10.5" hidden="false" customHeight="true" outlineLevel="0" collapsed="false">
      <c r="A25" s="22" t="s">
        <v>67</v>
      </c>
      <c r="B25" s="6"/>
      <c r="C25" s="6"/>
      <c r="D25" s="6"/>
      <c r="E25" s="6"/>
      <c r="F25" s="6"/>
      <c r="G25" s="6"/>
    </row>
    <row r="26" s="1" customFormat="true" ht="10.5" hidden="false" customHeight="true" outlineLevel="0" collapsed="false">
      <c r="A26" s="11" t="s">
        <v>193</v>
      </c>
    </row>
    <row r="27" s="1" customFormat="true" ht="10.5" hidden="false" customHeight="true" outlineLevel="0" collapsed="false">
      <c r="B27" s="17"/>
      <c r="C27" s="17"/>
      <c r="D27" s="17"/>
      <c r="E27" s="17"/>
      <c r="F27" s="17"/>
      <c r="G27" s="17"/>
    </row>
    <row r="28" s="1" customFormat="true" ht="10.5" hidden="false" customHeight="true" outlineLevel="0" collapsed="false"/>
    <row r="29" s="1" customFormat="true" ht="10.5" hidden="false" customHeight="true" outlineLevel="0" collapsed="false"/>
    <row r="30" s="1" customFormat="true" ht="10.5" hidden="false" customHeight="true" outlineLevel="0" collapsed="false"/>
    <row r="31" s="1" customFormat="true" ht="10.5" hidden="false" customHeight="true" outlineLevel="0" collapsed="false"/>
    <row r="32" s="1" customFormat="true" ht="10.5" hidden="false" customHeight="true" outlineLevel="0" collapsed="false"/>
    <row r="33" s="1" customFormat="true" ht="10.5" hidden="false" customHeight="true" outlineLevel="0" collapsed="false"/>
    <row r="34" s="1" customFormat="true" ht="10.5" hidden="false" customHeight="true" outlineLevel="0" collapsed="false"/>
    <row r="35" s="1" customFormat="true" ht="10.5" hidden="false" customHeight="true" outlineLevel="0" collapsed="false"/>
    <row r="36" s="1" customFormat="true" ht="10.5" hidden="false" customHeight="true" outlineLevel="0" collapsed="false"/>
    <row r="37" s="1" customFormat="true" ht="10.5" hidden="false" customHeight="true" outlineLevel="0" collapsed="false"/>
    <row r="38" s="1" customFormat="true" ht="10.5" hidden="false" customHeight="true" outlineLevel="0" collapsed="false"/>
    <row r="39" s="1" customFormat="true" ht="10.5" hidden="false" customHeight="true" outlineLevel="0" collapsed="false"/>
    <row r="40" s="1" customFormat="true" ht="10.5" hidden="false" customHeight="true" outlineLevel="0" collapsed="false"/>
    <row r="41" s="1" customFormat="true" ht="10.5" hidden="false" customHeight="true" outlineLevel="0" collapsed="false"/>
    <row r="42" s="1" customFormat="true" ht="10.5" hidden="false" customHeight="true" outlineLevel="0" collapsed="false"/>
    <row r="43" s="1" customFormat="true" ht="10.5" hidden="false" customHeight="true" outlineLevel="0" collapsed="false"/>
    <row r="44" s="1" customFormat="true" ht="10.5" hidden="false" customHeight="true" outlineLevel="0" collapsed="false"/>
    <row r="45" s="1" customFormat="true" ht="10.5" hidden="false" customHeight="true" outlineLevel="0" collapsed="false"/>
    <row r="46" s="1" customFormat="true" ht="10.5" hidden="false" customHeight="true" outlineLevel="0" collapsed="false"/>
    <row r="47" s="1" customFormat="true" ht="10.5" hidden="false" customHeight="true" outlineLevel="0" collapsed="false"/>
    <row r="48" s="1" customFormat="true" ht="10.5" hidden="false" customHeight="true" outlineLevel="0" collapsed="false"/>
    <row r="49" s="1" customFormat="true" ht="10.5" hidden="false" customHeight="true" outlineLevel="0" collapsed="false"/>
    <row r="50" s="1" customFormat="true" ht="10.5" hidden="false" customHeight="true" outlineLevel="0" collapsed="false"/>
    <row r="51" s="1" customFormat="true" ht="10.5" hidden="false" customHeight="true" outlineLevel="0" collapsed="false"/>
    <row r="52" s="1" customFormat="true" ht="10.5" hidden="false" customHeight="true" outlineLevel="0" collapsed="false"/>
    <row r="53" s="1" customFormat="true" ht="10.5" hidden="false" customHeight="true" outlineLevel="0" collapsed="false"/>
    <row r="54" s="1" customFormat="true" ht="10.5" hidden="false" customHeight="true" outlineLevel="0" collapsed="false"/>
    <row r="55" s="1" customFormat="true" ht="10.5" hidden="false" customHeight="true" outlineLevel="0" collapsed="false"/>
    <row r="56" s="1" customFormat="true" ht="10.5" hidden="false" customHeight="true" outlineLevel="0" collapsed="false"/>
    <row r="57" s="1" customFormat="true" ht="10.5" hidden="false" customHeight="true" outlineLevel="0" collapsed="false"/>
    <row r="58" s="1" customFormat="true" ht="10.5" hidden="false" customHeight="true" outlineLevel="0" collapsed="false"/>
    <row r="59" s="1" customFormat="true" ht="10.5" hidden="false" customHeight="true" outlineLevel="0" collapsed="false"/>
    <row r="60" s="1" customFormat="true" ht="10.5" hidden="false" customHeight="true" outlineLevel="0" collapsed="false"/>
    <row r="61" s="1" customFormat="true" ht="10.5" hidden="false" customHeight="true" outlineLevel="0" collapsed="false"/>
    <row r="62" s="1" customFormat="true" ht="10.5" hidden="false" customHeight="true" outlineLevel="0" collapsed="false">
      <c r="A62" s="11"/>
    </row>
    <row r="63" s="1" customFormat="true" ht="10.5" hidden="false" customHeight="true" outlineLevel="0" collapsed="false">
      <c r="A63" s="11"/>
    </row>
    <row r="64" s="1" customFormat="true" ht="10.5" hidden="false" customHeight="true" outlineLevel="0" collapsed="false">
      <c r="A64" s="11"/>
    </row>
    <row r="65" s="1" customFormat="true" ht="10.5" hidden="false" customHeight="true" outlineLevel="0" collapsed="false">
      <c r="A65" s="11"/>
    </row>
    <row r="66" s="1" customFormat="true" ht="10.5" hidden="false" customHeight="true" outlineLevel="0" collapsed="false"/>
    <row r="67" s="1" customFormat="true" ht="10.5" hidden="false" customHeight="true" outlineLevel="0" collapsed="false"/>
    <row r="68" s="1" customFormat="true" ht="10.5" hidden="false" customHeight="true" outlineLevel="0" collapsed="false"/>
    <row r="69" s="1" customFormat="true" ht="10.5" hidden="false" customHeight="true" outlineLevel="0" collapsed="false"/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/>
    <row r="79" s="1" customFormat="true" ht="10.5" hidden="false" customHeight="true" outlineLevel="0" collapsed="false"/>
    <row r="80" s="1" customFormat="true" ht="10.5" hidden="false" customHeight="true" outlineLevel="0" collapsed="false"/>
    <row r="81" s="1" customFormat="true" ht="10.5" hidden="false" customHeight="true" outlineLevel="0" collapsed="false"/>
    <row r="82" s="1" customFormat="true" ht="10.5" hidden="false" customHeight="true" outlineLevel="0" collapsed="false"/>
    <row r="83" s="1" customFormat="true" ht="10.5" hidden="false" customHeight="true" outlineLevel="0" collapsed="false"/>
    <row r="84" s="1" customFormat="true" ht="10.5" hidden="false" customHeight="true" outlineLevel="0" collapsed="false"/>
    <row r="85" s="1" customFormat="true" ht="10.5" hidden="false" customHeight="true" outlineLevel="0" collapsed="false"/>
    <row r="86" s="1" customFormat="true" ht="10.5" hidden="false" customHeight="true" outlineLevel="0" collapsed="false">
      <c r="A86" s="11"/>
    </row>
    <row r="87" s="1" customFormat="true" ht="10.5" hidden="false" customHeight="true" outlineLevel="0" collapsed="false">
      <c r="A87" s="11"/>
    </row>
    <row r="88" s="1" customFormat="true" ht="10.5" hidden="false" customHeight="true" outlineLevel="0" collapsed="false"/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/>
    <row r="104" s="1" customFormat="true" ht="10.5" hidden="false" customHeight="true" outlineLevel="0" collapsed="false"/>
    <row r="105" s="1" customFormat="true" ht="10.5" hidden="false" customHeight="true" outlineLevel="0" collapsed="false"/>
    <row r="106" s="1" customFormat="true" ht="10.5" hidden="false" customHeight="true" outlineLevel="0" collapsed="false"/>
    <row r="107" s="1" customFormat="true" ht="10.5" hidden="false" customHeight="true" outlineLevel="0" collapsed="false"/>
    <row r="108" s="1" customFormat="true" ht="10.5" hidden="false" customHeight="true" outlineLevel="0" collapsed="false"/>
    <row r="109" s="1" customFormat="true" ht="10.5" hidden="false" customHeight="true" outlineLevel="0" collapsed="false"/>
    <row r="110" s="1" customFormat="true" ht="10.5" hidden="false" customHeight="true" outlineLevel="0" collapsed="false"/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/>
    <row r="129" s="1" customFormat="true" ht="10.5" hidden="false" customHeight="true" outlineLevel="0" collapsed="false"/>
    <row r="130" s="1" customFormat="true" ht="10.5" hidden="false" customHeight="true" outlineLevel="0" collapsed="false"/>
    <row r="131" s="1" customFormat="true" ht="10.5" hidden="false" customHeight="true" outlineLevel="0" collapsed="false"/>
    <row r="132" s="1" customFormat="true" ht="10.5" hidden="false" customHeight="true" outlineLevel="0" collapsed="false"/>
    <row r="133" s="1" customFormat="true" ht="10.5" hidden="false" customHeight="true" outlineLevel="0" collapsed="false"/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/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>
      <c r="A144" s="11"/>
    </row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/>
    <row r="155" s="1" customFormat="true" ht="10.5" hidden="false" customHeight="true" outlineLevel="0" collapsed="false"/>
    <row r="156" s="1" customFormat="true" ht="10.5" hidden="false" customHeight="true" outlineLevel="0" collapsed="false"/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/>
    <row r="160" s="1" customFormat="true" ht="10.5" hidden="false" customHeight="true" outlineLevel="0" collapsed="false"/>
    <row r="161" s="1" customFormat="true" ht="10.5" hidden="false" customHeight="true" outlineLevel="0" collapsed="false"/>
    <row r="162" s="1" customFormat="true" ht="10.5" hidden="false" customHeight="true" outlineLevel="0" collapsed="false"/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/>
    <row r="166" s="1" customFormat="true" ht="10.5" hidden="false" customHeight="true" outlineLevel="0" collapsed="false"/>
    <row r="167" s="1" customFormat="true" ht="10.5" hidden="false" customHeight="true" outlineLevel="0" collapsed="false"/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/>
    <row r="183" s="1" customFormat="true" ht="10.5" hidden="false" customHeight="true" outlineLevel="0" collapsed="false"/>
    <row r="184" s="1" customFormat="true" ht="10.5" hidden="false" customHeight="true" outlineLevel="0" collapsed="false"/>
    <row r="185" s="1" customFormat="true" ht="10.5" hidden="false" customHeight="true" outlineLevel="0" collapsed="false"/>
    <row r="186" s="1" customFormat="true" ht="10.5" hidden="false" customHeight="true" outlineLevel="0" collapsed="false">
      <c r="A186" s="11"/>
    </row>
    <row r="187" s="1" customFormat="true" ht="10.5" hidden="false" customHeight="true" outlineLevel="0" collapsed="false">
      <c r="A187" s="16"/>
    </row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/>
    <row r="210" s="1" customFormat="true" ht="10.5" hidden="false" customHeight="true" outlineLevel="0" collapsed="false"/>
    <row r="211" s="1" customFormat="true" ht="10.5" hidden="false" customHeight="true" outlineLevel="0" collapsed="false"/>
    <row r="212" s="1" customFormat="true" ht="10.5" hidden="false" customHeight="true" outlineLevel="0" collapsed="false"/>
    <row r="213" s="1" customFormat="true" ht="10.5" hidden="false" customHeight="true" outlineLevel="0" collapsed="false"/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0.5" hidden="false" customHeight="true" outlineLevel="0" collapsed="false"/>
    <row r="221" s="1" customFormat="true" ht="10.5" hidden="false" customHeight="true" outlineLevel="0" collapsed="false"/>
    <row r="222" s="1" customFormat="true" ht="10.5" hidden="false" customHeight="true" outlineLevel="0" collapsed="false"/>
    <row r="223" s="1" customFormat="true" ht="10.5" hidden="false" customHeight="true" outlineLevel="0" collapsed="false"/>
    <row r="224" s="1" customFormat="true" ht="10.5" hidden="false" customHeight="true" outlineLevel="0" collapsed="false"/>
    <row r="225" s="1" customFormat="true" ht="10.5" hidden="false" customHeight="true" outlineLevel="0" collapsed="false"/>
    <row r="226" s="1" customFormat="true" ht="10.5" hidden="false" customHeight="true" outlineLevel="0" collapsed="false"/>
    <row r="227" s="1" customFormat="true" ht="10.5" hidden="false" customHeight="true" outlineLevel="0" collapsed="false"/>
    <row r="228" s="1" customFormat="true" ht="10.5" hidden="false" customHeight="true" outlineLevel="0" collapsed="false"/>
    <row r="229" s="1" customFormat="true" ht="10.5" hidden="false" customHeight="true" outlineLevel="0" collapsed="false"/>
    <row r="230" s="1" customFormat="true" ht="10.5" hidden="false" customHeight="true" outlineLevel="0" collapsed="false"/>
    <row r="231" s="1" customFormat="true" ht="10.5" hidden="false" customHeight="true" outlineLevel="0" collapsed="false"/>
    <row r="232" s="1" customFormat="true" ht="10.5" hidden="false" customHeight="true" outlineLevel="0" collapsed="false"/>
    <row r="233" s="1" customFormat="true" ht="10.5" hidden="false" customHeight="true" outlineLevel="0" collapsed="false">
      <c r="A233" s="16"/>
    </row>
    <row r="234" customFormat="false" ht="12.75" hidden="false" customHeight="false" outlineLevel="0" collapsed="false">
      <c r="H234" s="1"/>
      <c r="I234" s="1"/>
      <c r="J234" s="1"/>
      <c r="K234" s="1"/>
      <c r="L234" s="1"/>
      <c r="M234" s="1"/>
      <c r="N234" s="1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7" min="2" style="0" width="10.99"/>
    <col collapsed="false" customWidth="true" hidden="false" outlineLevel="0" max="8" min="8" style="0" width="5.85"/>
    <col collapsed="false" customWidth="true" hidden="false" outlineLevel="0" max="9" min="9" style="0" width="4.7"/>
    <col collapsed="false" customWidth="true" hidden="false" outlineLevel="0" max="10" min="10" style="0" width="6.28"/>
    <col collapsed="false" customWidth="true" hidden="false" outlineLevel="0" max="11" min="11" style="0" width="5.71"/>
    <col collapsed="false" customWidth="true" hidden="false" outlineLevel="0" max="13" min="12" style="0" width="5.28"/>
    <col collapsed="false" customWidth="true" hidden="false" outlineLevel="0" max="14" min="14" style="0" width="5.56"/>
  </cols>
  <sheetData>
    <row r="1" customFormat="false" ht="12.75" hidden="false" customHeight="false" outlineLevel="0" collapsed="false">
      <c r="A1" s="2" t="s">
        <v>196</v>
      </c>
    </row>
    <row r="2" s="1" customFormat="true" ht="9.95" hidden="false" customHeight="true" outlineLevel="0" collapsed="false">
      <c r="A2" s="52"/>
      <c r="B2" s="52"/>
      <c r="C2" s="52"/>
      <c r="D2" s="52"/>
      <c r="E2" s="52"/>
      <c r="F2" s="52"/>
      <c r="G2" s="52"/>
      <c r="H2" s="53"/>
      <c r="I2" s="6"/>
      <c r="J2" s="6"/>
      <c r="K2" s="6"/>
      <c r="L2" s="6"/>
      <c r="M2" s="6"/>
      <c r="N2" s="6"/>
    </row>
    <row r="3" s="1" customFormat="true" ht="18" hidden="false" customHeight="false" outlineLevel="0" collapsed="false">
      <c r="A3" s="23" t="s">
        <v>2</v>
      </c>
      <c r="B3" s="54" t="s">
        <v>197</v>
      </c>
      <c r="C3" s="54" t="s">
        <v>198</v>
      </c>
      <c r="D3" s="54" t="s">
        <v>199</v>
      </c>
      <c r="E3" s="55" t="s">
        <v>200</v>
      </c>
      <c r="F3" s="55" t="s">
        <v>201</v>
      </c>
      <c r="G3" s="55" t="s">
        <v>202</v>
      </c>
      <c r="H3" s="53"/>
    </row>
    <row r="4" s="1" customFormat="true" ht="2.25" hidden="false" customHeight="true" outlineLevel="0" collapsed="false">
      <c r="A4" s="52"/>
      <c r="B4" s="56"/>
      <c r="C4" s="56"/>
      <c r="D4" s="56"/>
      <c r="E4" s="57"/>
      <c r="F4" s="57"/>
      <c r="G4" s="57"/>
      <c r="H4" s="53"/>
    </row>
    <row r="5" s="1" customFormat="true" ht="5.25" hidden="false" customHeight="true" outlineLevel="0" collapsed="false">
      <c r="A5" s="53"/>
      <c r="B5" s="6"/>
      <c r="C5" s="6"/>
      <c r="D5" s="6"/>
      <c r="E5" s="6"/>
      <c r="F5" s="6"/>
      <c r="G5" s="6"/>
      <c r="H5" s="53"/>
    </row>
    <row r="6" s="1" customFormat="true" ht="9" hidden="false" customHeight="true" outlineLevel="0" collapsed="false">
      <c r="A6" s="58" t="s">
        <v>203</v>
      </c>
      <c r="B6" s="59" t="n">
        <v>1935</v>
      </c>
      <c r="C6" s="59" t="n">
        <v>694</v>
      </c>
      <c r="D6" s="59" t="n">
        <v>324</v>
      </c>
      <c r="E6" s="59" t="n">
        <v>56</v>
      </c>
      <c r="F6" s="59" t="n">
        <v>3009</v>
      </c>
      <c r="G6" s="59" t="n">
        <v>807</v>
      </c>
      <c r="H6" s="60"/>
    </row>
    <row r="7" s="1" customFormat="true" ht="9" hidden="false" customHeight="true" outlineLevel="0" collapsed="false">
      <c r="A7" s="58" t="s">
        <v>7</v>
      </c>
      <c r="B7" s="59" t="n">
        <v>1084</v>
      </c>
      <c r="C7" s="59" t="n">
        <v>549</v>
      </c>
      <c r="D7" s="59" t="n">
        <v>353</v>
      </c>
      <c r="E7" s="59" t="n">
        <v>24</v>
      </c>
      <c r="F7" s="59" t="n">
        <v>2010</v>
      </c>
      <c r="G7" s="59" t="n">
        <v>670</v>
      </c>
      <c r="H7" s="60"/>
    </row>
    <row r="8" s="1" customFormat="true" ht="9" hidden="false" customHeight="true" outlineLevel="0" collapsed="false">
      <c r="A8" s="58" t="s">
        <v>174</v>
      </c>
      <c r="B8" s="59" t="n">
        <v>363</v>
      </c>
      <c r="C8" s="59" t="n">
        <v>104</v>
      </c>
      <c r="D8" s="59" t="n">
        <v>51</v>
      </c>
      <c r="E8" s="59" t="n">
        <v>12</v>
      </c>
      <c r="F8" s="59" t="n">
        <v>530</v>
      </c>
      <c r="G8" s="59" t="n">
        <v>125</v>
      </c>
      <c r="H8" s="60"/>
    </row>
    <row r="9" s="1" customFormat="true" ht="9" hidden="false" customHeight="true" outlineLevel="0" collapsed="false">
      <c r="A9" s="58" t="s">
        <v>183</v>
      </c>
      <c r="B9" s="59" t="n">
        <v>442</v>
      </c>
      <c r="C9" s="59" t="n">
        <v>96</v>
      </c>
      <c r="D9" s="59" t="n">
        <v>34</v>
      </c>
      <c r="E9" s="59" t="n">
        <v>2</v>
      </c>
      <c r="F9" s="59" t="n">
        <v>574</v>
      </c>
      <c r="G9" s="59" t="n">
        <v>130</v>
      </c>
      <c r="H9" s="60"/>
    </row>
    <row r="10" s="1" customFormat="true" ht="9" hidden="false" customHeight="true" outlineLevel="0" collapsed="false">
      <c r="A10" s="58" t="s">
        <v>204</v>
      </c>
      <c r="B10" s="59" t="n">
        <v>179</v>
      </c>
      <c r="C10" s="59" t="n">
        <v>55</v>
      </c>
      <c r="D10" s="59" t="n">
        <v>31</v>
      </c>
      <c r="E10" s="59" t="n">
        <v>8</v>
      </c>
      <c r="F10" s="59" t="n">
        <v>273</v>
      </c>
      <c r="G10" s="59" t="n">
        <v>79</v>
      </c>
      <c r="H10" s="60"/>
    </row>
    <row r="11" s="1" customFormat="true" ht="9" hidden="false" customHeight="true" outlineLevel="0" collapsed="false">
      <c r="A11" s="58" t="s">
        <v>176</v>
      </c>
      <c r="B11" s="59" t="n">
        <v>326</v>
      </c>
      <c r="C11" s="59" t="n">
        <v>64</v>
      </c>
      <c r="D11" s="59" t="n">
        <v>31</v>
      </c>
      <c r="E11" s="59" t="n">
        <v>3</v>
      </c>
      <c r="F11" s="59" t="n">
        <v>424</v>
      </c>
      <c r="G11" s="59" t="n">
        <v>141</v>
      </c>
      <c r="H11" s="60"/>
    </row>
    <row r="12" s="1" customFormat="true" ht="9" hidden="false" customHeight="true" outlineLevel="0" collapsed="false">
      <c r="A12" s="58" t="s">
        <v>205</v>
      </c>
      <c r="B12" s="59" t="n">
        <v>360</v>
      </c>
      <c r="C12" s="59" t="n">
        <v>43</v>
      </c>
      <c r="D12" s="59" t="n">
        <v>9</v>
      </c>
      <c r="E12" s="59" t="n">
        <v>9</v>
      </c>
      <c r="F12" s="59" t="n">
        <v>421</v>
      </c>
      <c r="G12" s="59" t="n">
        <v>108</v>
      </c>
      <c r="H12" s="60"/>
    </row>
    <row r="13" s="1" customFormat="true" ht="9" hidden="false" customHeight="true" outlineLevel="0" collapsed="false">
      <c r="A13" s="58" t="s">
        <v>206</v>
      </c>
      <c r="B13" s="59" t="n">
        <v>259</v>
      </c>
      <c r="C13" s="59" t="n">
        <v>41</v>
      </c>
      <c r="D13" s="59" t="n">
        <v>11</v>
      </c>
      <c r="E13" s="59" t="n">
        <v>3</v>
      </c>
      <c r="F13" s="59" t="n">
        <v>314</v>
      </c>
      <c r="G13" s="59" t="n">
        <v>89</v>
      </c>
      <c r="H13" s="60"/>
    </row>
    <row r="14" s="1" customFormat="true" ht="9" hidden="false" customHeight="true" outlineLevel="0" collapsed="false">
      <c r="A14" s="58" t="s">
        <v>207</v>
      </c>
      <c r="B14" s="59" t="n">
        <v>1351</v>
      </c>
      <c r="C14" s="59" t="n">
        <v>323</v>
      </c>
      <c r="D14" s="59" t="n">
        <v>113</v>
      </c>
      <c r="E14" s="59" t="n">
        <v>24</v>
      </c>
      <c r="F14" s="59" t="n">
        <v>1811</v>
      </c>
      <c r="G14" s="59" t="n">
        <v>451</v>
      </c>
      <c r="H14" s="60"/>
    </row>
    <row r="15" s="1" customFormat="true" ht="9" hidden="false" customHeight="true" outlineLevel="0" collapsed="false">
      <c r="A15" s="58" t="s">
        <v>208</v>
      </c>
      <c r="B15" s="59" t="n">
        <v>117</v>
      </c>
      <c r="C15" s="59" t="n">
        <v>17</v>
      </c>
      <c r="D15" s="59" t="n">
        <v>3</v>
      </c>
      <c r="E15" s="59" t="n">
        <v>2</v>
      </c>
      <c r="F15" s="59" t="n">
        <v>139</v>
      </c>
      <c r="G15" s="59" t="n">
        <v>22</v>
      </c>
      <c r="H15" s="60"/>
    </row>
    <row r="16" s="1" customFormat="true" ht="9" hidden="false" customHeight="true" outlineLevel="0" collapsed="false">
      <c r="A16" s="58" t="s">
        <v>116</v>
      </c>
      <c r="B16" s="59" t="n">
        <v>253</v>
      </c>
      <c r="C16" s="59" t="n">
        <v>77</v>
      </c>
      <c r="D16" s="59" t="n">
        <v>40</v>
      </c>
      <c r="E16" s="59" t="n">
        <v>5</v>
      </c>
      <c r="F16" s="59" t="n">
        <v>375</v>
      </c>
      <c r="G16" s="59" t="n">
        <v>131</v>
      </c>
      <c r="H16" s="60"/>
    </row>
    <row r="17" s="1" customFormat="true" ht="9" hidden="false" customHeight="true" outlineLevel="0" collapsed="false">
      <c r="A17" s="58" t="s">
        <v>209</v>
      </c>
      <c r="B17" s="59" t="n">
        <v>481</v>
      </c>
      <c r="C17" s="59" t="n">
        <v>131</v>
      </c>
      <c r="D17" s="59" t="n">
        <v>35</v>
      </c>
      <c r="E17" s="59" t="n">
        <v>10</v>
      </c>
      <c r="F17" s="59" t="n">
        <v>657</v>
      </c>
      <c r="G17" s="59" t="n">
        <v>224</v>
      </c>
      <c r="H17" s="60"/>
    </row>
    <row r="18" s="1" customFormat="true" ht="9" hidden="false" customHeight="true" outlineLevel="0" collapsed="false">
      <c r="A18" s="58" t="s">
        <v>210</v>
      </c>
      <c r="B18" s="59" t="n">
        <v>2671</v>
      </c>
      <c r="C18" s="59" t="n">
        <v>954</v>
      </c>
      <c r="D18" s="59" t="n">
        <v>501</v>
      </c>
      <c r="E18" s="59" t="n">
        <v>60</v>
      </c>
      <c r="F18" s="59" t="n">
        <v>4186</v>
      </c>
      <c r="G18" s="59" t="n">
        <v>1572</v>
      </c>
      <c r="H18" s="60"/>
    </row>
    <row r="19" s="1" customFormat="true" ht="9" hidden="false" customHeight="true" outlineLevel="0" collapsed="false">
      <c r="A19" s="58" t="s">
        <v>177</v>
      </c>
      <c r="B19" s="59" t="n">
        <v>299</v>
      </c>
      <c r="C19" s="59" t="n">
        <v>73</v>
      </c>
      <c r="D19" s="59" t="n">
        <v>32</v>
      </c>
      <c r="E19" s="59" t="n">
        <v>10</v>
      </c>
      <c r="F19" s="59" t="n">
        <v>414</v>
      </c>
      <c r="G19" s="59" t="n">
        <v>96</v>
      </c>
      <c r="H19" s="60"/>
    </row>
    <row r="20" s="1" customFormat="true" ht="9" hidden="false" customHeight="true" outlineLevel="0" collapsed="false">
      <c r="A20" s="58" t="s">
        <v>136</v>
      </c>
      <c r="B20" s="59" t="n">
        <v>889</v>
      </c>
      <c r="C20" s="59" t="n">
        <v>369</v>
      </c>
      <c r="D20" s="59" t="n">
        <v>344</v>
      </c>
      <c r="E20" s="59" t="n">
        <v>30</v>
      </c>
      <c r="F20" s="59" t="n">
        <v>1632</v>
      </c>
      <c r="G20" s="59" t="n">
        <v>581</v>
      </c>
      <c r="H20" s="60"/>
    </row>
    <row r="21" s="1" customFormat="true" ht="9" hidden="false" customHeight="true" outlineLevel="0" collapsed="false">
      <c r="A21" s="58" t="s">
        <v>211</v>
      </c>
      <c r="B21" s="59" t="n">
        <v>93</v>
      </c>
      <c r="C21" s="59" t="n">
        <v>16</v>
      </c>
      <c r="D21" s="59" t="n">
        <v>3</v>
      </c>
      <c r="E21" s="59" t="n">
        <v>1</v>
      </c>
      <c r="F21" s="59" t="n">
        <v>113</v>
      </c>
      <c r="G21" s="59" t="n">
        <v>26</v>
      </c>
      <c r="H21" s="60"/>
    </row>
    <row r="22" s="1" customFormat="true" ht="9" hidden="false" customHeight="true" outlineLevel="0" collapsed="false">
      <c r="A22" s="58" t="s">
        <v>124</v>
      </c>
      <c r="B22" s="59" t="n">
        <v>661</v>
      </c>
      <c r="C22" s="59" t="n">
        <v>234</v>
      </c>
      <c r="D22" s="59" t="n">
        <v>100</v>
      </c>
      <c r="E22" s="59" t="n">
        <v>4</v>
      </c>
      <c r="F22" s="59" t="n">
        <v>999</v>
      </c>
      <c r="G22" s="59" t="n">
        <v>478</v>
      </c>
      <c r="H22" s="60"/>
    </row>
    <row r="23" s="1" customFormat="true" ht="9" hidden="false" customHeight="true" outlineLevel="0" collapsed="false">
      <c r="A23" s="58" t="s">
        <v>137</v>
      </c>
      <c r="B23" s="59" t="n">
        <v>3116</v>
      </c>
      <c r="C23" s="59" t="n">
        <v>970</v>
      </c>
      <c r="D23" s="59" t="n">
        <v>587</v>
      </c>
      <c r="E23" s="59" t="n">
        <v>92</v>
      </c>
      <c r="F23" s="59" t="n">
        <v>4765</v>
      </c>
      <c r="G23" s="59" t="n">
        <v>1302</v>
      </c>
      <c r="H23" s="60"/>
    </row>
    <row r="24" s="1" customFormat="true" ht="9" hidden="false" customHeight="true" outlineLevel="0" collapsed="false">
      <c r="A24" s="58" t="s">
        <v>212</v>
      </c>
      <c r="B24" s="59" t="n">
        <v>137</v>
      </c>
      <c r="C24" s="59" t="n">
        <v>53</v>
      </c>
      <c r="D24" s="59" t="n">
        <v>27</v>
      </c>
      <c r="E24" s="59" t="n">
        <v>6</v>
      </c>
      <c r="F24" s="59" t="n">
        <v>223</v>
      </c>
      <c r="G24" s="59" t="n">
        <v>69</v>
      </c>
      <c r="H24" s="60"/>
    </row>
    <row r="25" s="1" customFormat="true" ht="9" hidden="false" customHeight="true" outlineLevel="0" collapsed="false">
      <c r="A25" s="58" t="s">
        <v>213</v>
      </c>
      <c r="B25" s="59" t="n">
        <v>137</v>
      </c>
      <c r="C25" s="59" t="n">
        <v>48</v>
      </c>
      <c r="D25" s="59" t="n">
        <v>18</v>
      </c>
      <c r="E25" s="59" t="n">
        <v>2</v>
      </c>
      <c r="F25" s="59" t="n">
        <v>205</v>
      </c>
      <c r="G25" s="59" t="n">
        <v>57</v>
      </c>
      <c r="H25" s="60"/>
    </row>
    <row r="26" s="1" customFormat="true" ht="9" hidden="false" customHeight="true" outlineLevel="0" collapsed="false">
      <c r="A26" s="58" t="s">
        <v>214</v>
      </c>
      <c r="B26" s="59" t="n">
        <v>369</v>
      </c>
      <c r="C26" s="59" t="n">
        <v>75</v>
      </c>
      <c r="D26" s="59" t="n">
        <v>25</v>
      </c>
      <c r="E26" s="59" t="n">
        <v>5</v>
      </c>
      <c r="F26" s="59" t="n">
        <v>474</v>
      </c>
      <c r="G26" s="59" t="n">
        <v>115</v>
      </c>
      <c r="H26" s="60"/>
    </row>
    <row r="27" s="1" customFormat="true" ht="9" hidden="false" customHeight="true" outlineLevel="0" collapsed="false">
      <c r="A27" s="58" t="s">
        <v>215</v>
      </c>
      <c r="B27" s="59" t="n">
        <v>679</v>
      </c>
      <c r="C27" s="59" t="n">
        <v>138</v>
      </c>
      <c r="D27" s="59" t="n">
        <v>53</v>
      </c>
      <c r="E27" s="59" t="n">
        <v>15</v>
      </c>
      <c r="F27" s="59" t="n">
        <v>885</v>
      </c>
      <c r="G27" s="59" t="n">
        <v>213</v>
      </c>
      <c r="H27" s="60"/>
    </row>
    <row r="28" s="1" customFormat="true" ht="9" hidden="false" customHeight="true" outlineLevel="0" collapsed="false">
      <c r="A28" s="58" t="s">
        <v>216</v>
      </c>
      <c r="B28" s="59" t="n">
        <v>939</v>
      </c>
      <c r="C28" s="59" t="n">
        <v>256</v>
      </c>
      <c r="D28" s="59" t="n">
        <v>117</v>
      </c>
      <c r="E28" s="59" t="n">
        <v>20</v>
      </c>
      <c r="F28" s="59" t="n">
        <v>1332</v>
      </c>
      <c r="G28" s="59" t="n">
        <v>422</v>
      </c>
      <c r="H28" s="60"/>
    </row>
    <row r="29" s="1" customFormat="true" ht="9" hidden="false" customHeight="true" outlineLevel="0" collapsed="false">
      <c r="A29" s="58" t="s">
        <v>139</v>
      </c>
      <c r="B29" s="59" t="n">
        <v>2263</v>
      </c>
      <c r="C29" s="59" t="n">
        <v>754</v>
      </c>
      <c r="D29" s="59" t="n">
        <v>266</v>
      </c>
      <c r="E29" s="59" t="n">
        <v>59</v>
      </c>
      <c r="F29" s="59" t="n">
        <v>3342</v>
      </c>
      <c r="G29" s="59" t="n">
        <v>1074</v>
      </c>
      <c r="H29" s="60"/>
    </row>
    <row r="30" s="1" customFormat="true" ht="9" hidden="false" customHeight="true" outlineLevel="0" collapsed="false">
      <c r="A30" s="58" t="s">
        <v>217</v>
      </c>
      <c r="B30" s="59" t="n">
        <v>70</v>
      </c>
      <c r="C30" s="59" t="n">
        <v>13</v>
      </c>
      <c r="D30" s="59" t="n">
        <v>5</v>
      </c>
      <c r="E30" s="59" t="n">
        <v>1</v>
      </c>
      <c r="F30" s="59" t="n">
        <v>89</v>
      </c>
      <c r="G30" s="59" t="n">
        <v>23</v>
      </c>
      <c r="H30" s="60"/>
    </row>
    <row r="31" s="1" customFormat="true" ht="9" hidden="false" customHeight="true" outlineLevel="0" collapsed="false">
      <c r="A31" s="58" t="s">
        <v>140</v>
      </c>
      <c r="B31" s="59" t="n">
        <v>784</v>
      </c>
      <c r="C31" s="59" t="n">
        <v>294</v>
      </c>
      <c r="D31" s="59" t="n">
        <v>114</v>
      </c>
      <c r="E31" s="59" t="n">
        <v>18</v>
      </c>
      <c r="F31" s="59" t="n">
        <v>1210</v>
      </c>
      <c r="G31" s="59" t="n">
        <v>481</v>
      </c>
      <c r="H31" s="60"/>
    </row>
    <row r="32" s="1" customFormat="true" ht="9" hidden="false" customHeight="true" outlineLevel="0" collapsed="false">
      <c r="A32" s="58" t="s">
        <v>141</v>
      </c>
      <c r="B32" s="59" t="n">
        <v>1203</v>
      </c>
      <c r="C32" s="59" t="n">
        <v>364</v>
      </c>
      <c r="D32" s="59" t="n">
        <v>168</v>
      </c>
      <c r="E32" s="59" t="n">
        <v>31</v>
      </c>
      <c r="F32" s="59" t="n">
        <v>1766</v>
      </c>
      <c r="G32" s="59" t="n">
        <v>504</v>
      </c>
      <c r="H32" s="60"/>
    </row>
    <row r="33" s="1" customFormat="true" ht="9" hidden="false" customHeight="true" outlineLevel="0" collapsed="false">
      <c r="A33" s="58" t="s">
        <v>218</v>
      </c>
      <c r="B33" s="59" t="n">
        <v>397</v>
      </c>
      <c r="C33" s="59" t="n">
        <v>87</v>
      </c>
      <c r="D33" s="59" t="n">
        <v>26</v>
      </c>
      <c r="E33" s="59" t="n">
        <v>2</v>
      </c>
      <c r="F33" s="59" t="n">
        <v>512</v>
      </c>
      <c r="G33" s="59" t="n">
        <v>133</v>
      </c>
      <c r="H33" s="60"/>
    </row>
    <row r="34" s="1" customFormat="true" ht="9" hidden="false" customHeight="true" outlineLevel="0" collapsed="false">
      <c r="A34" s="58" t="s">
        <v>219</v>
      </c>
      <c r="B34" s="59" t="n">
        <v>133</v>
      </c>
      <c r="C34" s="59" t="n">
        <v>38</v>
      </c>
      <c r="D34" s="59" t="n">
        <v>13</v>
      </c>
      <c r="E34" s="59" t="n">
        <v>3</v>
      </c>
      <c r="F34" s="59" t="n">
        <v>187</v>
      </c>
      <c r="G34" s="59" t="n">
        <v>43</v>
      </c>
      <c r="H34" s="60"/>
    </row>
    <row r="35" s="1" customFormat="true" ht="9" hidden="false" customHeight="true" outlineLevel="0" collapsed="false">
      <c r="A35" s="58" t="s">
        <v>184</v>
      </c>
      <c r="B35" s="59" t="n">
        <v>677</v>
      </c>
      <c r="C35" s="59" t="n">
        <v>116</v>
      </c>
      <c r="D35" s="59" t="n">
        <v>26</v>
      </c>
      <c r="E35" s="59" t="n">
        <v>6</v>
      </c>
      <c r="F35" s="59" t="n">
        <v>825</v>
      </c>
      <c r="G35" s="59" t="n">
        <v>177</v>
      </c>
      <c r="H35" s="60"/>
    </row>
    <row r="36" s="1" customFormat="true" ht="9" hidden="false" customHeight="true" outlineLevel="0" collapsed="false">
      <c r="A36" s="58" t="s">
        <v>220</v>
      </c>
      <c r="B36" s="59" t="n">
        <v>81</v>
      </c>
      <c r="C36" s="59" t="n">
        <v>8</v>
      </c>
      <c r="D36" s="59" t="n">
        <v>3</v>
      </c>
      <c r="E36" s="59" t="s">
        <v>120</v>
      </c>
      <c r="F36" s="59" t="n">
        <v>92</v>
      </c>
      <c r="G36" s="59" t="n">
        <v>26</v>
      </c>
      <c r="H36" s="60"/>
    </row>
    <row r="37" s="1" customFormat="true" ht="9" hidden="false" customHeight="true" outlineLevel="0" collapsed="false">
      <c r="A37" s="58" t="s">
        <v>221</v>
      </c>
      <c r="B37" s="59" t="n">
        <v>156</v>
      </c>
      <c r="C37" s="59" t="n">
        <v>19</v>
      </c>
      <c r="D37" s="59" t="n">
        <v>9</v>
      </c>
      <c r="E37" s="59" t="s">
        <v>120</v>
      </c>
      <c r="F37" s="59" t="n">
        <v>184</v>
      </c>
      <c r="G37" s="59" t="n">
        <v>41</v>
      </c>
      <c r="H37" s="60"/>
    </row>
    <row r="38" s="1" customFormat="true" ht="9" hidden="false" customHeight="true" outlineLevel="0" collapsed="false">
      <c r="A38" s="58" t="s">
        <v>222</v>
      </c>
      <c r="B38" s="59" t="n">
        <v>181</v>
      </c>
      <c r="C38" s="59" t="n">
        <v>40</v>
      </c>
      <c r="D38" s="59" t="n">
        <v>10</v>
      </c>
      <c r="E38" s="59" t="s">
        <v>120</v>
      </c>
      <c r="F38" s="59" t="n">
        <v>231</v>
      </c>
      <c r="G38" s="59" t="n">
        <v>66</v>
      </c>
      <c r="H38" s="60"/>
    </row>
    <row r="39" s="1" customFormat="true" ht="9" hidden="false" customHeight="true" outlineLevel="0" collapsed="false">
      <c r="A39" s="58" t="s">
        <v>223</v>
      </c>
      <c r="B39" s="59" t="n">
        <v>533</v>
      </c>
      <c r="C39" s="59" t="n">
        <v>87</v>
      </c>
      <c r="D39" s="59" t="n">
        <v>27</v>
      </c>
      <c r="E39" s="59" t="n">
        <v>10</v>
      </c>
      <c r="F39" s="59" t="n">
        <v>657</v>
      </c>
      <c r="G39" s="59" t="n">
        <v>146</v>
      </c>
      <c r="H39" s="60"/>
    </row>
    <row r="40" s="1" customFormat="true" ht="9" hidden="false" customHeight="true" outlineLevel="0" collapsed="false">
      <c r="A40" s="58" t="s">
        <v>118</v>
      </c>
      <c r="B40" s="59" t="n">
        <v>457</v>
      </c>
      <c r="C40" s="59" t="n">
        <v>116</v>
      </c>
      <c r="D40" s="59" t="n">
        <v>52</v>
      </c>
      <c r="E40" s="59" t="n">
        <v>17</v>
      </c>
      <c r="F40" s="59" t="n">
        <v>642</v>
      </c>
      <c r="G40" s="59" t="n">
        <v>185</v>
      </c>
      <c r="H40" s="60"/>
    </row>
    <row r="41" s="1" customFormat="true" ht="9" hidden="false" customHeight="true" outlineLevel="0" collapsed="false">
      <c r="A41" s="58" t="s">
        <v>119</v>
      </c>
      <c r="B41" s="59" t="n">
        <v>97</v>
      </c>
      <c r="C41" s="59" t="n">
        <v>26</v>
      </c>
      <c r="D41" s="59" t="n">
        <v>6</v>
      </c>
      <c r="E41" s="59" t="n">
        <v>2</v>
      </c>
      <c r="F41" s="59" t="n">
        <v>131</v>
      </c>
      <c r="G41" s="59" t="n">
        <v>37</v>
      </c>
      <c r="H41" s="60"/>
    </row>
    <row r="42" s="1" customFormat="true" ht="9" hidden="false" customHeight="true" outlineLevel="0" collapsed="false">
      <c r="A42" s="58" t="s">
        <v>127</v>
      </c>
      <c r="B42" s="59" t="n">
        <v>391</v>
      </c>
      <c r="C42" s="59" t="n">
        <v>146</v>
      </c>
      <c r="D42" s="59" t="n">
        <v>52</v>
      </c>
      <c r="E42" s="59" t="n">
        <v>15</v>
      </c>
      <c r="F42" s="59" t="n">
        <v>604</v>
      </c>
      <c r="G42" s="59" t="n">
        <v>190</v>
      </c>
      <c r="H42" s="60"/>
    </row>
    <row r="43" s="1" customFormat="true" ht="9" hidden="false" customHeight="true" outlineLevel="0" collapsed="false">
      <c r="A43" s="58" t="s">
        <v>128</v>
      </c>
      <c r="B43" s="59" t="n">
        <v>285</v>
      </c>
      <c r="C43" s="59" t="n">
        <v>131</v>
      </c>
      <c r="D43" s="59" t="n">
        <v>44</v>
      </c>
      <c r="E43" s="59" t="n">
        <v>13</v>
      </c>
      <c r="F43" s="59" t="n">
        <v>473</v>
      </c>
      <c r="G43" s="59" t="n">
        <v>161</v>
      </c>
      <c r="H43" s="60"/>
    </row>
    <row r="44" s="1" customFormat="true" ht="9" hidden="false" customHeight="true" outlineLevel="0" collapsed="false">
      <c r="A44" s="58" t="s">
        <v>142</v>
      </c>
      <c r="B44" s="59" t="n">
        <v>7653</v>
      </c>
      <c r="C44" s="59" t="n">
        <v>3366</v>
      </c>
      <c r="D44" s="59" t="n">
        <v>2545</v>
      </c>
      <c r="E44" s="59" t="n">
        <v>390</v>
      </c>
      <c r="F44" s="59" t="n">
        <v>13954</v>
      </c>
      <c r="G44" s="59" t="n">
        <v>4265</v>
      </c>
      <c r="H44" s="60"/>
    </row>
    <row r="45" s="1" customFormat="true" ht="9" hidden="false" customHeight="true" outlineLevel="0" collapsed="false">
      <c r="A45" s="58" t="s">
        <v>181</v>
      </c>
      <c r="B45" s="59" t="n">
        <v>250</v>
      </c>
      <c r="C45" s="59" t="n">
        <v>61</v>
      </c>
      <c r="D45" s="59" t="n">
        <v>13</v>
      </c>
      <c r="E45" s="59" t="n">
        <v>6</v>
      </c>
      <c r="F45" s="59" t="n">
        <v>330</v>
      </c>
      <c r="G45" s="59" t="n">
        <v>100</v>
      </c>
      <c r="H45" s="60"/>
    </row>
    <row r="46" s="1" customFormat="true" ht="9" hidden="false" customHeight="true" outlineLevel="0" collapsed="false">
      <c r="A46" s="58" t="s">
        <v>224</v>
      </c>
      <c r="B46" s="59" t="n">
        <v>245</v>
      </c>
      <c r="C46" s="59" t="n">
        <v>53</v>
      </c>
      <c r="D46" s="59" t="n">
        <v>12</v>
      </c>
      <c r="E46" s="59" t="n">
        <v>3</v>
      </c>
      <c r="F46" s="59" t="n">
        <v>313</v>
      </c>
      <c r="G46" s="59" t="n">
        <v>73</v>
      </c>
      <c r="H46" s="60"/>
    </row>
    <row r="47" s="1" customFormat="true" ht="9" hidden="false" customHeight="true" outlineLevel="0" collapsed="false">
      <c r="A47" s="58" t="s">
        <v>225</v>
      </c>
      <c r="B47" s="59" t="n">
        <v>17</v>
      </c>
      <c r="C47" s="59" t="n">
        <v>2</v>
      </c>
      <c r="D47" s="59" t="s">
        <v>120</v>
      </c>
      <c r="E47" s="59" t="s">
        <v>120</v>
      </c>
      <c r="F47" s="59" t="n">
        <v>19</v>
      </c>
      <c r="G47" s="59" t="n">
        <v>4</v>
      </c>
      <c r="H47" s="60"/>
    </row>
    <row r="48" s="1" customFormat="true" ht="9" hidden="false" customHeight="true" outlineLevel="0" collapsed="false">
      <c r="A48" s="58" t="s">
        <v>226</v>
      </c>
      <c r="B48" s="59" t="n">
        <v>74</v>
      </c>
      <c r="C48" s="59" t="n">
        <v>9</v>
      </c>
      <c r="D48" s="59" t="n">
        <v>8</v>
      </c>
      <c r="E48" s="59" t="n">
        <v>1</v>
      </c>
      <c r="F48" s="59" t="n">
        <v>92</v>
      </c>
      <c r="G48" s="59" t="n">
        <v>21</v>
      </c>
      <c r="H48" s="60"/>
    </row>
    <row r="49" s="1" customFormat="true" ht="9" hidden="false" customHeight="true" outlineLevel="0" collapsed="false">
      <c r="A49" s="58" t="s">
        <v>227</v>
      </c>
      <c r="B49" s="59" t="n">
        <v>572</v>
      </c>
      <c r="C49" s="59" t="n">
        <v>212</v>
      </c>
      <c r="D49" s="59" t="n">
        <v>106</v>
      </c>
      <c r="E49" s="59" t="n">
        <v>10</v>
      </c>
      <c r="F49" s="59" t="n">
        <v>900</v>
      </c>
      <c r="G49" s="59" t="n">
        <v>333</v>
      </c>
      <c r="H49" s="60"/>
    </row>
    <row r="50" s="1" customFormat="true" ht="9" hidden="false" customHeight="true" outlineLevel="0" collapsed="false">
      <c r="A50" s="58" t="s">
        <v>228</v>
      </c>
      <c r="B50" s="59" t="n">
        <v>40</v>
      </c>
      <c r="C50" s="59" t="n">
        <v>11</v>
      </c>
      <c r="D50" s="59" t="n">
        <v>5</v>
      </c>
      <c r="E50" s="59" t="s">
        <v>120</v>
      </c>
      <c r="F50" s="59" t="n">
        <v>56</v>
      </c>
      <c r="G50" s="59" t="n">
        <v>16</v>
      </c>
      <c r="H50" s="60"/>
    </row>
    <row r="51" s="1" customFormat="true" ht="9" hidden="false" customHeight="true" outlineLevel="0" collapsed="false">
      <c r="A51" s="58" t="s">
        <v>229</v>
      </c>
      <c r="B51" s="59" t="n">
        <v>90</v>
      </c>
      <c r="C51" s="59" t="n">
        <v>32</v>
      </c>
      <c r="D51" s="59" t="n">
        <v>7</v>
      </c>
      <c r="E51" s="59" t="n">
        <v>4</v>
      </c>
      <c r="F51" s="59" t="n">
        <v>133</v>
      </c>
      <c r="G51" s="59" t="n">
        <v>37</v>
      </c>
      <c r="H51" s="60"/>
    </row>
    <row r="52" s="1" customFormat="true" ht="9" hidden="false" customHeight="true" outlineLevel="0" collapsed="false">
      <c r="A52" s="58" t="s">
        <v>230</v>
      </c>
      <c r="B52" s="59" t="n">
        <v>46</v>
      </c>
      <c r="C52" s="59" t="n">
        <v>10</v>
      </c>
      <c r="D52" s="59" t="n">
        <v>4</v>
      </c>
      <c r="E52" s="59" t="s">
        <v>120</v>
      </c>
      <c r="F52" s="59" t="n">
        <v>60</v>
      </c>
      <c r="G52" s="59" t="n">
        <v>11</v>
      </c>
      <c r="H52" s="60"/>
    </row>
    <row r="53" s="1" customFormat="true" ht="9" hidden="false" customHeight="true" outlineLevel="0" collapsed="false">
      <c r="A53" s="58" t="s">
        <v>231</v>
      </c>
      <c r="B53" s="59" t="n">
        <v>138</v>
      </c>
      <c r="C53" s="59" t="n">
        <v>17</v>
      </c>
      <c r="D53" s="59" t="n">
        <v>3</v>
      </c>
      <c r="E53" s="59" t="n">
        <v>3</v>
      </c>
      <c r="F53" s="59" t="n">
        <v>161</v>
      </c>
      <c r="G53" s="59" t="n">
        <v>29</v>
      </c>
      <c r="H53" s="60"/>
    </row>
    <row r="54" s="1" customFormat="true" ht="9" hidden="false" customHeight="true" outlineLevel="0" collapsed="false">
      <c r="A54" s="58" t="s">
        <v>232</v>
      </c>
      <c r="B54" s="59" t="n">
        <v>149</v>
      </c>
      <c r="C54" s="59" t="n">
        <v>52</v>
      </c>
      <c r="D54" s="59" t="n">
        <v>7</v>
      </c>
      <c r="E54" s="59" t="n">
        <v>1</v>
      </c>
      <c r="F54" s="59" t="n">
        <v>209</v>
      </c>
      <c r="G54" s="59" t="n">
        <v>78</v>
      </c>
      <c r="H54" s="60"/>
    </row>
    <row r="55" s="1" customFormat="true" ht="9" hidden="false" customHeight="true" outlineLevel="0" collapsed="false">
      <c r="A55" s="58" t="s">
        <v>129</v>
      </c>
      <c r="B55" s="59" t="n">
        <v>612</v>
      </c>
      <c r="C55" s="59" t="n">
        <v>145</v>
      </c>
      <c r="D55" s="59" t="n">
        <v>86</v>
      </c>
      <c r="E55" s="59" t="n">
        <v>10</v>
      </c>
      <c r="F55" s="59" t="n">
        <v>853</v>
      </c>
      <c r="G55" s="59" t="n">
        <v>269</v>
      </c>
      <c r="H55" s="60"/>
    </row>
    <row r="56" s="1" customFormat="true" ht="9" hidden="false" customHeight="true" outlineLevel="0" collapsed="false">
      <c r="A56" s="58" t="s">
        <v>144</v>
      </c>
      <c r="B56" s="59" t="n">
        <v>2288</v>
      </c>
      <c r="C56" s="59" t="n">
        <v>666</v>
      </c>
      <c r="D56" s="59" t="n">
        <v>350</v>
      </c>
      <c r="E56" s="59" t="n">
        <v>77</v>
      </c>
      <c r="F56" s="59" t="n">
        <v>3381</v>
      </c>
      <c r="G56" s="59" t="n">
        <v>956</v>
      </c>
      <c r="H56" s="60"/>
    </row>
    <row r="57" s="1" customFormat="true" ht="9" hidden="false" customHeight="true" outlineLevel="0" collapsed="false">
      <c r="A57" s="58" t="s">
        <v>145</v>
      </c>
      <c r="B57" s="59" t="n">
        <v>1410</v>
      </c>
      <c r="C57" s="59" t="n">
        <v>461</v>
      </c>
      <c r="D57" s="59" t="n">
        <v>173</v>
      </c>
      <c r="E57" s="59" t="n">
        <v>42</v>
      </c>
      <c r="F57" s="59" t="n">
        <v>2086</v>
      </c>
      <c r="G57" s="59" t="n">
        <v>570</v>
      </c>
      <c r="H57" s="60"/>
    </row>
    <row r="58" s="1" customFormat="true" ht="9" hidden="false" customHeight="true" outlineLevel="0" collapsed="false">
      <c r="A58" s="58" t="s">
        <v>130</v>
      </c>
      <c r="B58" s="59" t="n">
        <v>403</v>
      </c>
      <c r="C58" s="59" t="n">
        <v>134</v>
      </c>
      <c r="D58" s="59" t="n">
        <v>102</v>
      </c>
      <c r="E58" s="59" t="n">
        <v>10</v>
      </c>
      <c r="F58" s="59" t="n">
        <v>649</v>
      </c>
      <c r="G58" s="59" t="n">
        <v>226</v>
      </c>
      <c r="H58" s="60"/>
    </row>
    <row r="59" s="1" customFormat="true" ht="9" hidden="false" customHeight="true" outlineLevel="0" collapsed="false">
      <c r="A59" s="58" t="s">
        <v>185</v>
      </c>
      <c r="B59" s="59" t="n">
        <v>561</v>
      </c>
      <c r="C59" s="59" t="n">
        <v>212</v>
      </c>
      <c r="D59" s="59" t="n">
        <v>95</v>
      </c>
      <c r="E59" s="59" t="n">
        <v>13</v>
      </c>
      <c r="F59" s="59" t="n">
        <v>881</v>
      </c>
      <c r="G59" s="59" t="n">
        <v>289</v>
      </c>
      <c r="H59" s="60"/>
    </row>
    <row r="60" s="1" customFormat="true" ht="9" hidden="false" customHeight="true" outlineLevel="0" collapsed="false">
      <c r="A60" s="58" t="s">
        <v>233</v>
      </c>
      <c r="B60" s="59" t="n">
        <v>268</v>
      </c>
      <c r="C60" s="59" t="n">
        <v>70</v>
      </c>
      <c r="D60" s="59" t="n">
        <v>22</v>
      </c>
      <c r="E60" s="59" t="n">
        <v>5</v>
      </c>
      <c r="F60" s="59" t="n">
        <v>365</v>
      </c>
      <c r="G60" s="59" t="n">
        <v>135</v>
      </c>
      <c r="H60" s="60"/>
    </row>
    <row r="61" s="1" customFormat="true" ht="9" hidden="false" customHeight="true" outlineLevel="0" collapsed="false">
      <c r="A61" s="58" t="s">
        <v>146</v>
      </c>
      <c r="B61" s="59" t="n">
        <v>1060</v>
      </c>
      <c r="C61" s="59" t="n">
        <v>382</v>
      </c>
      <c r="D61" s="59" t="n">
        <v>181</v>
      </c>
      <c r="E61" s="59" t="n">
        <v>19</v>
      </c>
      <c r="F61" s="59" t="n">
        <v>1642</v>
      </c>
      <c r="G61" s="59" t="n">
        <v>549</v>
      </c>
      <c r="H61" s="60"/>
    </row>
    <row r="62" s="1" customFormat="true" ht="9" hidden="false" customHeight="true" outlineLevel="0" collapsed="false">
      <c r="A62" s="58" t="s">
        <v>121</v>
      </c>
      <c r="B62" s="59" t="n">
        <v>313</v>
      </c>
      <c r="C62" s="59" t="n">
        <v>88</v>
      </c>
      <c r="D62" s="59" t="n">
        <v>14</v>
      </c>
      <c r="E62" s="59" t="n">
        <v>4</v>
      </c>
      <c r="F62" s="59" t="n">
        <v>419</v>
      </c>
      <c r="G62" s="59" t="n">
        <v>113</v>
      </c>
      <c r="H62" s="60"/>
    </row>
    <row r="63" s="1" customFormat="true" ht="9" hidden="false" customHeight="true" outlineLevel="0" collapsed="false">
      <c r="A63" s="58" t="s">
        <v>234</v>
      </c>
      <c r="B63" s="59" t="n">
        <v>41</v>
      </c>
      <c r="C63" s="59" t="n">
        <v>1</v>
      </c>
      <c r="D63" s="59" t="n">
        <v>1</v>
      </c>
      <c r="E63" s="59" t="s">
        <v>120</v>
      </c>
      <c r="F63" s="59" t="n">
        <v>43</v>
      </c>
      <c r="G63" s="59" t="n">
        <v>10</v>
      </c>
      <c r="H63" s="60"/>
    </row>
    <row r="64" s="1" customFormat="true" ht="9" hidden="false" customHeight="true" outlineLevel="0" collapsed="false">
      <c r="A64" s="58" t="s">
        <v>235</v>
      </c>
      <c r="B64" s="59" t="n">
        <v>116</v>
      </c>
      <c r="C64" s="59" t="n">
        <v>20</v>
      </c>
      <c r="D64" s="59" t="n">
        <v>3</v>
      </c>
      <c r="E64" s="59" t="n">
        <v>2</v>
      </c>
      <c r="F64" s="59" t="n">
        <v>141</v>
      </c>
      <c r="G64" s="59" t="n">
        <v>25</v>
      </c>
      <c r="H64" s="60"/>
    </row>
    <row r="65" s="1" customFormat="true" ht="9" hidden="false" customHeight="true" outlineLevel="0" collapsed="false">
      <c r="A65" s="61" t="s">
        <v>65</v>
      </c>
      <c r="B65" s="17" t="n">
        <v>41194</v>
      </c>
      <c r="C65" s="17" t="n">
        <v>13623</v>
      </c>
      <c r="D65" s="17" t="n">
        <v>7400</v>
      </c>
      <c r="E65" s="17" t="n">
        <v>1180</v>
      </c>
      <c r="F65" s="17" t="n">
        <v>63397</v>
      </c>
      <c r="G65" s="17" t="n">
        <v>19310</v>
      </c>
      <c r="H65" s="60"/>
    </row>
    <row r="66" s="1" customFormat="true" ht="9" hidden="false" customHeight="true" outlineLevel="0" collapsed="false">
      <c r="A66" s="62" t="s">
        <v>66</v>
      </c>
      <c r="B66" s="17" t="n">
        <v>53883</v>
      </c>
      <c r="C66" s="17" t="n">
        <v>17213</v>
      </c>
      <c r="D66" s="17" t="n">
        <v>9757</v>
      </c>
      <c r="E66" s="17" t="n">
        <v>1528</v>
      </c>
      <c r="F66" s="17" t="n">
        <v>82381</v>
      </c>
      <c r="G66" s="17" t="n">
        <v>24726</v>
      </c>
      <c r="H66" s="60"/>
    </row>
    <row r="67" s="1" customFormat="true" ht="4.5" hidden="false" customHeight="true" outlineLevel="0" collapsed="false">
      <c r="A67" s="4"/>
      <c r="B67" s="4"/>
      <c r="C67" s="4"/>
      <c r="D67" s="4"/>
      <c r="E67" s="4"/>
      <c r="F67" s="4"/>
      <c r="G67" s="4"/>
      <c r="H67" s="6"/>
      <c r="I67" s="6"/>
      <c r="J67" s="6"/>
      <c r="K67" s="6"/>
      <c r="L67" s="6"/>
      <c r="M67" s="6"/>
      <c r="N67" s="6"/>
    </row>
    <row r="68" s="1" customFormat="true" ht="4.5" hidden="false" customHeight="true" outlineLevel="0" collapsed="false">
      <c r="H68" s="6"/>
      <c r="I68" s="6"/>
      <c r="J68" s="6"/>
      <c r="K68" s="6"/>
      <c r="L68" s="6"/>
      <c r="M68" s="6"/>
      <c r="N68" s="6"/>
    </row>
    <row r="69" s="1" customFormat="true" ht="10.5" hidden="false" customHeight="true" outlineLevel="0" collapsed="false">
      <c r="A69" s="50" t="s">
        <v>236</v>
      </c>
      <c r="H69" s="6"/>
      <c r="I69" s="6"/>
      <c r="J69" s="6"/>
      <c r="K69" s="6"/>
      <c r="L69" s="6"/>
      <c r="M69" s="6"/>
      <c r="N69" s="6"/>
    </row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>
      <c r="A78" s="11"/>
    </row>
    <row r="79" s="1" customFormat="true" ht="10.5" hidden="false" customHeight="true" outlineLevel="0" collapsed="false">
      <c r="A79" s="11"/>
    </row>
    <row r="80" s="1" customFormat="true" ht="10.5" hidden="false" customHeight="true" outlineLevel="0" collapsed="false"/>
    <row r="81" s="1" customFormat="true" ht="10.5" hidden="false" customHeight="true" outlineLevel="0" collapsed="false">
      <c r="A81" s="11"/>
    </row>
    <row r="82" s="1" customFormat="true" ht="10.5" hidden="false" customHeight="true" outlineLevel="0" collapsed="false"/>
    <row r="83" s="1" customFormat="true" ht="10.5" hidden="false" customHeight="true" outlineLevel="0" collapsed="false"/>
    <row r="84" s="1" customFormat="true" ht="10.5" hidden="false" customHeight="true" outlineLevel="0" collapsed="false"/>
    <row r="85" s="1" customFormat="true" ht="10.5" hidden="false" customHeight="true" outlineLevel="0" collapsed="false"/>
    <row r="86" s="1" customFormat="true" ht="10.5" hidden="false" customHeight="true" outlineLevel="0" collapsed="false"/>
    <row r="87" s="1" customFormat="true" ht="10.5" hidden="false" customHeight="true" outlineLevel="0" collapsed="false"/>
    <row r="88" s="1" customFormat="true" ht="10.5" hidden="false" customHeight="true" outlineLevel="0" collapsed="false"/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/>
    <row r="104" s="1" customFormat="true" ht="10.5" hidden="false" customHeight="true" outlineLevel="0" collapsed="false"/>
    <row r="105" s="1" customFormat="true" ht="10.5" hidden="false" customHeight="true" outlineLevel="0" collapsed="false"/>
    <row r="106" s="1" customFormat="true" ht="10.5" hidden="false" customHeight="true" outlineLevel="0" collapsed="false"/>
    <row r="107" s="1" customFormat="true" ht="10.5" hidden="false" customHeight="true" outlineLevel="0" collapsed="false"/>
    <row r="108" s="1" customFormat="true" ht="10.5" hidden="false" customHeight="true" outlineLevel="0" collapsed="false"/>
    <row r="109" s="1" customFormat="true" ht="10.5" hidden="false" customHeight="true" outlineLevel="0" collapsed="false"/>
    <row r="110" s="1" customFormat="true" ht="10.5" hidden="false" customHeight="true" outlineLevel="0" collapsed="false"/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/>
    <row r="129" s="1" customFormat="true" ht="10.5" hidden="false" customHeight="true" outlineLevel="0" collapsed="false"/>
    <row r="130" s="1" customFormat="true" ht="10.5" hidden="false" customHeight="true" outlineLevel="0" collapsed="false">
      <c r="A130" s="11"/>
    </row>
    <row r="131" s="1" customFormat="true" ht="10.5" hidden="false" customHeight="true" outlineLevel="0" collapsed="false">
      <c r="A131" s="11"/>
    </row>
    <row r="132" s="1" customFormat="true" ht="10.5" hidden="false" customHeight="true" outlineLevel="0" collapsed="false">
      <c r="A132" s="11"/>
    </row>
    <row r="133" s="1" customFormat="true" ht="10.5" hidden="false" customHeight="true" outlineLevel="0" collapsed="false">
      <c r="A133" s="11"/>
    </row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/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/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>
      <c r="A154" s="11"/>
    </row>
    <row r="155" s="1" customFormat="true" ht="10.5" hidden="false" customHeight="true" outlineLevel="0" collapsed="false">
      <c r="A155" s="11"/>
    </row>
    <row r="156" s="1" customFormat="true" ht="10.5" hidden="false" customHeight="true" outlineLevel="0" collapsed="false"/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/>
    <row r="160" s="1" customFormat="true" ht="10.5" hidden="false" customHeight="true" outlineLevel="0" collapsed="false"/>
    <row r="161" s="1" customFormat="true" ht="10.5" hidden="false" customHeight="true" outlineLevel="0" collapsed="false"/>
    <row r="162" s="1" customFormat="true" ht="10.5" hidden="false" customHeight="true" outlineLevel="0" collapsed="false"/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/>
    <row r="166" s="1" customFormat="true" ht="10.5" hidden="false" customHeight="true" outlineLevel="0" collapsed="false"/>
    <row r="167" s="1" customFormat="true" ht="10.5" hidden="false" customHeight="true" outlineLevel="0" collapsed="false"/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/>
    <row r="183" s="1" customFormat="true" ht="10.5" hidden="false" customHeight="true" outlineLevel="0" collapsed="false"/>
    <row r="184" s="1" customFormat="true" ht="10.5" hidden="false" customHeight="true" outlineLevel="0" collapsed="false"/>
    <row r="185" s="1" customFormat="true" ht="10.5" hidden="false" customHeight="true" outlineLevel="0" collapsed="false"/>
    <row r="186" s="1" customFormat="true" ht="10.5" hidden="false" customHeight="true" outlineLevel="0" collapsed="false"/>
    <row r="187" s="1" customFormat="true" ht="10.5" hidden="false" customHeight="true" outlineLevel="0" collapsed="false"/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/>
    <row r="210" s="1" customFormat="true" ht="10.5" hidden="false" customHeight="true" outlineLevel="0" collapsed="false"/>
    <row r="211" s="1" customFormat="true" ht="10.5" hidden="false" customHeight="true" outlineLevel="0" collapsed="false"/>
    <row r="212" s="1" customFormat="true" ht="10.5" hidden="false" customHeight="true" outlineLevel="0" collapsed="false">
      <c r="A212" s="11"/>
    </row>
    <row r="213" s="1" customFormat="true" ht="10.5" hidden="false" customHeight="true" outlineLevel="0" collapsed="false"/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0.5" hidden="false" customHeight="true" outlineLevel="0" collapsed="false"/>
    <row r="221" s="1" customFormat="true" ht="10.5" hidden="false" customHeight="true" outlineLevel="0" collapsed="false"/>
    <row r="222" s="1" customFormat="true" ht="10.5" hidden="false" customHeight="true" outlineLevel="0" collapsed="false"/>
    <row r="223" s="1" customFormat="true" ht="10.5" hidden="false" customHeight="true" outlineLevel="0" collapsed="false"/>
    <row r="224" s="1" customFormat="true" ht="10.5" hidden="false" customHeight="true" outlineLevel="0" collapsed="false"/>
    <row r="225" s="1" customFormat="true" ht="10.5" hidden="false" customHeight="true" outlineLevel="0" collapsed="false"/>
    <row r="226" s="1" customFormat="true" ht="10.5" hidden="false" customHeight="true" outlineLevel="0" collapsed="false"/>
    <row r="227" s="1" customFormat="true" ht="10.5" hidden="false" customHeight="true" outlineLevel="0" collapsed="false"/>
    <row r="228" s="1" customFormat="true" ht="10.5" hidden="false" customHeight="true" outlineLevel="0" collapsed="false"/>
    <row r="229" s="1" customFormat="true" ht="10.5" hidden="false" customHeight="true" outlineLevel="0" collapsed="false"/>
    <row r="230" s="1" customFormat="true" ht="10.5" hidden="false" customHeight="true" outlineLevel="0" collapsed="false"/>
    <row r="231" s="1" customFormat="true" ht="10.5" hidden="false" customHeight="true" outlineLevel="0" collapsed="false"/>
    <row r="232" s="1" customFormat="true" ht="10.5" hidden="false" customHeight="true" outlineLevel="0" collapsed="false"/>
    <row r="233" s="1" customFormat="true" ht="10.5" hidden="false" customHeight="true" outlineLevel="0" collapsed="false"/>
    <row r="234" s="1" customFormat="true" ht="10.5" hidden="false" customHeight="true" outlineLevel="0" collapsed="false"/>
    <row r="235" s="1" customFormat="true" ht="10.5" hidden="false" customHeight="true" outlineLevel="0" collapsed="false"/>
    <row r="236" s="1" customFormat="true" ht="10.5" hidden="false" customHeight="true" outlineLevel="0" collapsed="false"/>
    <row r="237" s="1" customFormat="true" ht="10.5" hidden="false" customHeight="true" outlineLevel="0" collapsed="false"/>
    <row r="238" s="1" customFormat="true" ht="10.5" hidden="false" customHeight="true" outlineLevel="0" collapsed="false"/>
    <row r="239" s="1" customFormat="true" ht="10.5" hidden="false" customHeight="true" outlineLevel="0" collapsed="false"/>
    <row r="240" s="1" customFormat="true" ht="10.5" hidden="false" customHeight="true" outlineLevel="0" collapsed="false"/>
    <row r="241" s="1" customFormat="true" ht="10.5" hidden="false" customHeight="true" outlineLevel="0" collapsed="false"/>
    <row r="242" s="1" customFormat="true" ht="10.5" hidden="false" customHeight="true" outlineLevel="0" collapsed="false"/>
    <row r="243" s="1" customFormat="true" ht="10.5" hidden="false" customHeight="true" outlineLevel="0" collapsed="false"/>
    <row r="244" s="1" customFormat="true" ht="10.5" hidden="false" customHeight="true" outlineLevel="0" collapsed="false"/>
    <row r="245" s="1" customFormat="true" ht="10.5" hidden="false" customHeight="true" outlineLevel="0" collapsed="false"/>
    <row r="246" s="1" customFormat="true" ht="10.5" hidden="false" customHeight="true" outlineLevel="0" collapsed="false"/>
    <row r="247" s="1" customFormat="true" ht="10.5" hidden="false" customHeight="true" outlineLevel="0" collapsed="false"/>
    <row r="248" s="1" customFormat="true" ht="10.5" hidden="false" customHeight="true" outlineLevel="0" collapsed="false"/>
    <row r="249" s="1" customFormat="true" ht="10.5" hidden="false" customHeight="true" outlineLevel="0" collapsed="false"/>
    <row r="250" s="1" customFormat="true" ht="10.5" hidden="false" customHeight="true" outlineLevel="0" collapsed="false"/>
    <row r="251" s="1" customFormat="true" ht="10.5" hidden="false" customHeight="true" outlineLevel="0" collapsed="false"/>
    <row r="252" s="1" customFormat="true" ht="10.5" hidden="false" customHeight="true" outlineLevel="0" collapsed="false"/>
    <row r="253" s="1" customFormat="true" ht="10.5" hidden="false" customHeight="true" outlineLevel="0" collapsed="false"/>
    <row r="254" s="1" customFormat="true" ht="10.5" hidden="false" customHeight="true" outlineLevel="0" collapsed="false">
      <c r="A254" s="11"/>
    </row>
    <row r="255" s="1" customFormat="true" ht="10.5" hidden="false" customHeight="true" outlineLevel="0" collapsed="false">
      <c r="A255" s="16"/>
    </row>
    <row r="256" s="1" customFormat="true" ht="10.5" hidden="false" customHeight="true" outlineLevel="0" collapsed="false"/>
    <row r="257" s="1" customFormat="true" ht="10.5" hidden="false" customHeight="true" outlineLevel="0" collapsed="false"/>
    <row r="258" s="1" customFormat="true" ht="10.5" hidden="false" customHeight="true" outlineLevel="0" collapsed="false"/>
    <row r="259" s="1" customFormat="true" ht="10.5" hidden="false" customHeight="true" outlineLevel="0" collapsed="false"/>
    <row r="260" s="1" customFormat="true" ht="10.5" hidden="false" customHeight="true" outlineLevel="0" collapsed="false"/>
    <row r="261" s="1" customFormat="true" ht="10.5" hidden="false" customHeight="true" outlineLevel="0" collapsed="false"/>
    <row r="262" s="1" customFormat="true" ht="10.5" hidden="false" customHeight="true" outlineLevel="0" collapsed="false"/>
    <row r="263" s="1" customFormat="true" ht="10.5" hidden="false" customHeight="true" outlineLevel="0" collapsed="false"/>
    <row r="264" s="1" customFormat="true" ht="10.5" hidden="false" customHeight="true" outlineLevel="0" collapsed="false"/>
    <row r="265" s="1" customFormat="true" ht="10.5" hidden="false" customHeight="true" outlineLevel="0" collapsed="false"/>
    <row r="266" s="1" customFormat="true" ht="10.5" hidden="false" customHeight="true" outlineLevel="0" collapsed="false"/>
    <row r="267" s="1" customFormat="true" ht="10.5" hidden="false" customHeight="true" outlineLevel="0" collapsed="false"/>
    <row r="268" s="1" customFormat="true" ht="10.5" hidden="false" customHeight="true" outlineLevel="0" collapsed="false"/>
    <row r="269" s="1" customFormat="true" ht="10.5" hidden="false" customHeight="true" outlineLevel="0" collapsed="false"/>
    <row r="270" s="1" customFormat="true" ht="10.5" hidden="false" customHeight="true" outlineLevel="0" collapsed="false"/>
    <row r="271" s="1" customFormat="true" ht="10.5" hidden="false" customHeight="true" outlineLevel="0" collapsed="false"/>
    <row r="272" s="1" customFormat="true" ht="10.5" hidden="false" customHeight="true" outlineLevel="0" collapsed="false"/>
    <row r="273" s="1" customFormat="true" ht="10.5" hidden="false" customHeight="true" outlineLevel="0" collapsed="false"/>
    <row r="274" s="1" customFormat="true" ht="10.5" hidden="false" customHeight="true" outlineLevel="0" collapsed="false"/>
    <row r="275" s="1" customFormat="true" ht="10.5" hidden="false" customHeight="true" outlineLevel="0" collapsed="false"/>
    <row r="276" s="1" customFormat="true" ht="10.5" hidden="false" customHeight="true" outlineLevel="0" collapsed="false"/>
    <row r="277" s="1" customFormat="true" ht="10.5" hidden="false" customHeight="true" outlineLevel="0" collapsed="false"/>
    <row r="278" s="1" customFormat="true" ht="10.5" hidden="false" customHeight="true" outlineLevel="0" collapsed="false"/>
    <row r="279" s="1" customFormat="true" ht="10.5" hidden="false" customHeight="true" outlineLevel="0" collapsed="false"/>
    <row r="280" s="1" customFormat="true" ht="10.5" hidden="false" customHeight="true" outlineLevel="0" collapsed="false"/>
    <row r="281" s="1" customFormat="true" ht="10.5" hidden="false" customHeight="true" outlineLevel="0" collapsed="false"/>
    <row r="282" s="1" customFormat="true" ht="10.5" hidden="false" customHeight="true" outlineLevel="0" collapsed="false"/>
    <row r="283" s="1" customFormat="true" ht="10.5" hidden="false" customHeight="true" outlineLevel="0" collapsed="false"/>
    <row r="284" s="1" customFormat="true" ht="10.5" hidden="false" customHeight="true" outlineLevel="0" collapsed="false"/>
    <row r="285" s="1" customFormat="true" ht="10.5" hidden="false" customHeight="true" outlineLevel="0" collapsed="false"/>
    <row r="286" s="1" customFormat="true" ht="10.5" hidden="false" customHeight="true" outlineLevel="0" collapsed="false"/>
    <row r="287" s="1" customFormat="true" ht="10.5" hidden="false" customHeight="true" outlineLevel="0" collapsed="false"/>
    <row r="288" s="1" customFormat="true" ht="10.5" hidden="false" customHeight="true" outlineLevel="0" collapsed="false"/>
    <row r="289" s="1" customFormat="true" ht="10.5" hidden="false" customHeight="true" outlineLevel="0" collapsed="false"/>
    <row r="290" s="1" customFormat="true" ht="10.5" hidden="false" customHeight="true" outlineLevel="0" collapsed="false"/>
    <row r="291" s="1" customFormat="true" ht="10.5" hidden="false" customHeight="true" outlineLevel="0" collapsed="false"/>
    <row r="292" s="1" customFormat="true" ht="10.5" hidden="false" customHeight="true" outlineLevel="0" collapsed="false"/>
    <row r="293" s="1" customFormat="true" ht="10.5" hidden="false" customHeight="true" outlineLevel="0" collapsed="false"/>
    <row r="294" s="1" customFormat="true" ht="10.5" hidden="false" customHeight="true" outlineLevel="0" collapsed="false"/>
    <row r="295" s="1" customFormat="true" ht="10.5" hidden="false" customHeight="true" outlineLevel="0" collapsed="false"/>
    <row r="296" s="1" customFormat="true" ht="10.5" hidden="false" customHeight="true" outlineLevel="0" collapsed="false"/>
    <row r="297" s="1" customFormat="true" ht="10.5" hidden="false" customHeight="true" outlineLevel="0" collapsed="false"/>
    <row r="298" s="1" customFormat="true" ht="10.5" hidden="false" customHeight="true" outlineLevel="0" collapsed="false"/>
    <row r="299" s="1" customFormat="true" ht="10.5" hidden="false" customHeight="true" outlineLevel="0" collapsed="false"/>
    <row r="300" s="1" customFormat="true" ht="10.5" hidden="false" customHeight="true" outlineLevel="0" collapsed="false"/>
    <row r="301" s="1" customFormat="true" ht="10.5" hidden="false" customHeight="true" outlineLevel="0" collapsed="false">
      <c r="A301" s="16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7" min="2" style="0" width="10.71"/>
    <col collapsed="false" customWidth="true" hidden="false" outlineLevel="0" max="8" min="8" style="0" width="5.85"/>
    <col collapsed="false" customWidth="true" hidden="false" outlineLevel="0" max="9" min="9" style="0" width="5.71"/>
    <col collapsed="false" customWidth="true" hidden="false" outlineLevel="0" max="10" min="10" style="0" width="6.28"/>
    <col collapsed="false" customWidth="true" hidden="false" outlineLevel="0" max="11" min="11" style="0" width="5.71"/>
    <col collapsed="false" customWidth="true" hidden="false" outlineLevel="0" max="13" min="12" style="0" width="5.28"/>
    <col collapsed="false" customWidth="true" hidden="false" outlineLevel="0" max="14" min="14" style="0" width="5.56"/>
  </cols>
  <sheetData>
    <row r="1" customFormat="false" ht="12.75" hidden="false" customHeight="false" outlineLevel="0" collapsed="false">
      <c r="A1" s="2" t="s">
        <v>237</v>
      </c>
    </row>
    <row r="2" s="1" customFormat="true" ht="9.95" hidden="false" customHeight="true" outlineLevel="0" collapsed="false">
      <c r="A2" s="52"/>
      <c r="B2" s="52"/>
      <c r="C2" s="52"/>
      <c r="D2" s="52"/>
      <c r="E2" s="52"/>
      <c r="F2" s="52"/>
      <c r="G2" s="52"/>
      <c r="H2" s="53"/>
      <c r="I2" s="6"/>
      <c r="J2" s="6"/>
      <c r="K2" s="6"/>
      <c r="L2" s="6"/>
      <c r="M2" s="6"/>
      <c r="N2" s="6"/>
    </row>
    <row r="3" s="1" customFormat="true" ht="18" hidden="false" customHeight="false" outlineLevel="0" collapsed="false">
      <c r="A3" s="23" t="s">
        <v>2</v>
      </c>
      <c r="B3" s="54" t="s">
        <v>197</v>
      </c>
      <c r="C3" s="54" t="s">
        <v>198</v>
      </c>
      <c r="D3" s="54" t="s">
        <v>199</v>
      </c>
      <c r="E3" s="55" t="s">
        <v>200</v>
      </c>
      <c r="F3" s="55" t="s">
        <v>201</v>
      </c>
      <c r="G3" s="55" t="s">
        <v>202</v>
      </c>
      <c r="H3" s="53"/>
    </row>
    <row r="4" s="1" customFormat="true" ht="2.25" hidden="false" customHeight="true" outlineLevel="0" collapsed="false">
      <c r="A4" s="52"/>
      <c r="B4" s="56"/>
      <c r="C4" s="56"/>
      <c r="D4" s="56"/>
      <c r="E4" s="57"/>
      <c r="F4" s="57"/>
      <c r="G4" s="57"/>
      <c r="H4" s="53"/>
    </row>
    <row r="5" s="1" customFormat="true" ht="5.25" hidden="false" customHeight="true" outlineLevel="0" collapsed="false">
      <c r="A5" s="53"/>
      <c r="B5" s="6"/>
      <c r="C5" s="6"/>
      <c r="D5" s="6"/>
      <c r="E5" s="6"/>
      <c r="F5" s="6"/>
      <c r="G5" s="6"/>
      <c r="H5" s="53"/>
    </row>
    <row r="6" s="1" customFormat="true" ht="10.5" hidden="false" customHeight="true" outlineLevel="0" collapsed="false">
      <c r="A6" s="58" t="s">
        <v>238</v>
      </c>
      <c r="B6" s="38" t="n">
        <v>362</v>
      </c>
      <c r="C6" s="38" t="n">
        <v>83</v>
      </c>
      <c r="D6" s="59" t="n">
        <v>37</v>
      </c>
      <c r="E6" s="59" t="n">
        <v>10</v>
      </c>
      <c r="F6" s="59" t="n">
        <v>492</v>
      </c>
      <c r="G6" s="59" t="n">
        <v>124</v>
      </c>
    </row>
    <row r="7" s="1" customFormat="true" ht="10.5" hidden="false" customHeight="true" outlineLevel="0" collapsed="false">
      <c r="A7" s="58" t="s">
        <v>188</v>
      </c>
      <c r="B7" s="38" t="n">
        <v>136</v>
      </c>
      <c r="C7" s="38" t="n">
        <v>25</v>
      </c>
      <c r="D7" s="59" t="n">
        <v>5</v>
      </c>
      <c r="E7" s="59" t="n">
        <v>3</v>
      </c>
      <c r="F7" s="59" t="n">
        <v>169</v>
      </c>
      <c r="G7" s="59" t="n">
        <v>51</v>
      </c>
    </row>
    <row r="8" s="1" customFormat="true" ht="10.5" hidden="false" customHeight="true" outlineLevel="0" collapsed="false">
      <c r="A8" s="58" t="s">
        <v>239</v>
      </c>
      <c r="B8" s="38" t="n">
        <v>133</v>
      </c>
      <c r="C8" s="38" t="n">
        <v>21</v>
      </c>
      <c r="D8" s="59" t="n">
        <v>5</v>
      </c>
      <c r="E8" s="59" t="s">
        <v>120</v>
      </c>
      <c r="F8" s="59" t="n">
        <v>159</v>
      </c>
      <c r="G8" s="59" t="n">
        <v>33</v>
      </c>
    </row>
    <row r="9" s="1" customFormat="true" ht="10.5" hidden="false" customHeight="true" outlineLevel="0" collapsed="false">
      <c r="A9" s="58" t="s">
        <v>162</v>
      </c>
      <c r="B9" s="38" t="n">
        <v>754</v>
      </c>
      <c r="C9" s="38" t="n">
        <v>156</v>
      </c>
      <c r="D9" s="59" t="n">
        <v>75</v>
      </c>
      <c r="E9" s="59" t="n">
        <v>14</v>
      </c>
      <c r="F9" s="59" t="n">
        <v>999</v>
      </c>
      <c r="G9" s="59" t="n">
        <v>312</v>
      </c>
    </row>
    <row r="10" s="1" customFormat="true" ht="10.5" hidden="false" customHeight="true" outlineLevel="0" collapsed="false">
      <c r="A10" s="58" t="s">
        <v>240</v>
      </c>
      <c r="B10" s="38" t="n">
        <v>168</v>
      </c>
      <c r="C10" s="38" t="n">
        <v>38</v>
      </c>
      <c r="D10" s="59" t="n">
        <v>12</v>
      </c>
      <c r="E10" s="59" t="n">
        <v>8</v>
      </c>
      <c r="F10" s="59" t="n">
        <v>226</v>
      </c>
      <c r="G10" s="59" t="n">
        <v>57</v>
      </c>
    </row>
    <row r="11" s="1" customFormat="true" ht="10.5" hidden="false" customHeight="true" outlineLevel="0" collapsed="false">
      <c r="A11" s="58" t="s">
        <v>241</v>
      </c>
      <c r="B11" s="38" t="n">
        <v>108</v>
      </c>
      <c r="C11" s="38" t="n">
        <v>21</v>
      </c>
      <c r="D11" s="59" t="n">
        <v>3</v>
      </c>
      <c r="E11" s="59" t="n">
        <v>1</v>
      </c>
      <c r="F11" s="59" t="n">
        <v>133</v>
      </c>
      <c r="G11" s="59" t="n">
        <v>52</v>
      </c>
    </row>
    <row r="12" s="1" customFormat="true" ht="10.5" hidden="false" customHeight="true" outlineLevel="0" collapsed="false">
      <c r="A12" s="58" t="s">
        <v>242</v>
      </c>
      <c r="B12" s="38" t="n">
        <v>236</v>
      </c>
      <c r="C12" s="38" t="n">
        <v>43</v>
      </c>
      <c r="D12" s="59" t="n">
        <v>22</v>
      </c>
      <c r="E12" s="59" t="n">
        <v>1</v>
      </c>
      <c r="F12" s="59" t="n">
        <v>302</v>
      </c>
      <c r="G12" s="59" t="n">
        <v>109</v>
      </c>
    </row>
    <row r="13" s="1" customFormat="true" ht="10.5" hidden="false" customHeight="true" outlineLevel="0" collapsed="false">
      <c r="A13" s="58" t="s">
        <v>151</v>
      </c>
      <c r="B13" s="38" t="n">
        <v>227</v>
      </c>
      <c r="C13" s="38" t="n">
        <v>48</v>
      </c>
      <c r="D13" s="59" t="n">
        <v>16</v>
      </c>
      <c r="E13" s="59" t="n">
        <v>6</v>
      </c>
      <c r="F13" s="59" t="n">
        <v>297</v>
      </c>
      <c r="G13" s="59" t="n">
        <v>74</v>
      </c>
    </row>
    <row r="14" s="1" customFormat="true" ht="10.5" hidden="false" customHeight="true" outlineLevel="0" collapsed="false">
      <c r="A14" s="58" t="s">
        <v>243</v>
      </c>
      <c r="B14" s="38" t="n">
        <v>202</v>
      </c>
      <c r="C14" s="38" t="n">
        <v>27</v>
      </c>
      <c r="D14" s="59" t="n">
        <v>13</v>
      </c>
      <c r="E14" s="59" t="n">
        <v>2</v>
      </c>
      <c r="F14" s="59" t="n">
        <v>244</v>
      </c>
      <c r="G14" s="59" t="n">
        <v>50</v>
      </c>
    </row>
    <row r="15" s="1" customFormat="true" ht="10.5" hidden="false" customHeight="true" outlineLevel="0" collapsed="false">
      <c r="A15" s="58" t="s">
        <v>244</v>
      </c>
      <c r="B15" s="38" t="n">
        <v>139</v>
      </c>
      <c r="C15" s="38" t="n">
        <v>30</v>
      </c>
      <c r="D15" s="59" t="n">
        <v>5</v>
      </c>
      <c r="E15" s="59" t="s">
        <v>120</v>
      </c>
      <c r="F15" s="59" t="n">
        <v>174</v>
      </c>
      <c r="G15" s="59" t="n">
        <v>58</v>
      </c>
    </row>
    <row r="16" s="1" customFormat="true" ht="10.5" hidden="false" customHeight="true" outlineLevel="0" collapsed="false">
      <c r="A16" s="58" t="s">
        <v>79</v>
      </c>
      <c r="B16" s="38" t="n">
        <v>197</v>
      </c>
      <c r="C16" s="38" t="n">
        <v>46</v>
      </c>
      <c r="D16" s="59" t="n">
        <v>8</v>
      </c>
      <c r="E16" s="59" t="n">
        <v>5</v>
      </c>
      <c r="F16" s="59" t="n">
        <v>256</v>
      </c>
      <c r="G16" s="59" t="n">
        <v>75</v>
      </c>
    </row>
    <row r="17" s="1" customFormat="true" ht="10.5" hidden="false" customHeight="true" outlineLevel="0" collapsed="false">
      <c r="A17" s="58" t="s">
        <v>155</v>
      </c>
      <c r="B17" s="38" t="n">
        <v>211</v>
      </c>
      <c r="C17" s="38" t="n">
        <v>48</v>
      </c>
      <c r="D17" s="59" t="n">
        <v>35</v>
      </c>
      <c r="E17" s="59" t="n">
        <v>4</v>
      </c>
      <c r="F17" s="59" t="n">
        <v>298</v>
      </c>
      <c r="G17" s="59" t="n">
        <v>97</v>
      </c>
    </row>
    <row r="18" s="1" customFormat="true" ht="10.5" hidden="false" customHeight="true" outlineLevel="0" collapsed="false">
      <c r="A18" s="58" t="s">
        <v>245</v>
      </c>
      <c r="B18" s="38" t="n">
        <v>144</v>
      </c>
      <c r="C18" s="38" t="n">
        <v>24</v>
      </c>
      <c r="D18" s="59" t="n">
        <v>6</v>
      </c>
      <c r="E18" s="59" t="n">
        <v>1</v>
      </c>
      <c r="F18" s="59" t="n">
        <v>175</v>
      </c>
      <c r="G18" s="59" t="n">
        <v>31</v>
      </c>
    </row>
    <row r="19" s="1" customFormat="true" ht="10.5" hidden="false" customHeight="true" outlineLevel="0" collapsed="false">
      <c r="A19" s="58" t="s">
        <v>246</v>
      </c>
      <c r="B19" s="38" t="n">
        <v>156</v>
      </c>
      <c r="C19" s="38" t="n">
        <v>25</v>
      </c>
      <c r="D19" s="59" t="n">
        <v>5</v>
      </c>
      <c r="E19" s="59" t="n">
        <v>2</v>
      </c>
      <c r="F19" s="59" t="n">
        <v>188</v>
      </c>
      <c r="G19" s="59" t="n">
        <v>52</v>
      </c>
    </row>
    <row r="20" s="1" customFormat="true" ht="10.5" hidden="false" customHeight="true" outlineLevel="0" collapsed="false">
      <c r="A20" s="58" t="s">
        <v>156</v>
      </c>
      <c r="B20" s="38" t="n">
        <v>100</v>
      </c>
      <c r="C20" s="38" t="n">
        <v>21</v>
      </c>
      <c r="D20" s="59" t="n">
        <v>13</v>
      </c>
      <c r="E20" s="59" t="n">
        <v>1</v>
      </c>
      <c r="F20" s="59" t="n">
        <v>135</v>
      </c>
      <c r="G20" s="59" t="n">
        <v>41</v>
      </c>
    </row>
    <row r="21" s="1" customFormat="true" ht="10.5" hidden="false" customHeight="true" outlineLevel="0" collapsed="false">
      <c r="A21" s="58" t="s">
        <v>247</v>
      </c>
      <c r="B21" s="38" t="n">
        <v>183</v>
      </c>
      <c r="C21" s="38" t="n">
        <v>22</v>
      </c>
      <c r="D21" s="59" t="n">
        <v>11</v>
      </c>
      <c r="E21" s="59" t="n">
        <v>2</v>
      </c>
      <c r="F21" s="59" t="n">
        <v>218</v>
      </c>
      <c r="G21" s="59" t="n">
        <v>82</v>
      </c>
    </row>
    <row r="22" s="1" customFormat="true" ht="10.5" hidden="false" customHeight="true" outlineLevel="0" collapsed="false">
      <c r="A22" s="63" t="s">
        <v>248</v>
      </c>
      <c r="B22" s="38" t="n">
        <v>160</v>
      </c>
      <c r="C22" s="38" t="n">
        <v>18</v>
      </c>
      <c r="D22" s="59" t="n">
        <v>12</v>
      </c>
      <c r="E22" s="59" t="n">
        <v>5</v>
      </c>
      <c r="F22" s="59" t="n">
        <v>195</v>
      </c>
      <c r="G22" s="59" t="n">
        <v>60</v>
      </c>
    </row>
    <row r="23" s="1" customFormat="true" ht="10.5" hidden="false" customHeight="true" outlineLevel="0" collapsed="false">
      <c r="A23" s="58" t="s">
        <v>249</v>
      </c>
      <c r="B23" s="38" t="n">
        <v>422</v>
      </c>
      <c r="C23" s="38" t="n">
        <v>74</v>
      </c>
      <c r="D23" s="59" t="n">
        <v>30</v>
      </c>
      <c r="E23" s="59" t="n">
        <v>5</v>
      </c>
      <c r="F23" s="59" t="n">
        <v>531</v>
      </c>
      <c r="G23" s="59" t="n">
        <v>170</v>
      </c>
    </row>
    <row r="24" s="1" customFormat="true" ht="10.5" hidden="false" customHeight="true" outlineLevel="0" collapsed="false">
      <c r="A24" s="58" t="s">
        <v>250</v>
      </c>
      <c r="B24" s="38" t="n">
        <v>142</v>
      </c>
      <c r="C24" s="38" t="n">
        <v>12</v>
      </c>
      <c r="D24" s="59" t="n">
        <v>7</v>
      </c>
      <c r="E24" s="59" t="n">
        <v>2</v>
      </c>
      <c r="F24" s="59" t="n">
        <v>163</v>
      </c>
      <c r="G24" s="59" t="n">
        <v>39</v>
      </c>
    </row>
    <row r="25" s="1" customFormat="true" ht="10.5" hidden="false" customHeight="true" outlineLevel="0" collapsed="false">
      <c r="A25" s="58" t="s">
        <v>189</v>
      </c>
      <c r="B25" s="38" t="n">
        <v>86</v>
      </c>
      <c r="C25" s="38" t="n">
        <v>20</v>
      </c>
      <c r="D25" s="59" t="n">
        <v>11</v>
      </c>
      <c r="E25" s="59" t="n">
        <v>1</v>
      </c>
      <c r="F25" s="59" t="n">
        <v>118</v>
      </c>
      <c r="G25" s="59" t="n">
        <v>31</v>
      </c>
    </row>
    <row r="26" s="1" customFormat="true" ht="10.5" hidden="false" customHeight="true" outlineLevel="0" collapsed="false">
      <c r="A26" s="58" t="s">
        <v>251</v>
      </c>
      <c r="B26" s="38" t="n">
        <v>98</v>
      </c>
      <c r="C26" s="38" t="n">
        <v>14</v>
      </c>
      <c r="D26" s="59" t="n">
        <v>1</v>
      </c>
      <c r="E26" s="59" t="n">
        <v>1</v>
      </c>
      <c r="F26" s="59" t="n">
        <v>114</v>
      </c>
      <c r="G26" s="59" t="n">
        <v>33</v>
      </c>
    </row>
    <row r="27" s="1" customFormat="true" ht="10.5" hidden="false" customHeight="true" outlineLevel="0" collapsed="false">
      <c r="A27" s="63" t="s">
        <v>252</v>
      </c>
      <c r="B27" s="38" t="n">
        <v>117</v>
      </c>
      <c r="C27" s="38" t="n">
        <v>25</v>
      </c>
      <c r="D27" s="59" t="n">
        <v>8</v>
      </c>
      <c r="E27" s="59" t="n">
        <v>1</v>
      </c>
      <c r="F27" s="59" t="n">
        <v>151</v>
      </c>
      <c r="G27" s="59" t="n">
        <v>41</v>
      </c>
    </row>
    <row r="28" s="1" customFormat="true" ht="10.5" hidden="false" customHeight="true" outlineLevel="0" collapsed="false">
      <c r="A28" s="58" t="s">
        <v>163</v>
      </c>
      <c r="B28" s="38" t="n">
        <v>1107</v>
      </c>
      <c r="C28" s="38" t="n">
        <v>276</v>
      </c>
      <c r="D28" s="59" t="n">
        <v>195</v>
      </c>
      <c r="E28" s="59" t="n">
        <v>18</v>
      </c>
      <c r="F28" s="59" t="n">
        <v>1596</v>
      </c>
      <c r="G28" s="59" t="n">
        <v>451</v>
      </c>
    </row>
    <row r="29" s="1" customFormat="true" ht="10.5" hidden="false" customHeight="true" outlineLevel="0" collapsed="false">
      <c r="A29" s="58" t="s">
        <v>164</v>
      </c>
      <c r="B29" s="38" t="n">
        <v>1319</v>
      </c>
      <c r="C29" s="38" t="n">
        <v>502</v>
      </c>
      <c r="D29" s="59" t="n">
        <v>245</v>
      </c>
      <c r="E29" s="59" t="n">
        <v>46</v>
      </c>
      <c r="F29" s="59" t="n">
        <v>2112</v>
      </c>
      <c r="G29" s="59" t="n">
        <v>615</v>
      </c>
    </row>
    <row r="30" s="1" customFormat="true" ht="10.5" hidden="false" customHeight="true" outlineLevel="0" collapsed="false">
      <c r="A30" s="58" t="s">
        <v>159</v>
      </c>
      <c r="B30" s="38" t="n">
        <v>155</v>
      </c>
      <c r="C30" s="38" t="n">
        <v>24</v>
      </c>
      <c r="D30" s="59" t="n">
        <v>12</v>
      </c>
      <c r="E30" s="59" t="n">
        <v>3</v>
      </c>
      <c r="F30" s="59" t="n">
        <v>194</v>
      </c>
      <c r="G30" s="59" t="n">
        <v>49</v>
      </c>
    </row>
    <row r="31" s="1" customFormat="true" ht="10.5" hidden="false" customHeight="true" outlineLevel="0" collapsed="false">
      <c r="A31" s="58" t="s">
        <v>253</v>
      </c>
      <c r="B31" s="38" t="n">
        <v>41</v>
      </c>
      <c r="C31" s="38" t="n">
        <v>7</v>
      </c>
      <c r="D31" s="59" t="n">
        <v>6</v>
      </c>
      <c r="E31" s="59" t="n">
        <v>1</v>
      </c>
      <c r="F31" s="59" t="n">
        <v>55</v>
      </c>
      <c r="G31" s="59" t="n">
        <v>14</v>
      </c>
    </row>
    <row r="32" s="1" customFormat="true" ht="10.5" hidden="false" customHeight="true" outlineLevel="0" collapsed="false">
      <c r="A32" s="58" t="s">
        <v>95</v>
      </c>
      <c r="B32" s="38" t="n">
        <v>82</v>
      </c>
      <c r="C32" s="38" t="n">
        <v>11</v>
      </c>
      <c r="D32" s="59" t="n">
        <v>3</v>
      </c>
      <c r="E32" s="59" t="n">
        <v>3</v>
      </c>
      <c r="F32" s="59" t="n">
        <v>99</v>
      </c>
      <c r="G32" s="59" t="n">
        <v>50</v>
      </c>
    </row>
    <row r="33" s="1" customFormat="true" ht="10.5" hidden="false" customHeight="true" outlineLevel="0" collapsed="false">
      <c r="A33" s="58" t="s">
        <v>254</v>
      </c>
      <c r="B33" s="38" t="n">
        <v>10</v>
      </c>
      <c r="C33" s="38" t="n">
        <v>5</v>
      </c>
      <c r="D33" s="59" t="n">
        <v>1</v>
      </c>
      <c r="E33" s="59" t="s">
        <v>120</v>
      </c>
      <c r="F33" s="59" t="n">
        <v>16</v>
      </c>
      <c r="G33" s="59" t="n">
        <v>4</v>
      </c>
    </row>
    <row r="34" s="1" customFormat="true" ht="10.5" hidden="false" customHeight="true" outlineLevel="0" collapsed="false">
      <c r="A34" s="58" t="s">
        <v>190</v>
      </c>
      <c r="B34" s="38" t="n">
        <v>105</v>
      </c>
      <c r="C34" s="38" t="n">
        <v>9</v>
      </c>
      <c r="D34" s="59" t="n">
        <v>5</v>
      </c>
      <c r="E34" s="59" t="s">
        <v>120</v>
      </c>
      <c r="F34" s="59" t="n">
        <v>119</v>
      </c>
      <c r="G34" s="59" t="n">
        <v>50</v>
      </c>
    </row>
    <row r="35" s="1" customFormat="true" ht="10.5" hidden="false" customHeight="true" outlineLevel="0" collapsed="false">
      <c r="A35" s="58" t="s">
        <v>255</v>
      </c>
      <c r="B35" s="38" t="n">
        <v>260</v>
      </c>
      <c r="C35" s="38" t="n">
        <v>60</v>
      </c>
      <c r="D35" s="59" t="n">
        <v>40</v>
      </c>
      <c r="E35" s="59" t="n">
        <v>1</v>
      </c>
      <c r="F35" s="59" t="n">
        <v>361</v>
      </c>
      <c r="G35" s="59" t="n">
        <v>83</v>
      </c>
    </row>
    <row r="36" s="1" customFormat="true" ht="10.5" hidden="false" customHeight="true" outlineLevel="0" collapsed="false">
      <c r="A36" s="58" t="s">
        <v>256</v>
      </c>
      <c r="B36" s="38" t="n">
        <v>148</v>
      </c>
      <c r="C36" s="38" t="n">
        <v>55</v>
      </c>
      <c r="D36" s="59" t="n">
        <v>22</v>
      </c>
      <c r="E36" s="59" t="n">
        <v>3</v>
      </c>
      <c r="F36" s="59" t="n">
        <v>228</v>
      </c>
      <c r="G36" s="59" t="n">
        <v>67</v>
      </c>
    </row>
    <row r="37" s="1" customFormat="true" ht="10.5" hidden="false" customHeight="true" outlineLevel="0" collapsed="false">
      <c r="A37" s="58" t="s">
        <v>192</v>
      </c>
      <c r="B37" s="38" t="n">
        <v>333</v>
      </c>
      <c r="C37" s="38" t="n">
        <v>49</v>
      </c>
      <c r="D37" s="59" t="n">
        <v>29</v>
      </c>
      <c r="E37" s="59" t="n">
        <v>3</v>
      </c>
      <c r="F37" s="59" t="n">
        <v>414</v>
      </c>
      <c r="G37" s="59" t="n">
        <v>89</v>
      </c>
    </row>
    <row r="38" s="1" customFormat="true" ht="10.5" hidden="false" customHeight="true" outlineLevel="0" collapsed="false">
      <c r="A38" s="58" t="s">
        <v>165</v>
      </c>
      <c r="B38" s="38" t="n">
        <v>4648</v>
      </c>
      <c r="C38" s="38" t="n">
        <v>1751</v>
      </c>
      <c r="D38" s="59" t="n">
        <v>1459</v>
      </c>
      <c r="E38" s="59" t="n">
        <v>195</v>
      </c>
      <c r="F38" s="59" t="n">
        <v>8053</v>
      </c>
      <c r="G38" s="59" t="n">
        <v>2272</v>
      </c>
    </row>
    <row r="39" s="1" customFormat="true" ht="10.5" hidden="false" customHeight="true" outlineLevel="0" collapsed="false">
      <c r="A39" s="61" t="s">
        <v>102</v>
      </c>
      <c r="B39" s="17" t="n">
        <v>12689</v>
      </c>
      <c r="C39" s="17" t="n">
        <v>3590</v>
      </c>
      <c r="D39" s="17" t="n">
        <v>2357</v>
      </c>
      <c r="E39" s="17" t="n">
        <v>348</v>
      </c>
      <c r="F39" s="17" t="n">
        <v>18984</v>
      </c>
      <c r="G39" s="17" t="n">
        <v>5416</v>
      </c>
    </row>
    <row r="40" s="1" customFormat="true" ht="10.5" hidden="false" customHeight="true" outlineLevel="0" collapsed="false">
      <c r="A40" s="62" t="s">
        <v>66</v>
      </c>
      <c r="B40" s="40" t="n">
        <v>53883</v>
      </c>
      <c r="C40" s="40" t="n">
        <v>17213</v>
      </c>
      <c r="D40" s="17" t="n">
        <v>9757</v>
      </c>
      <c r="E40" s="17" t="n">
        <v>1528</v>
      </c>
      <c r="F40" s="17" t="n">
        <v>82381</v>
      </c>
      <c r="G40" s="17" t="n">
        <v>24726</v>
      </c>
    </row>
    <row r="41" s="1" customFormat="true" ht="4.5" hidden="false" customHeight="true" outlineLevel="0" collapsed="false">
      <c r="A41" s="4"/>
      <c r="B41" s="4"/>
      <c r="C41" s="4"/>
      <c r="D41" s="4"/>
      <c r="E41" s="4"/>
      <c r="F41" s="4"/>
      <c r="G41" s="4"/>
      <c r="H41" s="6"/>
      <c r="I41" s="6"/>
      <c r="J41" s="6"/>
      <c r="K41" s="6"/>
      <c r="L41" s="6"/>
      <c r="M41" s="6"/>
      <c r="N41" s="6"/>
    </row>
    <row r="42" s="1" customFormat="true" ht="4.5" hidden="false" customHeight="true" outlineLevel="0" collapsed="false">
      <c r="H42" s="6"/>
      <c r="I42" s="6"/>
      <c r="J42" s="6"/>
      <c r="K42" s="6"/>
      <c r="L42" s="6"/>
      <c r="M42" s="6"/>
      <c r="N42" s="6"/>
    </row>
    <row r="43" s="1" customFormat="true" ht="10.5" hidden="false" customHeight="true" outlineLevel="0" collapsed="false">
      <c r="A43" s="50" t="s">
        <v>257</v>
      </c>
      <c r="H43" s="6"/>
      <c r="I43" s="6"/>
      <c r="J43" s="6"/>
      <c r="K43" s="6"/>
      <c r="L43" s="6"/>
      <c r="M43" s="6"/>
      <c r="N43" s="6"/>
    </row>
    <row r="44" s="1" customFormat="true" ht="10.5" hidden="false" customHeight="true" outlineLevel="0" collapsed="false"/>
    <row r="45" s="1" customFormat="true" ht="10.5" hidden="false" customHeight="true" outlineLevel="0" collapsed="false"/>
    <row r="46" s="1" customFormat="true" ht="10.5" hidden="false" customHeight="true" outlineLevel="0" collapsed="false"/>
    <row r="47" s="1" customFormat="true" ht="10.5" hidden="false" customHeight="true" outlineLevel="0" collapsed="false"/>
    <row r="48" s="1" customFormat="true" ht="10.5" hidden="false" customHeight="true" outlineLevel="0" collapsed="false"/>
    <row r="49" s="1" customFormat="true" ht="10.5" hidden="false" customHeight="true" outlineLevel="0" collapsed="false"/>
    <row r="50" s="1" customFormat="true" ht="10.5" hidden="false" customHeight="true" outlineLevel="0" collapsed="false"/>
    <row r="51" s="1" customFormat="true" ht="10.5" hidden="false" customHeight="true" outlineLevel="0" collapsed="false"/>
    <row r="52" s="1" customFormat="true" ht="10.5" hidden="false" customHeight="true" outlineLevel="0" collapsed="false">
      <c r="A52" s="11"/>
    </row>
    <row r="53" s="1" customFormat="true" ht="10.5" hidden="false" customHeight="true" outlineLevel="0" collapsed="false">
      <c r="A53" s="11"/>
    </row>
    <row r="54" s="1" customFormat="true" ht="10.5" hidden="false" customHeight="true" outlineLevel="0" collapsed="false"/>
    <row r="55" s="1" customFormat="true" ht="10.5" hidden="false" customHeight="true" outlineLevel="0" collapsed="false">
      <c r="A55" s="11"/>
    </row>
    <row r="56" s="1" customFormat="true" ht="10.5" hidden="false" customHeight="true" outlineLevel="0" collapsed="false"/>
    <row r="57" s="1" customFormat="true" ht="10.5" hidden="false" customHeight="true" outlineLevel="0" collapsed="false"/>
    <row r="58" s="1" customFormat="true" ht="10.5" hidden="false" customHeight="true" outlineLevel="0" collapsed="false"/>
    <row r="59" s="1" customFormat="true" ht="10.5" hidden="false" customHeight="true" outlineLevel="0" collapsed="false"/>
    <row r="60" s="1" customFormat="true" ht="10.5" hidden="false" customHeight="true" outlineLevel="0" collapsed="false"/>
    <row r="61" s="1" customFormat="true" ht="10.5" hidden="false" customHeight="true" outlineLevel="0" collapsed="false"/>
    <row r="62" s="1" customFormat="true" ht="10.5" hidden="false" customHeight="true" outlineLevel="0" collapsed="false"/>
    <row r="63" s="1" customFormat="true" ht="10.5" hidden="false" customHeight="true" outlineLevel="0" collapsed="false"/>
    <row r="64" s="1" customFormat="true" ht="10.5" hidden="false" customHeight="true" outlineLevel="0" collapsed="false"/>
    <row r="65" s="1" customFormat="true" ht="10.5" hidden="false" customHeight="true" outlineLevel="0" collapsed="false"/>
    <row r="66" s="1" customFormat="true" ht="10.5" hidden="false" customHeight="true" outlineLevel="0" collapsed="false"/>
    <row r="67" s="1" customFormat="true" ht="10.5" hidden="false" customHeight="true" outlineLevel="0" collapsed="false"/>
    <row r="68" s="1" customFormat="true" ht="10.5" hidden="false" customHeight="true" outlineLevel="0" collapsed="false"/>
    <row r="69" s="1" customFormat="true" ht="10.5" hidden="false" customHeight="true" outlineLevel="0" collapsed="false"/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/>
    <row r="79" s="1" customFormat="true" ht="10.5" hidden="false" customHeight="true" outlineLevel="0" collapsed="false"/>
    <row r="80" s="1" customFormat="true" ht="10.5" hidden="false" customHeight="true" outlineLevel="0" collapsed="false"/>
    <row r="81" s="1" customFormat="true" ht="10.5" hidden="false" customHeight="true" outlineLevel="0" collapsed="false"/>
    <row r="82" s="1" customFormat="true" ht="10.5" hidden="false" customHeight="true" outlineLevel="0" collapsed="false"/>
    <row r="83" s="1" customFormat="true" ht="10.5" hidden="false" customHeight="true" outlineLevel="0" collapsed="false"/>
    <row r="84" s="1" customFormat="true" ht="10.5" hidden="false" customHeight="true" outlineLevel="0" collapsed="false"/>
    <row r="85" s="1" customFormat="true" ht="10.5" hidden="false" customHeight="true" outlineLevel="0" collapsed="false"/>
    <row r="86" s="1" customFormat="true" ht="10.5" hidden="false" customHeight="true" outlineLevel="0" collapsed="false"/>
    <row r="87" s="1" customFormat="true" ht="10.5" hidden="false" customHeight="true" outlineLevel="0" collapsed="false"/>
    <row r="88" s="1" customFormat="true" ht="10.5" hidden="false" customHeight="true" outlineLevel="0" collapsed="false"/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/>
    <row r="104" s="1" customFormat="true" ht="10.5" hidden="false" customHeight="true" outlineLevel="0" collapsed="false">
      <c r="A104" s="11"/>
    </row>
    <row r="105" s="1" customFormat="true" ht="10.5" hidden="false" customHeight="true" outlineLevel="0" collapsed="false">
      <c r="A105" s="11"/>
    </row>
    <row r="106" s="1" customFormat="true" ht="10.5" hidden="false" customHeight="true" outlineLevel="0" collapsed="false">
      <c r="A106" s="11"/>
    </row>
    <row r="107" s="1" customFormat="true" ht="10.5" hidden="false" customHeight="true" outlineLevel="0" collapsed="false">
      <c r="A107" s="11"/>
    </row>
    <row r="108" s="1" customFormat="true" ht="10.5" hidden="false" customHeight="true" outlineLevel="0" collapsed="false"/>
    <row r="109" s="1" customFormat="true" ht="10.5" hidden="false" customHeight="true" outlineLevel="0" collapsed="false"/>
    <row r="110" s="1" customFormat="true" ht="10.5" hidden="false" customHeight="true" outlineLevel="0" collapsed="false"/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>
      <c r="A128" s="11"/>
    </row>
    <row r="129" s="1" customFormat="true" ht="10.5" hidden="false" customHeight="true" outlineLevel="0" collapsed="false">
      <c r="A129" s="11"/>
    </row>
    <row r="130" s="1" customFormat="true" ht="10.5" hidden="false" customHeight="true" outlineLevel="0" collapsed="false"/>
    <row r="131" s="1" customFormat="true" ht="10.5" hidden="false" customHeight="true" outlineLevel="0" collapsed="false"/>
    <row r="132" s="1" customFormat="true" ht="10.5" hidden="false" customHeight="true" outlineLevel="0" collapsed="false"/>
    <row r="133" s="1" customFormat="true" ht="10.5" hidden="false" customHeight="true" outlineLevel="0" collapsed="false"/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/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/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/>
    <row r="155" s="1" customFormat="true" ht="10.5" hidden="false" customHeight="true" outlineLevel="0" collapsed="false"/>
    <row r="156" s="1" customFormat="true" ht="10.5" hidden="false" customHeight="true" outlineLevel="0" collapsed="false"/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/>
    <row r="160" s="1" customFormat="true" ht="10.5" hidden="false" customHeight="true" outlineLevel="0" collapsed="false"/>
    <row r="161" s="1" customFormat="true" ht="10.5" hidden="false" customHeight="true" outlineLevel="0" collapsed="false"/>
    <row r="162" s="1" customFormat="true" ht="10.5" hidden="false" customHeight="true" outlineLevel="0" collapsed="false"/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/>
    <row r="166" s="1" customFormat="true" ht="10.5" hidden="false" customHeight="true" outlineLevel="0" collapsed="false"/>
    <row r="167" s="1" customFormat="true" ht="10.5" hidden="false" customHeight="true" outlineLevel="0" collapsed="false"/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/>
    <row r="183" s="1" customFormat="true" ht="10.5" hidden="false" customHeight="true" outlineLevel="0" collapsed="false"/>
    <row r="184" s="1" customFormat="true" ht="10.5" hidden="false" customHeight="true" outlineLevel="0" collapsed="false"/>
    <row r="185" s="1" customFormat="true" ht="10.5" hidden="false" customHeight="true" outlineLevel="0" collapsed="false"/>
    <row r="186" s="1" customFormat="true" ht="10.5" hidden="false" customHeight="true" outlineLevel="0" collapsed="false">
      <c r="A186" s="11"/>
    </row>
    <row r="187" s="1" customFormat="true" ht="10.5" hidden="false" customHeight="true" outlineLevel="0" collapsed="false"/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/>
    <row r="210" s="1" customFormat="true" ht="10.5" hidden="false" customHeight="true" outlineLevel="0" collapsed="false"/>
    <row r="211" s="1" customFormat="true" ht="10.5" hidden="false" customHeight="true" outlineLevel="0" collapsed="false"/>
    <row r="212" s="1" customFormat="true" ht="10.5" hidden="false" customHeight="true" outlineLevel="0" collapsed="false"/>
    <row r="213" s="1" customFormat="true" ht="10.5" hidden="false" customHeight="true" outlineLevel="0" collapsed="false"/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0.5" hidden="false" customHeight="true" outlineLevel="0" collapsed="false"/>
    <row r="221" s="1" customFormat="true" ht="10.5" hidden="false" customHeight="true" outlineLevel="0" collapsed="false"/>
    <row r="222" s="1" customFormat="true" ht="10.5" hidden="false" customHeight="true" outlineLevel="0" collapsed="false"/>
    <row r="223" s="1" customFormat="true" ht="10.5" hidden="false" customHeight="true" outlineLevel="0" collapsed="false"/>
    <row r="224" s="1" customFormat="true" ht="10.5" hidden="false" customHeight="true" outlineLevel="0" collapsed="false"/>
    <row r="225" s="1" customFormat="true" ht="10.5" hidden="false" customHeight="true" outlineLevel="0" collapsed="false"/>
    <row r="226" s="1" customFormat="true" ht="10.5" hidden="false" customHeight="true" outlineLevel="0" collapsed="false"/>
    <row r="227" s="1" customFormat="true" ht="10.5" hidden="false" customHeight="true" outlineLevel="0" collapsed="false"/>
    <row r="228" s="1" customFormat="true" ht="10.5" hidden="false" customHeight="true" outlineLevel="0" collapsed="false">
      <c r="A228" s="11"/>
    </row>
    <row r="229" s="1" customFormat="true" ht="10.5" hidden="false" customHeight="true" outlineLevel="0" collapsed="false">
      <c r="A229" s="16"/>
    </row>
    <row r="230" s="1" customFormat="true" ht="10.5" hidden="false" customHeight="true" outlineLevel="0" collapsed="false"/>
    <row r="231" s="1" customFormat="true" ht="10.5" hidden="false" customHeight="true" outlineLevel="0" collapsed="false"/>
    <row r="232" s="1" customFormat="true" ht="10.5" hidden="false" customHeight="true" outlineLevel="0" collapsed="false"/>
    <row r="233" s="1" customFormat="true" ht="10.5" hidden="false" customHeight="true" outlineLevel="0" collapsed="false"/>
    <row r="234" s="1" customFormat="true" ht="10.5" hidden="false" customHeight="true" outlineLevel="0" collapsed="false"/>
    <row r="235" s="1" customFormat="true" ht="10.5" hidden="false" customHeight="true" outlineLevel="0" collapsed="false"/>
    <row r="236" s="1" customFormat="true" ht="10.5" hidden="false" customHeight="true" outlineLevel="0" collapsed="false"/>
    <row r="237" s="1" customFormat="true" ht="10.5" hidden="false" customHeight="true" outlineLevel="0" collapsed="false"/>
    <row r="238" s="1" customFormat="true" ht="10.5" hidden="false" customHeight="true" outlineLevel="0" collapsed="false"/>
    <row r="239" s="1" customFormat="true" ht="10.5" hidden="false" customHeight="true" outlineLevel="0" collapsed="false"/>
    <row r="240" s="1" customFormat="true" ht="10.5" hidden="false" customHeight="true" outlineLevel="0" collapsed="false"/>
    <row r="241" s="1" customFormat="true" ht="10.5" hidden="false" customHeight="true" outlineLevel="0" collapsed="false"/>
    <row r="242" s="1" customFormat="true" ht="10.5" hidden="false" customHeight="true" outlineLevel="0" collapsed="false"/>
    <row r="243" s="1" customFormat="true" ht="10.5" hidden="false" customHeight="true" outlineLevel="0" collapsed="false"/>
    <row r="244" s="1" customFormat="true" ht="10.5" hidden="false" customHeight="true" outlineLevel="0" collapsed="false"/>
    <row r="245" s="1" customFormat="true" ht="10.5" hidden="false" customHeight="true" outlineLevel="0" collapsed="false"/>
    <row r="246" s="1" customFormat="true" ht="10.5" hidden="false" customHeight="true" outlineLevel="0" collapsed="false"/>
    <row r="247" s="1" customFormat="true" ht="10.5" hidden="false" customHeight="true" outlineLevel="0" collapsed="false"/>
    <row r="248" s="1" customFormat="true" ht="10.5" hidden="false" customHeight="true" outlineLevel="0" collapsed="false"/>
    <row r="249" s="1" customFormat="true" ht="10.5" hidden="false" customHeight="true" outlineLevel="0" collapsed="false"/>
    <row r="250" s="1" customFormat="true" ht="10.5" hidden="false" customHeight="true" outlineLevel="0" collapsed="false"/>
    <row r="251" s="1" customFormat="true" ht="10.5" hidden="false" customHeight="true" outlineLevel="0" collapsed="false"/>
    <row r="252" s="1" customFormat="true" ht="10.5" hidden="false" customHeight="true" outlineLevel="0" collapsed="false"/>
    <row r="253" s="1" customFormat="true" ht="10.5" hidden="false" customHeight="true" outlineLevel="0" collapsed="false"/>
    <row r="254" s="1" customFormat="true" ht="10.5" hidden="false" customHeight="true" outlineLevel="0" collapsed="false"/>
    <row r="255" s="1" customFormat="true" ht="10.5" hidden="false" customHeight="true" outlineLevel="0" collapsed="false"/>
    <row r="256" s="1" customFormat="true" ht="10.5" hidden="false" customHeight="true" outlineLevel="0" collapsed="false"/>
    <row r="257" s="1" customFormat="true" ht="10.5" hidden="false" customHeight="true" outlineLevel="0" collapsed="false"/>
    <row r="258" s="1" customFormat="true" ht="10.5" hidden="false" customHeight="true" outlineLevel="0" collapsed="false"/>
    <row r="259" s="1" customFormat="true" ht="10.5" hidden="false" customHeight="true" outlineLevel="0" collapsed="false"/>
    <row r="260" s="1" customFormat="true" ht="10.5" hidden="false" customHeight="true" outlineLevel="0" collapsed="false"/>
    <row r="261" s="1" customFormat="true" ht="10.5" hidden="false" customHeight="true" outlineLevel="0" collapsed="false"/>
    <row r="262" s="1" customFormat="true" ht="10.5" hidden="false" customHeight="true" outlineLevel="0" collapsed="false"/>
    <row r="263" s="1" customFormat="true" ht="10.5" hidden="false" customHeight="true" outlineLevel="0" collapsed="false"/>
    <row r="264" s="1" customFormat="true" ht="10.5" hidden="false" customHeight="true" outlineLevel="0" collapsed="false"/>
    <row r="265" s="1" customFormat="true" ht="10.5" hidden="false" customHeight="true" outlineLevel="0" collapsed="false"/>
    <row r="266" s="1" customFormat="true" ht="10.5" hidden="false" customHeight="true" outlineLevel="0" collapsed="false"/>
    <row r="267" s="1" customFormat="true" ht="10.5" hidden="false" customHeight="true" outlineLevel="0" collapsed="false"/>
    <row r="268" s="1" customFormat="true" ht="10.5" hidden="false" customHeight="true" outlineLevel="0" collapsed="false"/>
    <row r="269" s="1" customFormat="true" ht="10.5" hidden="false" customHeight="true" outlineLevel="0" collapsed="false"/>
    <row r="270" s="1" customFormat="true" ht="10.5" hidden="false" customHeight="true" outlineLevel="0" collapsed="false"/>
    <row r="271" s="1" customFormat="true" ht="10.5" hidden="false" customHeight="true" outlineLevel="0" collapsed="false"/>
    <row r="272" s="1" customFormat="true" ht="10.5" hidden="false" customHeight="true" outlineLevel="0" collapsed="false"/>
    <row r="273" s="1" customFormat="true" ht="10.5" hidden="false" customHeight="true" outlineLevel="0" collapsed="false"/>
    <row r="274" s="1" customFormat="true" ht="10.5" hidden="false" customHeight="true" outlineLevel="0" collapsed="false"/>
    <row r="275" s="1" customFormat="true" ht="10.5" hidden="false" customHeight="true" outlineLevel="0" collapsed="false">
      <c r="A275" s="16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.28"/>
    <col collapsed="false" customWidth="true" hidden="false" outlineLevel="0" max="3" min="3" style="0" width="5.85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6" min="6" style="0" width="0.7"/>
    <col collapsed="false" customWidth="true" hidden="false" outlineLevel="0" max="7" min="7" style="0" width="5.99"/>
    <col collapsed="false" customWidth="true" hidden="false" outlineLevel="0" max="8" min="8" style="0" width="5.85"/>
    <col collapsed="false" customWidth="true" hidden="false" outlineLevel="0" max="9" min="9" style="0" width="4.7"/>
    <col collapsed="false" customWidth="true" hidden="false" outlineLevel="0" max="10" min="10" style="0" width="6.28"/>
    <col collapsed="false" customWidth="true" hidden="false" outlineLevel="0" max="11" min="11" style="0" width="5.71"/>
    <col collapsed="false" customWidth="true" hidden="false" outlineLevel="0" max="13" min="12" style="0" width="5.28"/>
    <col collapsed="false" customWidth="true" hidden="false" outlineLevel="0" max="14" min="14" style="0" width="5.56"/>
  </cols>
  <sheetData>
    <row r="1" customFormat="false" ht="12.75" hidden="false" customHeight="false" outlineLevel="0" collapsed="false">
      <c r="A1" s="2" t="s">
        <v>258</v>
      </c>
    </row>
    <row r="2" s="1" customFormat="true" ht="9.95" hidden="false" customHeight="true" outlineLevel="0" collapsed="false">
      <c r="A2" s="1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0.5" hidden="false" customHeight="true" outlineLevel="0" collapsed="false">
      <c r="A3" s="64" t="s">
        <v>2</v>
      </c>
      <c r="B3" s="53"/>
      <c r="C3" s="65" t="s">
        <v>259</v>
      </c>
      <c r="D3" s="65"/>
      <c r="E3" s="65"/>
      <c r="F3" s="6"/>
      <c r="G3" s="65" t="s">
        <v>260</v>
      </c>
      <c r="H3" s="65"/>
      <c r="I3" s="65"/>
      <c r="J3" s="65"/>
      <c r="K3" s="65"/>
      <c r="L3" s="65"/>
      <c r="M3" s="53"/>
      <c r="N3" s="53"/>
    </row>
    <row r="4" s="1" customFormat="true" ht="2.25" hidden="false" customHeight="true" outlineLevel="0" collapsed="false">
      <c r="A4" s="64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s="1" customFormat="true" ht="36" hidden="false" customHeight="false" outlineLevel="0" collapsed="false">
      <c r="A5" s="64"/>
      <c r="B5" s="56" t="s">
        <v>261</v>
      </c>
      <c r="C5" s="56" t="s">
        <v>262</v>
      </c>
      <c r="D5" s="56" t="s">
        <v>263</v>
      </c>
      <c r="E5" s="56" t="s">
        <v>264</v>
      </c>
      <c r="F5" s="4"/>
      <c r="G5" s="56" t="s">
        <v>265</v>
      </c>
      <c r="H5" s="57" t="s">
        <v>266</v>
      </c>
      <c r="I5" s="56" t="s">
        <v>267</v>
      </c>
      <c r="J5" s="57" t="s">
        <v>268</v>
      </c>
      <c r="K5" s="66" t="s">
        <v>269</v>
      </c>
      <c r="L5" s="56" t="s">
        <v>270</v>
      </c>
      <c r="M5" s="56" t="s">
        <v>271</v>
      </c>
      <c r="N5" s="57" t="s">
        <v>112</v>
      </c>
    </row>
    <row r="6" s="1" customFormat="true" ht="5.25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s="1" customFormat="true" ht="9" hidden="false" customHeight="true" outlineLevel="0" collapsed="false">
      <c r="A7" s="58" t="s">
        <v>203</v>
      </c>
      <c r="B7" s="59" t="n">
        <v>698</v>
      </c>
      <c r="C7" s="59" t="n">
        <v>355</v>
      </c>
      <c r="D7" s="59" t="n">
        <v>417</v>
      </c>
      <c r="E7" s="59" t="n">
        <v>5</v>
      </c>
      <c r="F7" s="67"/>
      <c r="G7" s="59" t="n">
        <v>742</v>
      </c>
      <c r="H7" s="59" t="n">
        <v>270</v>
      </c>
      <c r="I7" s="59" t="n">
        <v>134</v>
      </c>
      <c r="J7" s="59" t="n">
        <v>46</v>
      </c>
      <c r="K7" s="59" t="n">
        <v>198</v>
      </c>
      <c r="L7" s="59" t="n">
        <v>131</v>
      </c>
      <c r="M7" s="59" t="n">
        <v>13</v>
      </c>
      <c r="N7" s="59" t="n">
        <v>3009</v>
      </c>
    </row>
    <row r="8" s="1" customFormat="true" ht="9" hidden="false" customHeight="true" outlineLevel="0" collapsed="false">
      <c r="A8" s="58" t="s">
        <v>7</v>
      </c>
      <c r="B8" s="59" t="n">
        <v>186</v>
      </c>
      <c r="C8" s="59" t="n">
        <v>326</v>
      </c>
      <c r="D8" s="59" t="n">
        <v>322</v>
      </c>
      <c r="E8" s="59" t="n">
        <v>1</v>
      </c>
      <c r="F8" s="67"/>
      <c r="G8" s="59" t="n">
        <v>612</v>
      </c>
      <c r="H8" s="59" t="n">
        <v>89</v>
      </c>
      <c r="I8" s="59" t="n">
        <v>90</v>
      </c>
      <c r="J8" s="59" t="n">
        <v>56</v>
      </c>
      <c r="K8" s="59" t="n">
        <v>213</v>
      </c>
      <c r="L8" s="59" t="n">
        <v>107</v>
      </c>
      <c r="M8" s="59" t="n">
        <v>8</v>
      </c>
      <c r="N8" s="59" t="n">
        <v>2010</v>
      </c>
    </row>
    <row r="9" s="1" customFormat="true" ht="9" hidden="false" customHeight="true" outlineLevel="0" collapsed="false">
      <c r="A9" s="58" t="s">
        <v>174</v>
      </c>
      <c r="B9" s="59" t="n">
        <v>218</v>
      </c>
      <c r="C9" s="59" t="n">
        <v>66</v>
      </c>
      <c r="D9" s="59" t="n">
        <v>54</v>
      </c>
      <c r="E9" s="59" t="n">
        <v>1</v>
      </c>
      <c r="F9" s="67"/>
      <c r="G9" s="59" t="n">
        <v>96</v>
      </c>
      <c r="H9" s="59" t="n">
        <v>24</v>
      </c>
      <c r="I9" s="59" t="n">
        <v>26</v>
      </c>
      <c r="J9" s="59" t="n">
        <v>5</v>
      </c>
      <c r="K9" s="59" t="n">
        <v>20</v>
      </c>
      <c r="L9" s="59" t="n">
        <v>18</v>
      </c>
      <c r="M9" s="59" t="n">
        <v>2</v>
      </c>
      <c r="N9" s="59" t="n">
        <v>530</v>
      </c>
    </row>
    <row r="10" s="1" customFormat="true" ht="9" hidden="false" customHeight="true" outlineLevel="0" collapsed="false">
      <c r="A10" s="58" t="s">
        <v>183</v>
      </c>
      <c r="B10" s="59" t="n">
        <v>269</v>
      </c>
      <c r="C10" s="59" t="n">
        <v>59</v>
      </c>
      <c r="D10" s="59" t="n">
        <v>69</v>
      </c>
      <c r="E10" s="59" t="s">
        <v>120</v>
      </c>
      <c r="F10" s="67"/>
      <c r="G10" s="59" t="n">
        <v>98</v>
      </c>
      <c r="H10" s="59" t="n">
        <v>29</v>
      </c>
      <c r="I10" s="59" t="n">
        <v>9</v>
      </c>
      <c r="J10" s="59" t="n">
        <v>5</v>
      </c>
      <c r="K10" s="59" t="n">
        <v>19</v>
      </c>
      <c r="L10" s="59" t="n">
        <v>16</v>
      </c>
      <c r="M10" s="59" t="n">
        <v>1</v>
      </c>
      <c r="N10" s="59" t="n">
        <v>574</v>
      </c>
    </row>
    <row r="11" s="1" customFormat="true" ht="9" hidden="false" customHeight="true" outlineLevel="0" collapsed="false">
      <c r="A11" s="58" t="s">
        <v>204</v>
      </c>
      <c r="B11" s="59" t="n">
        <v>78</v>
      </c>
      <c r="C11" s="59" t="n">
        <v>42</v>
      </c>
      <c r="D11" s="59" t="n">
        <v>46</v>
      </c>
      <c r="E11" s="59" t="s">
        <v>120</v>
      </c>
      <c r="F11" s="67"/>
      <c r="G11" s="59" t="n">
        <v>51</v>
      </c>
      <c r="H11" s="59" t="n">
        <v>21</v>
      </c>
      <c r="I11" s="59" t="n">
        <v>7</v>
      </c>
      <c r="J11" s="59" t="n">
        <v>3</v>
      </c>
      <c r="K11" s="59" t="n">
        <v>12</v>
      </c>
      <c r="L11" s="59" t="n">
        <v>12</v>
      </c>
      <c r="M11" s="59" t="n">
        <v>1</v>
      </c>
      <c r="N11" s="59" t="n">
        <v>273</v>
      </c>
    </row>
    <row r="12" s="1" customFormat="true" ht="9" hidden="false" customHeight="true" outlineLevel="0" collapsed="false">
      <c r="A12" s="58" t="s">
        <v>176</v>
      </c>
      <c r="B12" s="59" t="n">
        <v>171</v>
      </c>
      <c r="C12" s="59" t="n">
        <v>52</v>
      </c>
      <c r="D12" s="59" t="n">
        <v>51</v>
      </c>
      <c r="E12" s="59" t="n">
        <v>1</v>
      </c>
      <c r="F12" s="67"/>
      <c r="G12" s="59" t="n">
        <v>68</v>
      </c>
      <c r="H12" s="59" t="n">
        <v>13</v>
      </c>
      <c r="I12" s="59" t="n">
        <v>24</v>
      </c>
      <c r="J12" s="59" t="n">
        <v>4</v>
      </c>
      <c r="K12" s="59" t="n">
        <v>21</v>
      </c>
      <c r="L12" s="59" t="n">
        <v>19</v>
      </c>
      <c r="M12" s="59" t="s">
        <v>120</v>
      </c>
      <c r="N12" s="59" t="n">
        <v>424</v>
      </c>
    </row>
    <row r="13" s="1" customFormat="true" ht="9" hidden="false" customHeight="true" outlineLevel="0" collapsed="false">
      <c r="A13" s="58" t="s">
        <v>205</v>
      </c>
      <c r="B13" s="59" t="n">
        <v>170</v>
      </c>
      <c r="C13" s="59" t="n">
        <v>21</v>
      </c>
      <c r="D13" s="59" t="n">
        <v>61</v>
      </c>
      <c r="E13" s="59" t="s">
        <v>120</v>
      </c>
      <c r="F13" s="67"/>
      <c r="G13" s="59" t="n">
        <v>89</v>
      </c>
      <c r="H13" s="59" t="n">
        <v>37</v>
      </c>
      <c r="I13" s="59" t="n">
        <v>13</v>
      </c>
      <c r="J13" s="59" t="n">
        <v>6</v>
      </c>
      <c r="K13" s="59" t="n">
        <v>16</v>
      </c>
      <c r="L13" s="59" t="n">
        <v>8</v>
      </c>
      <c r="M13" s="59" t="s">
        <v>120</v>
      </c>
      <c r="N13" s="59" t="n">
        <v>421</v>
      </c>
    </row>
    <row r="14" s="1" customFormat="true" ht="9" hidden="false" customHeight="true" outlineLevel="0" collapsed="false">
      <c r="A14" s="58" t="s">
        <v>206</v>
      </c>
      <c r="B14" s="59" t="n">
        <v>125</v>
      </c>
      <c r="C14" s="59" t="n">
        <v>32</v>
      </c>
      <c r="D14" s="59" t="n">
        <v>41</v>
      </c>
      <c r="E14" s="59" t="n">
        <v>1</v>
      </c>
      <c r="F14" s="67"/>
      <c r="G14" s="59" t="n">
        <v>64</v>
      </c>
      <c r="H14" s="59" t="n">
        <v>18</v>
      </c>
      <c r="I14" s="59" t="n">
        <v>8</v>
      </c>
      <c r="J14" s="59" t="n">
        <v>3</v>
      </c>
      <c r="K14" s="59" t="n">
        <v>9</v>
      </c>
      <c r="L14" s="59" t="n">
        <v>12</v>
      </c>
      <c r="M14" s="59" t="n">
        <v>1</v>
      </c>
      <c r="N14" s="59" t="n">
        <v>314</v>
      </c>
    </row>
    <row r="15" s="1" customFormat="true" ht="9" hidden="false" customHeight="true" outlineLevel="0" collapsed="false">
      <c r="A15" s="58" t="s">
        <v>207</v>
      </c>
      <c r="B15" s="59" t="n">
        <v>736</v>
      </c>
      <c r="C15" s="59" t="n">
        <v>135</v>
      </c>
      <c r="D15" s="59" t="n">
        <v>273</v>
      </c>
      <c r="E15" s="59" t="s">
        <v>120</v>
      </c>
      <c r="F15" s="67"/>
      <c r="G15" s="59" t="n">
        <v>350</v>
      </c>
      <c r="H15" s="59" t="n">
        <v>92</v>
      </c>
      <c r="I15" s="59" t="n">
        <v>38</v>
      </c>
      <c r="J15" s="59" t="n">
        <v>23</v>
      </c>
      <c r="K15" s="59" t="n">
        <v>94</v>
      </c>
      <c r="L15" s="59" t="n">
        <v>67</v>
      </c>
      <c r="M15" s="59" t="n">
        <v>3</v>
      </c>
      <c r="N15" s="59" t="n">
        <v>1811</v>
      </c>
    </row>
    <row r="16" s="1" customFormat="true" ht="9" hidden="false" customHeight="true" outlineLevel="0" collapsed="false">
      <c r="A16" s="58" t="s">
        <v>208</v>
      </c>
      <c r="B16" s="59" t="n">
        <v>84</v>
      </c>
      <c r="C16" s="59" t="n">
        <v>6</v>
      </c>
      <c r="D16" s="59" t="n">
        <v>9</v>
      </c>
      <c r="E16" s="59" t="s">
        <v>120</v>
      </c>
      <c r="F16" s="67"/>
      <c r="G16" s="59" t="n">
        <v>22</v>
      </c>
      <c r="H16" s="59" t="n">
        <v>9</v>
      </c>
      <c r="I16" s="59" t="n">
        <v>2</v>
      </c>
      <c r="J16" s="59" t="n">
        <v>1</v>
      </c>
      <c r="K16" s="59" t="n">
        <v>2</v>
      </c>
      <c r="L16" s="59" t="n">
        <v>4</v>
      </c>
      <c r="M16" s="59" t="s">
        <v>120</v>
      </c>
      <c r="N16" s="59" t="n">
        <v>139</v>
      </c>
    </row>
    <row r="17" s="1" customFormat="true" ht="9" hidden="false" customHeight="true" outlineLevel="0" collapsed="false">
      <c r="A17" s="58" t="s">
        <v>116</v>
      </c>
      <c r="B17" s="59" t="n">
        <v>114</v>
      </c>
      <c r="C17" s="59" t="n">
        <v>71</v>
      </c>
      <c r="D17" s="59" t="n">
        <v>54</v>
      </c>
      <c r="E17" s="59" t="n">
        <v>1</v>
      </c>
      <c r="F17" s="67"/>
      <c r="G17" s="59" t="n">
        <v>62</v>
      </c>
      <c r="H17" s="59" t="n">
        <v>12</v>
      </c>
      <c r="I17" s="59" t="n">
        <v>9</v>
      </c>
      <c r="J17" s="59" t="n">
        <v>9</v>
      </c>
      <c r="K17" s="59" t="n">
        <v>28</v>
      </c>
      <c r="L17" s="59" t="n">
        <v>14</v>
      </c>
      <c r="M17" s="59" t="n">
        <v>1</v>
      </c>
      <c r="N17" s="59" t="n">
        <v>375</v>
      </c>
    </row>
    <row r="18" s="1" customFormat="true" ht="9" hidden="false" customHeight="true" outlineLevel="0" collapsed="false">
      <c r="A18" s="58" t="s">
        <v>209</v>
      </c>
      <c r="B18" s="59" t="n">
        <v>195</v>
      </c>
      <c r="C18" s="59" t="n">
        <v>61</v>
      </c>
      <c r="D18" s="59" t="n">
        <v>129</v>
      </c>
      <c r="E18" s="59" t="s">
        <v>120</v>
      </c>
      <c r="F18" s="67"/>
      <c r="G18" s="59" t="n">
        <v>146</v>
      </c>
      <c r="H18" s="59" t="n">
        <v>34</v>
      </c>
      <c r="I18" s="59" t="n">
        <v>7</v>
      </c>
      <c r="J18" s="59" t="n">
        <v>10</v>
      </c>
      <c r="K18" s="59" t="n">
        <v>40</v>
      </c>
      <c r="L18" s="59" t="n">
        <v>34</v>
      </c>
      <c r="M18" s="59" t="n">
        <v>1</v>
      </c>
      <c r="N18" s="59" t="n">
        <v>657</v>
      </c>
    </row>
    <row r="19" s="1" customFormat="true" ht="9" hidden="false" customHeight="true" outlineLevel="0" collapsed="false">
      <c r="A19" s="58" t="s">
        <v>210</v>
      </c>
      <c r="B19" s="59" t="n">
        <v>953</v>
      </c>
      <c r="C19" s="59" t="n">
        <v>793</v>
      </c>
      <c r="D19" s="59" t="n">
        <v>649</v>
      </c>
      <c r="E19" s="59" t="n">
        <v>4</v>
      </c>
      <c r="F19" s="67"/>
      <c r="G19" s="59" t="n">
        <v>864</v>
      </c>
      <c r="H19" s="59" t="n">
        <v>174</v>
      </c>
      <c r="I19" s="59" t="n">
        <v>132</v>
      </c>
      <c r="J19" s="59" t="n">
        <v>85</v>
      </c>
      <c r="K19" s="59" t="n">
        <v>326</v>
      </c>
      <c r="L19" s="59" t="n">
        <v>197</v>
      </c>
      <c r="M19" s="59" t="n">
        <v>9</v>
      </c>
      <c r="N19" s="59" t="n">
        <v>4186</v>
      </c>
    </row>
    <row r="20" s="1" customFormat="true" ht="9" hidden="false" customHeight="true" outlineLevel="0" collapsed="false">
      <c r="A20" s="58" t="s">
        <v>177</v>
      </c>
      <c r="B20" s="59" t="n">
        <v>184</v>
      </c>
      <c r="C20" s="59" t="n">
        <v>32</v>
      </c>
      <c r="D20" s="59" t="n">
        <v>53</v>
      </c>
      <c r="E20" s="59" t="n">
        <v>1</v>
      </c>
      <c r="F20" s="67"/>
      <c r="G20" s="59" t="n">
        <v>78</v>
      </c>
      <c r="H20" s="59" t="n">
        <v>16</v>
      </c>
      <c r="I20" s="59" t="n">
        <v>16</v>
      </c>
      <c r="J20" s="59" t="n">
        <v>3</v>
      </c>
      <c r="K20" s="59" t="n">
        <v>16</v>
      </c>
      <c r="L20" s="59" t="n">
        <v>14</v>
      </c>
      <c r="M20" s="59" t="n">
        <v>1</v>
      </c>
      <c r="N20" s="59" t="n">
        <v>414</v>
      </c>
    </row>
    <row r="21" s="1" customFormat="true" ht="9" hidden="false" customHeight="true" outlineLevel="0" collapsed="false">
      <c r="A21" s="58" t="s">
        <v>136</v>
      </c>
      <c r="B21" s="59" t="n">
        <v>122</v>
      </c>
      <c r="C21" s="59" t="n">
        <v>320</v>
      </c>
      <c r="D21" s="59" t="n">
        <v>278</v>
      </c>
      <c r="E21" s="59" t="n">
        <v>3</v>
      </c>
      <c r="F21" s="67"/>
      <c r="G21" s="59" t="n">
        <v>433</v>
      </c>
      <c r="H21" s="59" t="n">
        <v>61</v>
      </c>
      <c r="I21" s="59" t="n">
        <v>75</v>
      </c>
      <c r="J21" s="59" t="n">
        <v>46</v>
      </c>
      <c r="K21" s="59" t="n">
        <v>205</v>
      </c>
      <c r="L21" s="59" t="n">
        <v>80</v>
      </c>
      <c r="M21" s="59" t="n">
        <v>9</v>
      </c>
      <c r="N21" s="59" t="n">
        <v>1632</v>
      </c>
    </row>
    <row r="22" s="1" customFormat="true" ht="9" hidden="false" customHeight="true" outlineLevel="0" collapsed="false">
      <c r="A22" s="58" t="s">
        <v>211</v>
      </c>
      <c r="B22" s="59" t="n">
        <v>54</v>
      </c>
      <c r="C22" s="59" t="n">
        <v>12</v>
      </c>
      <c r="D22" s="59" t="n">
        <v>12</v>
      </c>
      <c r="E22" s="59" t="s">
        <v>120</v>
      </c>
      <c r="F22" s="67"/>
      <c r="G22" s="59" t="n">
        <v>22</v>
      </c>
      <c r="H22" s="59" t="n">
        <v>8</v>
      </c>
      <c r="I22" s="59" t="n">
        <v>1</v>
      </c>
      <c r="J22" s="59" t="n">
        <v>1</v>
      </c>
      <c r="K22" s="59" t="n">
        <v>1</v>
      </c>
      <c r="L22" s="59" t="n">
        <v>2</v>
      </c>
      <c r="M22" s="59" t="s">
        <v>120</v>
      </c>
      <c r="N22" s="59" t="n">
        <v>113</v>
      </c>
    </row>
    <row r="23" s="1" customFormat="true" ht="9" hidden="false" customHeight="true" outlineLevel="0" collapsed="false">
      <c r="A23" s="58" t="s">
        <v>124</v>
      </c>
      <c r="B23" s="59" t="n">
        <v>152</v>
      </c>
      <c r="C23" s="59" t="n">
        <v>299</v>
      </c>
      <c r="D23" s="59" t="n">
        <v>158</v>
      </c>
      <c r="E23" s="59" t="s">
        <v>120</v>
      </c>
      <c r="F23" s="67"/>
      <c r="G23" s="59" t="n">
        <v>210</v>
      </c>
      <c r="H23" s="59" t="n">
        <v>31</v>
      </c>
      <c r="I23" s="59" t="n">
        <v>27</v>
      </c>
      <c r="J23" s="59" t="n">
        <v>18</v>
      </c>
      <c r="K23" s="59" t="n">
        <v>61</v>
      </c>
      <c r="L23" s="59" t="n">
        <v>41</v>
      </c>
      <c r="M23" s="59" t="n">
        <v>2</v>
      </c>
      <c r="N23" s="59" t="n">
        <v>999</v>
      </c>
    </row>
    <row r="24" s="1" customFormat="true" ht="9" hidden="false" customHeight="true" outlineLevel="0" collapsed="false">
      <c r="A24" s="58" t="s">
        <v>137</v>
      </c>
      <c r="B24" s="59" t="n">
        <v>858</v>
      </c>
      <c r="C24" s="59" t="n">
        <v>489</v>
      </c>
      <c r="D24" s="59" t="n">
        <v>718</v>
      </c>
      <c r="E24" s="59" t="n">
        <v>12</v>
      </c>
      <c r="F24" s="38"/>
      <c r="G24" s="59" t="n">
        <v>1491</v>
      </c>
      <c r="H24" s="59" t="n">
        <v>181</v>
      </c>
      <c r="I24" s="59" t="n">
        <v>159</v>
      </c>
      <c r="J24" s="59" t="n">
        <v>153</v>
      </c>
      <c r="K24" s="59" t="n">
        <v>433</v>
      </c>
      <c r="L24" s="59" t="n">
        <v>249</v>
      </c>
      <c r="M24" s="59" t="n">
        <v>22</v>
      </c>
      <c r="N24" s="59" t="n">
        <v>4765</v>
      </c>
    </row>
    <row r="25" s="1" customFormat="true" ht="9" hidden="false" customHeight="true" outlineLevel="0" collapsed="false">
      <c r="A25" s="58" t="s">
        <v>212</v>
      </c>
      <c r="B25" s="59" t="n">
        <v>54</v>
      </c>
      <c r="C25" s="59" t="n">
        <v>46</v>
      </c>
      <c r="D25" s="59" t="n">
        <v>26</v>
      </c>
      <c r="E25" s="59" t="n">
        <v>2</v>
      </c>
      <c r="F25" s="67"/>
      <c r="G25" s="59" t="n">
        <v>62</v>
      </c>
      <c r="H25" s="59" t="n">
        <v>11</v>
      </c>
      <c r="I25" s="59" t="n">
        <v>2</v>
      </c>
      <c r="J25" s="59" t="s">
        <v>120</v>
      </c>
      <c r="K25" s="59" t="n">
        <v>7</v>
      </c>
      <c r="L25" s="59" t="n">
        <v>11</v>
      </c>
      <c r="M25" s="59" t="n">
        <v>2</v>
      </c>
      <c r="N25" s="59" t="n">
        <v>223</v>
      </c>
    </row>
    <row r="26" s="1" customFormat="true" ht="9" hidden="false" customHeight="true" outlineLevel="0" collapsed="false">
      <c r="A26" s="58" t="s">
        <v>213</v>
      </c>
      <c r="B26" s="59" t="n">
        <v>91</v>
      </c>
      <c r="C26" s="59" t="n">
        <v>28</v>
      </c>
      <c r="D26" s="59" t="n">
        <v>21</v>
      </c>
      <c r="E26" s="59" t="n">
        <v>1</v>
      </c>
      <c r="F26" s="67"/>
      <c r="G26" s="59" t="n">
        <v>36</v>
      </c>
      <c r="H26" s="59" t="n">
        <v>6</v>
      </c>
      <c r="I26" s="59" t="n">
        <v>7</v>
      </c>
      <c r="J26" s="59" t="n">
        <v>3</v>
      </c>
      <c r="K26" s="59" t="n">
        <v>7</v>
      </c>
      <c r="L26" s="59" t="n">
        <v>5</v>
      </c>
      <c r="M26" s="59" t="s">
        <v>120</v>
      </c>
      <c r="N26" s="59" t="n">
        <v>205</v>
      </c>
    </row>
    <row r="27" s="1" customFormat="true" ht="9" hidden="false" customHeight="true" outlineLevel="0" collapsed="false">
      <c r="A27" s="58" t="s">
        <v>214</v>
      </c>
      <c r="B27" s="59" t="n">
        <v>227</v>
      </c>
      <c r="C27" s="59" t="n">
        <v>45</v>
      </c>
      <c r="D27" s="59" t="n">
        <v>40</v>
      </c>
      <c r="E27" s="59" t="n">
        <v>1</v>
      </c>
      <c r="F27" s="67"/>
      <c r="G27" s="59" t="n">
        <v>81</v>
      </c>
      <c r="H27" s="59" t="n">
        <v>21</v>
      </c>
      <c r="I27" s="59" t="n">
        <v>25</v>
      </c>
      <c r="J27" s="59" t="n">
        <v>8</v>
      </c>
      <c r="K27" s="59" t="n">
        <v>13</v>
      </c>
      <c r="L27" s="59" t="n">
        <v>13</v>
      </c>
      <c r="M27" s="59" t="s">
        <v>120</v>
      </c>
      <c r="N27" s="59" t="n">
        <v>474</v>
      </c>
    </row>
    <row r="28" s="1" customFormat="true" ht="9" hidden="false" customHeight="true" outlineLevel="0" collapsed="false">
      <c r="A28" s="58" t="s">
        <v>215</v>
      </c>
      <c r="B28" s="59" t="n">
        <v>447</v>
      </c>
      <c r="C28" s="59" t="n">
        <v>53</v>
      </c>
      <c r="D28" s="59" t="n">
        <v>108</v>
      </c>
      <c r="E28" s="59" t="n">
        <v>7</v>
      </c>
      <c r="F28" s="67"/>
      <c r="G28" s="59" t="n">
        <v>133</v>
      </c>
      <c r="H28" s="59" t="n">
        <v>28</v>
      </c>
      <c r="I28" s="59" t="n">
        <v>57</v>
      </c>
      <c r="J28" s="59" t="n">
        <v>5</v>
      </c>
      <c r="K28" s="59" t="n">
        <v>23</v>
      </c>
      <c r="L28" s="59" t="n">
        <v>21</v>
      </c>
      <c r="M28" s="59" t="n">
        <v>3</v>
      </c>
      <c r="N28" s="59" t="n">
        <v>885</v>
      </c>
    </row>
    <row r="29" s="1" customFormat="true" ht="9" hidden="false" customHeight="true" outlineLevel="0" collapsed="false">
      <c r="A29" s="58" t="s">
        <v>216</v>
      </c>
      <c r="B29" s="59" t="n">
        <v>370</v>
      </c>
      <c r="C29" s="59" t="n">
        <v>196</v>
      </c>
      <c r="D29" s="59" t="n">
        <v>188</v>
      </c>
      <c r="E29" s="59" t="n">
        <v>3</v>
      </c>
      <c r="F29" s="67"/>
      <c r="G29" s="59" t="n">
        <v>310</v>
      </c>
      <c r="H29" s="59" t="n">
        <v>59</v>
      </c>
      <c r="I29" s="59" t="n">
        <v>35</v>
      </c>
      <c r="J29" s="59" t="n">
        <v>28</v>
      </c>
      <c r="K29" s="59" t="n">
        <v>70</v>
      </c>
      <c r="L29" s="59" t="n">
        <v>66</v>
      </c>
      <c r="M29" s="59" t="n">
        <v>7</v>
      </c>
      <c r="N29" s="59" t="n">
        <v>1332</v>
      </c>
    </row>
    <row r="30" s="1" customFormat="true" ht="9" hidden="false" customHeight="true" outlineLevel="0" collapsed="false">
      <c r="A30" s="58" t="s">
        <v>139</v>
      </c>
      <c r="B30" s="59" t="n">
        <v>960</v>
      </c>
      <c r="C30" s="59" t="n">
        <v>374</v>
      </c>
      <c r="D30" s="59" t="n">
        <v>530</v>
      </c>
      <c r="E30" s="59" t="n">
        <v>5</v>
      </c>
      <c r="F30" s="67"/>
      <c r="G30" s="59" t="n">
        <v>731</v>
      </c>
      <c r="H30" s="59" t="n">
        <v>167</v>
      </c>
      <c r="I30" s="59" t="n">
        <v>152</v>
      </c>
      <c r="J30" s="59" t="n">
        <v>68</v>
      </c>
      <c r="K30" s="59" t="n">
        <v>198</v>
      </c>
      <c r="L30" s="59" t="n">
        <v>150</v>
      </c>
      <c r="M30" s="59" t="n">
        <v>7</v>
      </c>
      <c r="N30" s="59" t="n">
        <v>3342</v>
      </c>
    </row>
    <row r="31" s="1" customFormat="true" ht="9" hidden="false" customHeight="true" outlineLevel="0" collapsed="false">
      <c r="A31" s="58" t="s">
        <v>217</v>
      </c>
      <c r="B31" s="59" t="n">
        <v>40</v>
      </c>
      <c r="C31" s="59" t="n">
        <v>5</v>
      </c>
      <c r="D31" s="59" t="n">
        <v>14</v>
      </c>
      <c r="E31" s="59" t="s">
        <v>120</v>
      </c>
      <c r="F31" s="67"/>
      <c r="G31" s="59" t="n">
        <v>13</v>
      </c>
      <c r="H31" s="59" t="n">
        <v>11</v>
      </c>
      <c r="I31" s="59" t="n">
        <v>2</v>
      </c>
      <c r="J31" s="59" t="s">
        <v>120</v>
      </c>
      <c r="K31" s="59" t="n">
        <v>3</v>
      </c>
      <c r="L31" s="59" t="n">
        <v>1</v>
      </c>
      <c r="M31" s="59" t="s">
        <v>120</v>
      </c>
      <c r="N31" s="59" t="n">
        <v>89</v>
      </c>
    </row>
    <row r="32" s="1" customFormat="true" ht="9" hidden="false" customHeight="true" outlineLevel="0" collapsed="false">
      <c r="A32" s="58" t="s">
        <v>140</v>
      </c>
      <c r="B32" s="59" t="n">
        <v>185</v>
      </c>
      <c r="C32" s="59" t="n">
        <v>217</v>
      </c>
      <c r="D32" s="59" t="n">
        <v>219</v>
      </c>
      <c r="E32" s="59" t="s">
        <v>120</v>
      </c>
      <c r="F32" s="67"/>
      <c r="G32" s="59" t="n">
        <v>285</v>
      </c>
      <c r="H32" s="59" t="n">
        <v>90</v>
      </c>
      <c r="I32" s="59" t="n">
        <v>44</v>
      </c>
      <c r="J32" s="59" t="n">
        <v>27</v>
      </c>
      <c r="K32" s="59" t="n">
        <v>75</v>
      </c>
      <c r="L32" s="59" t="n">
        <v>62</v>
      </c>
      <c r="M32" s="59" t="n">
        <v>6</v>
      </c>
      <c r="N32" s="59" t="n">
        <v>1210</v>
      </c>
    </row>
    <row r="33" s="1" customFormat="true" ht="9" hidden="false" customHeight="true" outlineLevel="0" collapsed="false">
      <c r="A33" s="58" t="s">
        <v>141</v>
      </c>
      <c r="B33" s="59" t="n">
        <v>581</v>
      </c>
      <c r="C33" s="59" t="n">
        <v>210</v>
      </c>
      <c r="D33" s="59" t="n">
        <v>257</v>
      </c>
      <c r="E33" s="59" t="n">
        <v>3</v>
      </c>
      <c r="F33" s="67"/>
      <c r="G33" s="59" t="n">
        <v>380</v>
      </c>
      <c r="H33" s="59" t="n">
        <v>54</v>
      </c>
      <c r="I33" s="59" t="n">
        <v>60</v>
      </c>
      <c r="J33" s="59" t="n">
        <v>36</v>
      </c>
      <c r="K33" s="59" t="n">
        <v>106</v>
      </c>
      <c r="L33" s="59" t="n">
        <v>75</v>
      </c>
      <c r="M33" s="59" t="n">
        <v>4</v>
      </c>
      <c r="N33" s="59" t="n">
        <v>1766</v>
      </c>
    </row>
    <row r="34" s="1" customFormat="true" ht="9" hidden="false" customHeight="true" outlineLevel="0" collapsed="false">
      <c r="A34" s="58" t="s">
        <v>218</v>
      </c>
      <c r="B34" s="59" t="n">
        <v>238</v>
      </c>
      <c r="C34" s="59" t="n">
        <v>45</v>
      </c>
      <c r="D34" s="59" t="n">
        <v>79</v>
      </c>
      <c r="E34" s="59" t="s">
        <v>120</v>
      </c>
      <c r="F34" s="67"/>
      <c r="G34" s="59" t="n">
        <v>93</v>
      </c>
      <c r="H34" s="59" t="n">
        <v>14</v>
      </c>
      <c r="I34" s="59" t="n">
        <v>14</v>
      </c>
      <c r="J34" s="59" t="n">
        <v>2</v>
      </c>
      <c r="K34" s="59" t="n">
        <v>15</v>
      </c>
      <c r="L34" s="59" t="n">
        <v>12</v>
      </c>
      <c r="M34" s="59" t="s">
        <v>120</v>
      </c>
      <c r="N34" s="59" t="n">
        <v>512</v>
      </c>
    </row>
    <row r="35" s="1" customFormat="true" ht="9" hidden="false" customHeight="true" outlineLevel="0" collapsed="false">
      <c r="A35" s="58" t="s">
        <v>219</v>
      </c>
      <c r="B35" s="59" t="n">
        <v>101</v>
      </c>
      <c r="C35" s="59" t="n">
        <v>9</v>
      </c>
      <c r="D35" s="59" t="n">
        <v>25</v>
      </c>
      <c r="E35" s="59" t="s">
        <v>120</v>
      </c>
      <c r="F35" s="67"/>
      <c r="G35" s="59" t="n">
        <v>26</v>
      </c>
      <c r="H35" s="59" t="n">
        <v>7</v>
      </c>
      <c r="I35" s="59" t="n">
        <v>5</v>
      </c>
      <c r="J35" s="59" t="n">
        <v>2</v>
      </c>
      <c r="K35" s="59" t="n">
        <v>6</v>
      </c>
      <c r="L35" s="59" t="n">
        <v>5</v>
      </c>
      <c r="M35" s="59" t="n">
        <v>1</v>
      </c>
      <c r="N35" s="59" t="n">
        <v>187</v>
      </c>
    </row>
    <row r="36" s="1" customFormat="true" ht="9" hidden="false" customHeight="true" outlineLevel="0" collapsed="false">
      <c r="A36" s="58" t="s">
        <v>184</v>
      </c>
      <c r="B36" s="59" t="n">
        <v>491</v>
      </c>
      <c r="C36" s="59" t="n">
        <v>66</v>
      </c>
      <c r="D36" s="59" t="n">
        <v>82</v>
      </c>
      <c r="E36" s="59" t="s">
        <v>120</v>
      </c>
      <c r="F36" s="67"/>
      <c r="G36" s="59" t="n">
        <v>107</v>
      </c>
      <c r="H36" s="59" t="n">
        <v>30</v>
      </c>
      <c r="I36" s="59" t="n">
        <v>15</v>
      </c>
      <c r="J36" s="59" t="n">
        <v>4</v>
      </c>
      <c r="K36" s="59" t="n">
        <v>14</v>
      </c>
      <c r="L36" s="59" t="n">
        <v>15</v>
      </c>
      <c r="M36" s="59" t="n">
        <v>1</v>
      </c>
      <c r="N36" s="59" t="n">
        <v>825</v>
      </c>
    </row>
    <row r="37" s="1" customFormat="true" ht="9" hidden="false" customHeight="true" outlineLevel="0" collapsed="false">
      <c r="A37" s="58" t="s">
        <v>220</v>
      </c>
      <c r="B37" s="59" t="n">
        <v>47</v>
      </c>
      <c r="C37" s="59" t="n">
        <v>3</v>
      </c>
      <c r="D37" s="59" t="n">
        <v>17</v>
      </c>
      <c r="E37" s="59" t="n">
        <v>1</v>
      </c>
      <c r="F37" s="67"/>
      <c r="G37" s="59" t="n">
        <v>12</v>
      </c>
      <c r="H37" s="59" t="n">
        <v>8</v>
      </c>
      <c r="I37" s="59" t="n">
        <v>2</v>
      </c>
      <c r="J37" s="59" t="s">
        <v>120</v>
      </c>
      <c r="K37" s="59" t="n">
        <v>1</v>
      </c>
      <c r="L37" s="59" t="n">
        <v>1</v>
      </c>
      <c r="M37" s="59" t="s">
        <v>120</v>
      </c>
      <c r="N37" s="59" t="n">
        <v>92</v>
      </c>
    </row>
    <row r="38" s="1" customFormat="true" ht="9" hidden="false" customHeight="true" outlineLevel="0" collapsed="false">
      <c r="A38" s="58" t="s">
        <v>221</v>
      </c>
      <c r="B38" s="59" t="n">
        <v>108</v>
      </c>
      <c r="C38" s="59" t="n">
        <v>23</v>
      </c>
      <c r="D38" s="59" t="n">
        <v>17</v>
      </c>
      <c r="E38" s="59" t="s">
        <v>120</v>
      </c>
      <c r="F38" s="67"/>
      <c r="G38" s="59" t="n">
        <v>14</v>
      </c>
      <c r="H38" s="59" t="n">
        <v>12</v>
      </c>
      <c r="I38" s="59" t="n">
        <v>2</v>
      </c>
      <c r="J38" s="59" t="s">
        <v>120</v>
      </c>
      <c r="K38" s="59" t="n">
        <v>4</v>
      </c>
      <c r="L38" s="59" t="n">
        <v>4</v>
      </c>
      <c r="M38" s="59" t="s">
        <v>120</v>
      </c>
      <c r="N38" s="59" t="n">
        <v>184</v>
      </c>
    </row>
    <row r="39" s="1" customFormat="true" ht="9" hidden="false" customHeight="true" outlineLevel="0" collapsed="false">
      <c r="A39" s="58" t="s">
        <v>222</v>
      </c>
      <c r="B39" s="59" t="n">
        <v>116</v>
      </c>
      <c r="C39" s="59" t="n">
        <v>28</v>
      </c>
      <c r="D39" s="59" t="n">
        <v>31</v>
      </c>
      <c r="E39" s="59" t="n">
        <v>1</v>
      </c>
      <c r="F39" s="67"/>
      <c r="G39" s="59" t="n">
        <v>29</v>
      </c>
      <c r="H39" s="59" t="n">
        <v>10</v>
      </c>
      <c r="I39" s="59" t="n">
        <v>9</v>
      </c>
      <c r="J39" s="59" t="n">
        <v>1</v>
      </c>
      <c r="K39" s="59" t="n">
        <v>4</v>
      </c>
      <c r="L39" s="59" t="n">
        <v>2</v>
      </c>
      <c r="M39" s="59" t="s">
        <v>120</v>
      </c>
      <c r="N39" s="59" t="n">
        <v>231</v>
      </c>
    </row>
    <row r="40" s="1" customFormat="true" ht="9" hidden="false" customHeight="true" outlineLevel="0" collapsed="false">
      <c r="A40" s="58" t="s">
        <v>223</v>
      </c>
      <c r="B40" s="59" t="n">
        <v>318</v>
      </c>
      <c r="C40" s="59" t="n">
        <v>58</v>
      </c>
      <c r="D40" s="59" t="n">
        <v>76</v>
      </c>
      <c r="E40" s="59" t="n">
        <v>2</v>
      </c>
      <c r="F40" s="67"/>
      <c r="G40" s="59" t="n">
        <v>104</v>
      </c>
      <c r="H40" s="59" t="n">
        <v>31</v>
      </c>
      <c r="I40" s="59" t="n">
        <v>10</v>
      </c>
      <c r="J40" s="59" t="n">
        <v>9</v>
      </c>
      <c r="K40" s="59" t="n">
        <v>21</v>
      </c>
      <c r="L40" s="59" t="n">
        <v>25</v>
      </c>
      <c r="M40" s="59" t="n">
        <v>3</v>
      </c>
      <c r="N40" s="59" t="n">
        <v>657</v>
      </c>
    </row>
    <row r="41" s="1" customFormat="true" ht="9" hidden="false" customHeight="true" outlineLevel="0" collapsed="false">
      <c r="A41" s="58" t="s">
        <v>118</v>
      </c>
      <c r="B41" s="59" t="n">
        <v>219</v>
      </c>
      <c r="C41" s="59" t="n">
        <v>55</v>
      </c>
      <c r="D41" s="59" t="n">
        <v>107</v>
      </c>
      <c r="E41" s="59" t="n">
        <v>4</v>
      </c>
      <c r="F41" s="67"/>
      <c r="G41" s="59" t="n">
        <v>134</v>
      </c>
      <c r="H41" s="59" t="n">
        <v>51</v>
      </c>
      <c r="I41" s="59" t="n">
        <v>23</v>
      </c>
      <c r="J41" s="59" t="n">
        <v>7</v>
      </c>
      <c r="K41" s="59" t="n">
        <v>24</v>
      </c>
      <c r="L41" s="59" t="n">
        <v>17</v>
      </c>
      <c r="M41" s="59" t="n">
        <v>1</v>
      </c>
      <c r="N41" s="59" t="n">
        <v>642</v>
      </c>
    </row>
    <row r="42" s="1" customFormat="true" ht="9" hidden="false" customHeight="true" outlineLevel="0" collapsed="false">
      <c r="A42" s="58" t="s">
        <v>119</v>
      </c>
      <c r="B42" s="59" t="n">
        <v>54</v>
      </c>
      <c r="C42" s="59" t="n">
        <v>9</v>
      </c>
      <c r="D42" s="59" t="n">
        <v>18</v>
      </c>
      <c r="E42" s="59" t="s">
        <v>120</v>
      </c>
      <c r="F42" s="67"/>
      <c r="G42" s="59" t="n">
        <v>26</v>
      </c>
      <c r="H42" s="59" t="n">
        <v>9</v>
      </c>
      <c r="I42" s="59" t="n">
        <v>6</v>
      </c>
      <c r="J42" s="59" t="n">
        <v>1</v>
      </c>
      <c r="K42" s="59" t="n">
        <v>5</v>
      </c>
      <c r="L42" s="59" t="n">
        <v>3</v>
      </c>
      <c r="M42" s="59" t="s">
        <v>120</v>
      </c>
      <c r="N42" s="59" t="n">
        <v>131</v>
      </c>
    </row>
    <row r="43" s="1" customFormat="true" ht="9" hidden="false" customHeight="true" outlineLevel="0" collapsed="false">
      <c r="A43" s="58" t="s">
        <v>127</v>
      </c>
      <c r="B43" s="59" t="n">
        <v>191</v>
      </c>
      <c r="C43" s="59" t="n">
        <v>68</v>
      </c>
      <c r="D43" s="59" t="n">
        <v>102</v>
      </c>
      <c r="E43" s="59" t="n">
        <v>1</v>
      </c>
      <c r="F43" s="67"/>
      <c r="G43" s="59" t="n">
        <v>111</v>
      </c>
      <c r="H43" s="59" t="n">
        <v>32</v>
      </c>
      <c r="I43" s="59" t="n">
        <v>16</v>
      </c>
      <c r="J43" s="59" t="n">
        <v>10</v>
      </c>
      <c r="K43" s="59" t="n">
        <v>49</v>
      </c>
      <c r="L43" s="59" t="n">
        <v>23</v>
      </c>
      <c r="M43" s="59" t="n">
        <v>1</v>
      </c>
      <c r="N43" s="59" t="n">
        <v>604</v>
      </c>
    </row>
    <row r="44" s="1" customFormat="true" ht="9" hidden="false" customHeight="true" outlineLevel="0" collapsed="false">
      <c r="A44" s="58" t="s">
        <v>128</v>
      </c>
      <c r="B44" s="59" t="n">
        <v>73</v>
      </c>
      <c r="C44" s="59" t="n">
        <v>79</v>
      </c>
      <c r="D44" s="59" t="n">
        <v>69</v>
      </c>
      <c r="E44" s="59" t="s">
        <v>120</v>
      </c>
      <c r="F44" s="67"/>
      <c r="G44" s="59" t="n">
        <v>103</v>
      </c>
      <c r="H44" s="59" t="n">
        <v>60</v>
      </c>
      <c r="I44" s="59" t="n">
        <v>13</v>
      </c>
      <c r="J44" s="59" t="n">
        <v>7</v>
      </c>
      <c r="K44" s="59" t="n">
        <v>42</v>
      </c>
      <c r="L44" s="59" t="n">
        <v>26</v>
      </c>
      <c r="M44" s="59" t="n">
        <v>1</v>
      </c>
      <c r="N44" s="59" t="n">
        <v>473</v>
      </c>
    </row>
    <row r="45" s="1" customFormat="true" ht="9" hidden="false" customHeight="true" outlineLevel="0" collapsed="false">
      <c r="A45" s="58" t="s">
        <v>142</v>
      </c>
      <c r="B45" s="59" t="n">
        <v>1357</v>
      </c>
      <c r="C45" s="59" t="n">
        <v>1569</v>
      </c>
      <c r="D45" s="59" t="n">
        <v>2192</v>
      </c>
      <c r="E45" s="59" t="n">
        <v>17</v>
      </c>
      <c r="F45" s="38"/>
      <c r="G45" s="59" t="n">
        <v>3913</v>
      </c>
      <c r="H45" s="59" t="n">
        <v>648</v>
      </c>
      <c r="I45" s="59" t="n">
        <v>621</v>
      </c>
      <c r="J45" s="59" t="n">
        <v>486</v>
      </c>
      <c r="K45" s="59" t="n">
        <v>2146</v>
      </c>
      <c r="L45" s="59" t="n">
        <v>916</v>
      </c>
      <c r="M45" s="59" t="n">
        <v>89</v>
      </c>
      <c r="N45" s="59" t="n">
        <v>13954</v>
      </c>
    </row>
    <row r="46" s="1" customFormat="true" ht="9" hidden="false" customHeight="true" outlineLevel="0" collapsed="false">
      <c r="A46" s="58" t="s">
        <v>181</v>
      </c>
      <c r="B46" s="59" t="n">
        <v>135</v>
      </c>
      <c r="C46" s="59" t="n">
        <v>40</v>
      </c>
      <c r="D46" s="59" t="n">
        <v>54</v>
      </c>
      <c r="E46" s="59" t="s">
        <v>120</v>
      </c>
      <c r="F46" s="67"/>
      <c r="G46" s="59" t="n">
        <v>55</v>
      </c>
      <c r="H46" s="59" t="n">
        <v>15</v>
      </c>
      <c r="I46" s="59" t="n">
        <v>8</v>
      </c>
      <c r="J46" s="59" t="n">
        <v>3</v>
      </c>
      <c r="K46" s="59" t="n">
        <v>5</v>
      </c>
      <c r="L46" s="59" t="n">
        <v>14</v>
      </c>
      <c r="M46" s="59" t="n">
        <v>1</v>
      </c>
      <c r="N46" s="59" t="n">
        <v>330</v>
      </c>
    </row>
    <row r="47" s="1" customFormat="true" ht="9" hidden="false" customHeight="true" outlineLevel="0" collapsed="false">
      <c r="A47" s="58" t="s">
        <v>224</v>
      </c>
      <c r="B47" s="59" t="n">
        <v>161</v>
      </c>
      <c r="C47" s="59" t="n">
        <v>27</v>
      </c>
      <c r="D47" s="59" t="n">
        <v>33</v>
      </c>
      <c r="E47" s="59" t="s">
        <v>120</v>
      </c>
      <c r="F47" s="67"/>
      <c r="G47" s="59" t="n">
        <v>49</v>
      </c>
      <c r="H47" s="59" t="n">
        <v>15</v>
      </c>
      <c r="I47" s="59" t="n">
        <v>8</v>
      </c>
      <c r="J47" s="59" t="n">
        <v>2</v>
      </c>
      <c r="K47" s="59" t="n">
        <v>7</v>
      </c>
      <c r="L47" s="59" t="n">
        <v>9</v>
      </c>
      <c r="M47" s="59" t="n">
        <v>2</v>
      </c>
      <c r="N47" s="59" t="n">
        <v>313</v>
      </c>
    </row>
    <row r="48" s="1" customFormat="true" ht="9" hidden="false" customHeight="true" outlineLevel="0" collapsed="false">
      <c r="A48" s="58" t="s">
        <v>225</v>
      </c>
      <c r="B48" s="59" t="n">
        <v>14</v>
      </c>
      <c r="C48" s="59" t="n">
        <v>1</v>
      </c>
      <c r="D48" s="59" t="n">
        <v>1</v>
      </c>
      <c r="E48" s="59" t="s">
        <v>120</v>
      </c>
      <c r="F48" s="67"/>
      <c r="G48" s="59" t="n">
        <v>1</v>
      </c>
      <c r="H48" s="59" t="s">
        <v>120</v>
      </c>
      <c r="I48" s="59" t="n">
        <v>2</v>
      </c>
      <c r="J48" s="59" t="s">
        <v>120</v>
      </c>
      <c r="K48" s="59" t="s">
        <v>120</v>
      </c>
      <c r="L48" s="59" t="s">
        <v>120</v>
      </c>
      <c r="M48" s="59" t="s">
        <v>120</v>
      </c>
      <c r="N48" s="59" t="n">
        <v>19</v>
      </c>
    </row>
    <row r="49" s="1" customFormat="true" ht="9" hidden="false" customHeight="true" outlineLevel="0" collapsed="false">
      <c r="A49" s="58" t="s">
        <v>226</v>
      </c>
      <c r="B49" s="59" t="n">
        <v>44</v>
      </c>
      <c r="C49" s="59" t="n">
        <v>4</v>
      </c>
      <c r="D49" s="59" t="n">
        <v>15</v>
      </c>
      <c r="E49" s="59" t="s">
        <v>120</v>
      </c>
      <c r="F49" s="67"/>
      <c r="G49" s="59" t="n">
        <v>13</v>
      </c>
      <c r="H49" s="59" t="n">
        <v>11</v>
      </c>
      <c r="I49" s="59" t="s">
        <v>120</v>
      </c>
      <c r="J49" s="59" t="n">
        <v>1</v>
      </c>
      <c r="K49" s="59" t="n">
        <v>2</v>
      </c>
      <c r="L49" s="59" t="n">
        <v>2</v>
      </c>
      <c r="M49" s="59" t="s">
        <v>120</v>
      </c>
      <c r="N49" s="59" t="n">
        <v>92</v>
      </c>
    </row>
    <row r="50" s="1" customFormat="true" ht="9" hidden="false" customHeight="true" outlineLevel="0" collapsed="false">
      <c r="A50" s="58" t="s">
        <v>227</v>
      </c>
      <c r="B50" s="59" t="n">
        <v>194</v>
      </c>
      <c r="C50" s="59" t="n">
        <v>175</v>
      </c>
      <c r="D50" s="59" t="n">
        <v>122</v>
      </c>
      <c r="E50" s="59" t="s">
        <v>120</v>
      </c>
      <c r="F50" s="67"/>
      <c r="G50" s="59" t="n">
        <v>189</v>
      </c>
      <c r="H50" s="59" t="n">
        <v>50</v>
      </c>
      <c r="I50" s="59" t="n">
        <v>34</v>
      </c>
      <c r="J50" s="59" t="n">
        <v>16</v>
      </c>
      <c r="K50" s="59" t="n">
        <v>66</v>
      </c>
      <c r="L50" s="59" t="n">
        <v>54</v>
      </c>
      <c r="M50" s="59" t="s">
        <v>120</v>
      </c>
      <c r="N50" s="59" t="n">
        <v>900</v>
      </c>
    </row>
    <row r="51" s="1" customFormat="true" ht="9" hidden="false" customHeight="true" outlineLevel="0" collapsed="false">
      <c r="A51" s="58" t="s">
        <v>228</v>
      </c>
      <c r="B51" s="59" t="n">
        <v>20</v>
      </c>
      <c r="C51" s="59" t="n">
        <v>8</v>
      </c>
      <c r="D51" s="59" t="n">
        <v>6</v>
      </c>
      <c r="E51" s="59" t="s">
        <v>120</v>
      </c>
      <c r="F51" s="67"/>
      <c r="G51" s="59" t="n">
        <v>12</v>
      </c>
      <c r="H51" s="59" t="n">
        <v>5</v>
      </c>
      <c r="I51" s="59" t="n">
        <v>2</v>
      </c>
      <c r="J51" s="59" t="s">
        <v>120</v>
      </c>
      <c r="K51" s="59" t="n">
        <v>3</v>
      </c>
      <c r="L51" s="59" t="s">
        <v>120</v>
      </c>
      <c r="M51" s="59" t="s">
        <v>120</v>
      </c>
      <c r="N51" s="59" t="n">
        <v>56</v>
      </c>
    </row>
    <row r="52" s="1" customFormat="true" ht="9" hidden="false" customHeight="true" outlineLevel="0" collapsed="false">
      <c r="A52" s="58" t="s">
        <v>229</v>
      </c>
      <c r="B52" s="59" t="n">
        <v>25</v>
      </c>
      <c r="C52" s="59" t="n">
        <v>13</v>
      </c>
      <c r="D52" s="59" t="n">
        <v>17</v>
      </c>
      <c r="E52" s="59" t="n">
        <v>1</v>
      </c>
      <c r="F52" s="67"/>
      <c r="G52" s="59" t="n">
        <v>47</v>
      </c>
      <c r="H52" s="59" t="n">
        <v>10</v>
      </c>
      <c r="I52" s="59" t="n">
        <v>6</v>
      </c>
      <c r="J52" s="59" t="n">
        <v>2</v>
      </c>
      <c r="K52" s="59" t="n">
        <v>5</v>
      </c>
      <c r="L52" s="59" t="n">
        <v>7</v>
      </c>
      <c r="M52" s="59" t="s">
        <v>120</v>
      </c>
      <c r="N52" s="59" t="n">
        <v>133</v>
      </c>
    </row>
    <row r="53" s="1" customFormat="true" ht="9" hidden="false" customHeight="true" outlineLevel="0" collapsed="false">
      <c r="A53" s="58" t="s">
        <v>230</v>
      </c>
      <c r="B53" s="59" t="n">
        <v>31</v>
      </c>
      <c r="C53" s="59" t="n">
        <v>5</v>
      </c>
      <c r="D53" s="59" t="n">
        <v>4</v>
      </c>
      <c r="E53" s="59" t="s">
        <v>120</v>
      </c>
      <c r="F53" s="67"/>
      <c r="G53" s="59" t="n">
        <v>12</v>
      </c>
      <c r="H53" s="59" t="n">
        <v>5</v>
      </c>
      <c r="I53" s="59" t="n">
        <v>1</v>
      </c>
      <c r="J53" s="59" t="s">
        <v>120</v>
      </c>
      <c r="K53" s="59" t="s">
        <v>120</v>
      </c>
      <c r="L53" s="59" t="n">
        <v>1</v>
      </c>
      <c r="M53" s="59" t="n">
        <v>1</v>
      </c>
      <c r="N53" s="59" t="n">
        <v>60</v>
      </c>
    </row>
    <row r="54" s="1" customFormat="true" ht="9" hidden="false" customHeight="true" outlineLevel="0" collapsed="false">
      <c r="A54" s="58" t="s">
        <v>231</v>
      </c>
      <c r="B54" s="59" t="n">
        <v>97</v>
      </c>
      <c r="C54" s="59" t="n">
        <v>8</v>
      </c>
      <c r="D54" s="59" t="n">
        <v>16</v>
      </c>
      <c r="E54" s="59" t="n">
        <v>1</v>
      </c>
      <c r="F54" s="67"/>
      <c r="G54" s="59" t="n">
        <v>24</v>
      </c>
      <c r="H54" s="59" t="n">
        <v>5</v>
      </c>
      <c r="I54" s="59" t="n">
        <v>6</v>
      </c>
      <c r="J54" s="59" t="n">
        <v>1</v>
      </c>
      <c r="K54" s="59" t="s">
        <v>120</v>
      </c>
      <c r="L54" s="59" t="n">
        <v>3</v>
      </c>
      <c r="M54" s="59" t="s">
        <v>120</v>
      </c>
      <c r="N54" s="59" t="n">
        <v>161</v>
      </c>
    </row>
    <row r="55" s="1" customFormat="true" ht="9" hidden="false" customHeight="true" outlineLevel="0" collapsed="false">
      <c r="A55" s="58" t="s">
        <v>232</v>
      </c>
      <c r="B55" s="59" t="n">
        <v>55</v>
      </c>
      <c r="C55" s="59" t="n">
        <v>36</v>
      </c>
      <c r="D55" s="59" t="n">
        <v>31</v>
      </c>
      <c r="E55" s="59" t="s">
        <v>120</v>
      </c>
      <c r="F55" s="67"/>
      <c r="G55" s="59" t="n">
        <v>49</v>
      </c>
      <c r="H55" s="59" t="n">
        <v>14</v>
      </c>
      <c r="I55" s="59" t="n">
        <v>3</v>
      </c>
      <c r="J55" s="59" t="n">
        <v>4</v>
      </c>
      <c r="K55" s="59" t="n">
        <v>5</v>
      </c>
      <c r="L55" s="59" t="n">
        <v>12</v>
      </c>
      <c r="M55" s="59" t="s">
        <v>120</v>
      </c>
      <c r="N55" s="59" t="n">
        <v>209</v>
      </c>
    </row>
    <row r="56" s="1" customFormat="true" ht="9" hidden="false" customHeight="true" outlineLevel="0" collapsed="false">
      <c r="A56" s="58" t="s">
        <v>129</v>
      </c>
      <c r="B56" s="59" t="n">
        <v>285</v>
      </c>
      <c r="C56" s="59" t="n">
        <v>112</v>
      </c>
      <c r="D56" s="59" t="n">
        <v>132</v>
      </c>
      <c r="E56" s="59" t="n">
        <v>1</v>
      </c>
      <c r="F56" s="67"/>
      <c r="G56" s="59" t="n">
        <v>169</v>
      </c>
      <c r="H56" s="59" t="n">
        <v>40</v>
      </c>
      <c r="I56" s="59" t="n">
        <v>25</v>
      </c>
      <c r="J56" s="59" t="n">
        <v>6</v>
      </c>
      <c r="K56" s="59" t="n">
        <v>39</v>
      </c>
      <c r="L56" s="59" t="n">
        <v>38</v>
      </c>
      <c r="M56" s="59" t="n">
        <v>6</v>
      </c>
      <c r="N56" s="59" t="n">
        <v>853</v>
      </c>
    </row>
    <row r="57" s="1" customFormat="true" ht="9" hidden="false" customHeight="true" outlineLevel="0" collapsed="false">
      <c r="A57" s="58" t="s">
        <v>144</v>
      </c>
      <c r="B57" s="59" t="n">
        <v>773</v>
      </c>
      <c r="C57" s="59" t="n">
        <v>345</v>
      </c>
      <c r="D57" s="59" t="n">
        <v>480</v>
      </c>
      <c r="E57" s="59" t="n">
        <v>4</v>
      </c>
      <c r="F57" s="67"/>
      <c r="G57" s="59" t="n">
        <v>941</v>
      </c>
      <c r="H57" s="59" t="n">
        <v>182</v>
      </c>
      <c r="I57" s="59" t="n">
        <v>106</v>
      </c>
      <c r="J57" s="59" t="n">
        <v>97</v>
      </c>
      <c r="K57" s="59" t="n">
        <v>256</v>
      </c>
      <c r="L57" s="59" t="n">
        <v>186</v>
      </c>
      <c r="M57" s="59" t="n">
        <v>11</v>
      </c>
      <c r="N57" s="59" t="n">
        <v>3381</v>
      </c>
    </row>
    <row r="58" s="1" customFormat="true" ht="9" hidden="false" customHeight="true" outlineLevel="0" collapsed="false">
      <c r="A58" s="58" t="s">
        <v>145</v>
      </c>
      <c r="B58" s="59" t="n">
        <v>740</v>
      </c>
      <c r="C58" s="59" t="n">
        <v>202</v>
      </c>
      <c r="D58" s="59" t="n">
        <v>280</v>
      </c>
      <c r="E58" s="59" t="n">
        <v>3</v>
      </c>
      <c r="F58" s="67"/>
      <c r="G58" s="59" t="n">
        <v>449</v>
      </c>
      <c r="H58" s="59" t="n">
        <v>71</v>
      </c>
      <c r="I58" s="59" t="n">
        <v>95</v>
      </c>
      <c r="J58" s="59" t="n">
        <v>45</v>
      </c>
      <c r="K58" s="59" t="n">
        <v>115</v>
      </c>
      <c r="L58" s="59" t="n">
        <v>79</v>
      </c>
      <c r="M58" s="59" t="n">
        <v>7</v>
      </c>
      <c r="N58" s="59" t="n">
        <v>2086</v>
      </c>
    </row>
    <row r="59" s="1" customFormat="true" ht="9" hidden="false" customHeight="true" outlineLevel="0" collapsed="false">
      <c r="A59" s="58" t="s">
        <v>130</v>
      </c>
      <c r="B59" s="59" t="n">
        <v>125</v>
      </c>
      <c r="C59" s="59" t="n">
        <v>110</v>
      </c>
      <c r="D59" s="59" t="n">
        <v>90</v>
      </c>
      <c r="E59" s="59" t="s">
        <v>120</v>
      </c>
      <c r="F59" s="67"/>
      <c r="G59" s="59" t="n">
        <v>174</v>
      </c>
      <c r="H59" s="59" t="n">
        <v>30</v>
      </c>
      <c r="I59" s="59" t="n">
        <v>36</v>
      </c>
      <c r="J59" s="59" t="n">
        <v>6</v>
      </c>
      <c r="K59" s="59" t="n">
        <v>50</v>
      </c>
      <c r="L59" s="59" t="n">
        <v>24</v>
      </c>
      <c r="M59" s="59" t="n">
        <v>4</v>
      </c>
      <c r="N59" s="59" t="n">
        <v>649</v>
      </c>
    </row>
    <row r="60" s="1" customFormat="true" ht="9" hidden="false" customHeight="true" outlineLevel="0" collapsed="false">
      <c r="A60" s="58" t="s">
        <v>185</v>
      </c>
      <c r="B60" s="59" t="n">
        <v>231</v>
      </c>
      <c r="C60" s="59" t="n">
        <v>154</v>
      </c>
      <c r="D60" s="59" t="n">
        <v>121</v>
      </c>
      <c r="E60" s="59" t="n">
        <v>1</v>
      </c>
      <c r="F60" s="67"/>
      <c r="G60" s="59" t="n">
        <v>195</v>
      </c>
      <c r="H60" s="59" t="n">
        <v>50</v>
      </c>
      <c r="I60" s="59" t="n">
        <v>29</v>
      </c>
      <c r="J60" s="59" t="n">
        <v>8</v>
      </c>
      <c r="K60" s="59" t="n">
        <v>44</v>
      </c>
      <c r="L60" s="59" t="n">
        <v>41</v>
      </c>
      <c r="M60" s="59" t="n">
        <v>7</v>
      </c>
      <c r="N60" s="59" t="n">
        <v>881</v>
      </c>
    </row>
    <row r="61" s="1" customFormat="true" ht="9" hidden="false" customHeight="true" outlineLevel="0" collapsed="false">
      <c r="A61" s="58" t="s">
        <v>233</v>
      </c>
      <c r="B61" s="59" t="n">
        <v>88</v>
      </c>
      <c r="C61" s="59" t="n">
        <v>47</v>
      </c>
      <c r="D61" s="59" t="n">
        <v>70</v>
      </c>
      <c r="E61" s="59" t="n">
        <v>2</v>
      </c>
      <c r="F61" s="67"/>
      <c r="G61" s="59" t="n">
        <v>74</v>
      </c>
      <c r="H61" s="59" t="n">
        <v>36</v>
      </c>
      <c r="I61" s="59" t="n">
        <v>8</v>
      </c>
      <c r="J61" s="59" t="n">
        <v>5</v>
      </c>
      <c r="K61" s="59" t="n">
        <v>13</v>
      </c>
      <c r="L61" s="59" t="n">
        <v>21</v>
      </c>
      <c r="M61" s="59" t="n">
        <v>1</v>
      </c>
      <c r="N61" s="59" t="n">
        <v>365</v>
      </c>
    </row>
    <row r="62" s="1" customFormat="true" ht="9" hidden="false" customHeight="true" outlineLevel="0" collapsed="false">
      <c r="A62" s="58" t="s">
        <v>146</v>
      </c>
      <c r="B62" s="59" t="n">
        <v>380</v>
      </c>
      <c r="C62" s="59" t="n">
        <v>281</v>
      </c>
      <c r="D62" s="59" t="n">
        <v>236</v>
      </c>
      <c r="E62" s="59" t="n">
        <v>4</v>
      </c>
      <c r="F62" s="67"/>
      <c r="G62" s="59" t="n">
        <v>404</v>
      </c>
      <c r="H62" s="59" t="n">
        <v>89</v>
      </c>
      <c r="I62" s="59" t="n">
        <v>51</v>
      </c>
      <c r="J62" s="59" t="n">
        <v>28</v>
      </c>
      <c r="K62" s="59" t="n">
        <v>87</v>
      </c>
      <c r="L62" s="59" t="n">
        <v>77</v>
      </c>
      <c r="M62" s="59" t="n">
        <v>5</v>
      </c>
      <c r="N62" s="59" t="n">
        <v>1642</v>
      </c>
    </row>
    <row r="63" s="1" customFormat="true" ht="9" hidden="false" customHeight="true" outlineLevel="0" collapsed="false">
      <c r="A63" s="58" t="s">
        <v>121</v>
      </c>
      <c r="B63" s="59" t="n">
        <v>198</v>
      </c>
      <c r="C63" s="59" t="n">
        <v>46</v>
      </c>
      <c r="D63" s="59" t="n">
        <v>55</v>
      </c>
      <c r="E63" s="59" t="s">
        <v>120</v>
      </c>
      <c r="F63" s="67"/>
      <c r="G63" s="59" t="n">
        <v>66</v>
      </c>
      <c r="H63" s="59" t="n">
        <v>18</v>
      </c>
      <c r="I63" s="59" t="n">
        <v>9</v>
      </c>
      <c r="J63" s="59" t="n">
        <v>5</v>
      </c>
      <c r="K63" s="59" t="n">
        <v>12</v>
      </c>
      <c r="L63" s="59" t="n">
        <v>9</v>
      </c>
      <c r="M63" s="59" t="n">
        <v>1</v>
      </c>
      <c r="N63" s="59" t="n">
        <v>419</v>
      </c>
    </row>
    <row r="64" s="1" customFormat="true" ht="9" hidden="false" customHeight="true" outlineLevel="0" collapsed="false">
      <c r="A64" s="58" t="s">
        <v>234</v>
      </c>
      <c r="B64" s="59" t="n">
        <v>30</v>
      </c>
      <c r="C64" s="59" t="n">
        <v>1</v>
      </c>
      <c r="D64" s="59" t="n">
        <v>7</v>
      </c>
      <c r="E64" s="59" t="s">
        <v>120</v>
      </c>
      <c r="F64" s="67"/>
      <c r="G64" s="59" t="n">
        <v>2</v>
      </c>
      <c r="H64" s="59" t="n">
        <v>2</v>
      </c>
      <c r="I64" s="59" t="n">
        <v>1</v>
      </c>
      <c r="J64" s="59" t="s">
        <v>120</v>
      </c>
      <c r="K64" s="59" t="s">
        <v>120</v>
      </c>
      <c r="L64" s="59" t="s">
        <v>120</v>
      </c>
      <c r="M64" s="59" t="s">
        <v>120</v>
      </c>
      <c r="N64" s="59" t="n">
        <v>43</v>
      </c>
    </row>
    <row r="65" s="1" customFormat="true" ht="9" hidden="false" customHeight="true" outlineLevel="0" collapsed="false">
      <c r="A65" s="58" t="s">
        <v>235</v>
      </c>
      <c r="B65" s="59" t="n">
        <v>70</v>
      </c>
      <c r="C65" s="59" t="n">
        <v>6</v>
      </c>
      <c r="D65" s="59" t="n">
        <v>18</v>
      </c>
      <c r="E65" s="59" t="s">
        <v>120</v>
      </c>
      <c r="F65" s="67"/>
      <c r="G65" s="59" t="n">
        <v>29</v>
      </c>
      <c r="H65" s="59" t="n">
        <v>9</v>
      </c>
      <c r="I65" s="59" t="n">
        <v>1</v>
      </c>
      <c r="J65" s="59" t="n">
        <v>1</v>
      </c>
      <c r="K65" s="59" t="n">
        <v>3</v>
      </c>
      <c r="L65" s="59" t="n">
        <v>4</v>
      </c>
      <c r="M65" s="59" t="s">
        <v>120</v>
      </c>
      <c r="N65" s="59" t="n">
        <v>141</v>
      </c>
    </row>
    <row r="66" s="1" customFormat="true" ht="9" hidden="false" customHeight="true" outlineLevel="0" collapsed="false">
      <c r="A66" s="61" t="s">
        <v>65</v>
      </c>
      <c r="B66" s="39" t="n">
        <v>15331</v>
      </c>
      <c r="C66" s="39" t="n">
        <v>7978</v>
      </c>
      <c r="D66" s="39" t="n">
        <v>9400</v>
      </c>
      <c r="E66" s="39" t="n">
        <v>95</v>
      </c>
      <c r="F66" s="39"/>
      <c r="G66" s="39" t="n">
        <v>15155</v>
      </c>
      <c r="H66" s="39" t="n">
        <v>3135</v>
      </c>
      <c r="I66" s="39" t="n">
        <v>2328</v>
      </c>
      <c r="J66" s="39" t="n">
        <v>1411</v>
      </c>
      <c r="K66" s="39" t="n">
        <v>5259</v>
      </c>
      <c r="L66" s="39" t="n">
        <v>3059</v>
      </c>
      <c r="M66" s="39" t="n">
        <v>246</v>
      </c>
      <c r="N66" s="39" t="n">
        <v>63397</v>
      </c>
    </row>
    <row r="67" s="1" customFormat="true" ht="9" hidden="false" customHeight="true" outlineLevel="0" collapsed="false">
      <c r="A67" s="62" t="s">
        <v>66</v>
      </c>
      <c r="B67" s="39" t="n">
        <v>19516</v>
      </c>
      <c r="C67" s="39" t="n">
        <v>10033</v>
      </c>
      <c r="D67" s="39" t="n">
        <v>12108</v>
      </c>
      <c r="E67" s="39" t="n">
        <v>114</v>
      </c>
      <c r="F67" s="68"/>
      <c r="G67" s="39" t="n">
        <v>20555</v>
      </c>
      <c r="H67" s="39" t="n">
        <v>4051</v>
      </c>
      <c r="I67" s="39" t="n">
        <v>2923</v>
      </c>
      <c r="J67" s="39" t="n">
        <v>1853</v>
      </c>
      <c r="K67" s="39" t="n">
        <v>6835</v>
      </c>
      <c r="L67" s="39" t="n">
        <v>4138</v>
      </c>
      <c r="M67" s="39" t="n">
        <v>255</v>
      </c>
      <c r="N67" s="39" t="n">
        <v>82381</v>
      </c>
    </row>
    <row r="68" s="1" customFormat="true" ht="4.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</row>
    <row r="69" s="1" customFormat="true" ht="4.5" hidden="false" customHeight="true" outlineLevel="0" collapsed="false"/>
    <row r="70" s="1" customFormat="true" ht="10.5" hidden="false" customHeight="true" outlineLevel="0" collapsed="false">
      <c r="A70" s="50" t="s">
        <v>236</v>
      </c>
    </row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/>
    <row r="79" s="1" customFormat="true" ht="10.5" hidden="false" customHeight="true" outlineLevel="0" collapsed="false">
      <c r="A79" s="11"/>
    </row>
    <row r="80" s="1" customFormat="true" ht="10.5" hidden="false" customHeight="true" outlineLevel="0" collapsed="false">
      <c r="A80" s="11"/>
    </row>
    <row r="81" s="1" customFormat="true" ht="10.5" hidden="false" customHeight="true" outlineLevel="0" collapsed="false"/>
    <row r="82" s="1" customFormat="true" ht="10.5" hidden="false" customHeight="true" outlineLevel="0" collapsed="false">
      <c r="A82" s="11"/>
    </row>
    <row r="83" s="1" customFormat="true" ht="10.5" hidden="false" customHeight="true" outlineLevel="0" collapsed="false"/>
    <row r="84" s="1" customFormat="true" ht="10.5" hidden="false" customHeight="true" outlineLevel="0" collapsed="false"/>
    <row r="85" s="1" customFormat="true" ht="10.5" hidden="false" customHeight="true" outlineLevel="0" collapsed="false"/>
    <row r="86" s="1" customFormat="true" ht="10.5" hidden="false" customHeight="true" outlineLevel="0" collapsed="false"/>
    <row r="87" s="1" customFormat="true" ht="10.5" hidden="false" customHeight="true" outlineLevel="0" collapsed="false"/>
    <row r="88" s="1" customFormat="true" ht="10.5" hidden="false" customHeight="true" outlineLevel="0" collapsed="false"/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/>
    <row r="104" s="1" customFormat="true" ht="10.5" hidden="false" customHeight="true" outlineLevel="0" collapsed="false"/>
    <row r="105" s="1" customFormat="true" ht="10.5" hidden="false" customHeight="true" outlineLevel="0" collapsed="false"/>
    <row r="106" s="1" customFormat="true" ht="10.5" hidden="false" customHeight="true" outlineLevel="0" collapsed="false"/>
    <row r="107" s="1" customFormat="true" ht="10.5" hidden="false" customHeight="true" outlineLevel="0" collapsed="false"/>
    <row r="108" s="1" customFormat="true" ht="10.5" hidden="false" customHeight="true" outlineLevel="0" collapsed="false"/>
    <row r="109" s="1" customFormat="true" ht="10.5" hidden="false" customHeight="true" outlineLevel="0" collapsed="false"/>
    <row r="110" s="1" customFormat="true" ht="10.5" hidden="false" customHeight="true" outlineLevel="0" collapsed="false"/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/>
    <row r="129" s="1" customFormat="true" ht="10.5" hidden="false" customHeight="true" outlineLevel="0" collapsed="false"/>
    <row r="130" s="1" customFormat="true" ht="10.5" hidden="false" customHeight="true" outlineLevel="0" collapsed="false"/>
    <row r="131" s="1" customFormat="true" ht="10.5" hidden="false" customHeight="true" outlineLevel="0" collapsed="false">
      <c r="A131" s="11"/>
    </row>
    <row r="132" s="1" customFormat="true" ht="10.5" hidden="false" customHeight="true" outlineLevel="0" collapsed="false">
      <c r="A132" s="11"/>
    </row>
    <row r="133" s="1" customFormat="true" ht="10.5" hidden="false" customHeight="true" outlineLevel="0" collapsed="false">
      <c r="A133" s="11"/>
    </row>
    <row r="134" s="1" customFormat="true" ht="10.5" hidden="false" customHeight="true" outlineLevel="0" collapsed="false">
      <c r="A134" s="11"/>
    </row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/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/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/>
    <row r="155" s="1" customFormat="true" ht="10.5" hidden="false" customHeight="true" outlineLevel="0" collapsed="false">
      <c r="A155" s="11"/>
    </row>
    <row r="156" s="1" customFormat="true" ht="10.5" hidden="false" customHeight="true" outlineLevel="0" collapsed="false">
      <c r="A156" s="11"/>
    </row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/>
    <row r="160" s="1" customFormat="true" ht="10.5" hidden="false" customHeight="true" outlineLevel="0" collapsed="false"/>
    <row r="161" s="1" customFormat="true" ht="10.5" hidden="false" customHeight="true" outlineLevel="0" collapsed="false"/>
    <row r="162" s="1" customFormat="true" ht="10.5" hidden="false" customHeight="true" outlineLevel="0" collapsed="false"/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/>
    <row r="166" s="1" customFormat="true" ht="10.5" hidden="false" customHeight="true" outlineLevel="0" collapsed="false"/>
    <row r="167" s="1" customFormat="true" ht="10.5" hidden="false" customHeight="true" outlineLevel="0" collapsed="false"/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/>
    <row r="183" s="1" customFormat="true" ht="10.5" hidden="false" customHeight="true" outlineLevel="0" collapsed="false"/>
    <row r="184" s="1" customFormat="true" ht="10.5" hidden="false" customHeight="true" outlineLevel="0" collapsed="false"/>
    <row r="185" s="1" customFormat="true" ht="10.5" hidden="false" customHeight="true" outlineLevel="0" collapsed="false"/>
    <row r="186" s="1" customFormat="true" ht="10.5" hidden="false" customHeight="true" outlineLevel="0" collapsed="false"/>
    <row r="187" s="1" customFormat="true" ht="10.5" hidden="false" customHeight="true" outlineLevel="0" collapsed="false"/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/>
    <row r="210" s="1" customFormat="true" ht="10.5" hidden="false" customHeight="true" outlineLevel="0" collapsed="false"/>
    <row r="211" s="1" customFormat="true" ht="10.5" hidden="false" customHeight="true" outlineLevel="0" collapsed="false"/>
    <row r="212" s="1" customFormat="true" ht="10.5" hidden="false" customHeight="true" outlineLevel="0" collapsed="false"/>
    <row r="213" s="1" customFormat="true" ht="10.5" hidden="false" customHeight="true" outlineLevel="0" collapsed="false">
      <c r="A213" s="11"/>
    </row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0.5" hidden="false" customHeight="true" outlineLevel="0" collapsed="false"/>
    <row r="221" s="1" customFormat="true" ht="10.5" hidden="false" customHeight="true" outlineLevel="0" collapsed="false"/>
    <row r="222" s="1" customFormat="true" ht="10.5" hidden="false" customHeight="true" outlineLevel="0" collapsed="false"/>
    <row r="223" s="1" customFormat="true" ht="10.5" hidden="false" customHeight="true" outlineLevel="0" collapsed="false"/>
    <row r="224" s="1" customFormat="true" ht="10.5" hidden="false" customHeight="true" outlineLevel="0" collapsed="false"/>
    <row r="225" s="1" customFormat="true" ht="10.5" hidden="false" customHeight="true" outlineLevel="0" collapsed="false"/>
    <row r="226" s="1" customFormat="true" ht="10.5" hidden="false" customHeight="true" outlineLevel="0" collapsed="false"/>
    <row r="227" s="1" customFormat="true" ht="10.5" hidden="false" customHeight="true" outlineLevel="0" collapsed="false"/>
    <row r="228" s="1" customFormat="true" ht="10.5" hidden="false" customHeight="true" outlineLevel="0" collapsed="false"/>
    <row r="229" s="1" customFormat="true" ht="10.5" hidden="false" customHeight="true" outlineLevel="0" collapsed="false"/>
    <row r="230" s="1" customFormat="true" ht="10.5" hidden="false" customHeight="true" outlineLevel="0" collapsed="false"/>
    <row r="231" s="1" customFormat="true" ht="10.5" hidden="false" customHeight="true" outlineLevel="0" collapsed="false"/>
    <row r="232" s="1" customFormat="true" ht="10.5" hidden="false" customHeight="true" outlineLevel="0" collapsed="false"/>
    <row r="233" s="1" customFormat="true" ht="10.5" hidden="false" customHeight="true" outlineLevel="0" collapsed="false"/>
    <row r="234" s="1" customFormat="true" ht="10.5" hidden="false" customHeight="true" outlineLevel="0" collapsed="false"/>
    <row r="235" s="1" customFormat="true" ht="10.5" hidden="false" customHeight="true" outlineLevel="0" collapsed="false"/>
    <row r="236" s="1" customFormat="true" ht="10.5" hidden="false" customHeight="true" outlineLevel="0" collapsed="false"/>
    <row r="237" s="1" customFormat="true" ht="10.5" hidden="false" customHeight="true" outlineLevel="0" collapsed="false"/>
    <row r="238" s="1" customFormat="true" ht="10.5" hidden="false" customHeight="true" outlineLevel="0" collapsed="false"/>
    <row r="239" s="1" customFormat="true" ht="10.5" hidden="false" customHeight="true" outlineLevel="0" collapsed="false"/>
    <row r="240" s="1" customFormat="true" ht="10.5" hidden="false" customHeight="true" outlineLevel="0" collapsed="false"/>
    <row r="241" s="1" customFormat="true" ht="10.5" hidden="false" customHeight="true" outlineLevel="0" collapsed="false"/>
    <row r="242" s="1" customFormat="true" ht="10.5" hidden="false" customHeight="true" outlineLevel="0" collapsed="false"/>
    <row r="243" s="1" customFormat="true" ht="10.5" hidden="false" customHeight="true" outlineLevel="0" collapsed="false"/>
    <row r="244" s="1" customFormat="true" ht="10.5" hidden="false" customHeight="true" outlineLevel="0" collapsed="false"/>
    <row r="245" s="1" customFormat="true" ht="10.5" hidden="false" customHeight="true" outlineLevel="0" collapsed="false"/>
    <row r="246" s="1" customFormat="true" ht="10.5" hidden="false" customHeight="true" outlineLevel="0" collapsed="false"/>
    <row r="247" s="1" customFormat="true" ht="10.5" hidden="false" customHeight="true" outlineLevel="0" collapsed="false"/>
    <row r="248" s="1" customFormat="true" ht="10.5" hidden="false" customHeight="true" outlineLevel="0" collapsed="false"/>
    <row r="249" s="1" customFormat="true" ht="10.5" hidden="false" customHeight="true" outlineLevel="0" collapsed="false"/>
    <row r="250" s="1" customFormat="true" ht="10.5" hidden="false" customHeight="true" outlineLevel="0" collapsed="false"/>
    <row r="251" s="1" customFormat="true" ht="10.5" hidden="false" customHeight="true" outlineLevel="0" collapsed="false"/>
    <row r="252" s="1" customFormat="true" ht="10.5" hidden="false" customHeight="true" outlineLevel="0" collapsed="false"/>
    <row r="253" s="1" customFormat="true" ht="10.5" hidden="false" customHeight="true" outlineLevel="0" collapsed="false"/>
    <row r="254" s="1" customFormat="true" ht="10.5" hidden="false" customHeight="true" outlineLevel="0" collapsed="false"/>
    <row r="255" s="1" customFormat="true" ht="10.5" hidden="false" customHeight="true" outlineLevel="0" collapsed="false">
      <c r="A255" s="11"/>
    </row>
    <row r="256" s="1" customFormat="true" ht="10.5" hidden="false" customHeight="true" outlineLevel="0" collapsed="false">
      <c r="A256" s="16"/>
    </row>
    <row r="257" s="1" customFormat="true" ht="10.5" hidden="false" customHeight="true" outlineLevel="0" collapsed="false"/>
    <row r="258" s="1" customFormat="true" ht="10.5" hidden="false" customHeight="true" outlineLevel="0" collapsed="false"/>
    <row r="259" s="1" customFormat="true" ht="10.5" hidden="false" customHeight="true" outlineLevel="0" collapsed="false"/>
    <row r="260" s="1" customFormat="true" ht="10.5" hidden="false" customHeight="true" outlineLevel="0" collapsed="false"/>
    <row r="261" s="1" customFormat="true" ht="10.5" hidden="false" customHeight="true" outlineLevel="0" collapsed="false"/>
    <row r="262" s="1" customFormat="true" ht="10.5" hidden="false" customHeight="true" outlineLevel="0" collapsed="false"/>
    <row r="263" s="1" customFormat="true" ht="10.5" hidden="false" customHeight="true" outlineLevel="0" collapsed="false"/>
    <row r="264" s="1" customFormat="true" ht="10.5" hidden="false" customHeight="true" outlineLevel="0" collapsed="false"/>
    <row r="265" s="1" customFormat="true" ht="10.5" hidden="false" customHeight="true" outlineLevel="0" collapsed="false"/>
    <row r="266" s="1" customFormat="true" ht="10.5" hidden="false" customHeight="true" outlineLevel="0" collapsed="false"/>
    <row r="267" s="1" customFormat="true" ht="10.5" hidden="false" customHeight="true" outlineLevel="0" collapsed="false"/>
    <row r="268" s="1" customFormat="true" ht="10.5" hidden="false" customHeight="true" outlineLevel="0" collapsed="false"/>
    <row r="269" s="1" customFormat="true" ht="10.5" hidden="false" customHeight="true" outlineLevel="0" collapsed="false"/>
    <row r="270" s="1" customFormat="true" ht="10.5" hidden="false" customHeight="true" outlineLevel="0" collapsed="false"/>
    <row r="271" s="1" customFormat="true" ht="10.5" hidden="false" customHeight="true" outlineLevel="0" collapsed="false"/>
    <row r="272" s="1" customFormat="true" ht="10.5" hidden="false" customHeight="true" outlineLevel="0" collapsed="false"/>
    <row r="273" s="1" customFormat="true" ht="10.5" hidden="false" customHeight="true" outlineLevel="0" collapsed="false"/>
    <row r="274" s="1" customFormat="true" ht="10.5" hidden="false" customHeight="true" outlineLevel="0" collapsed="false"/>
    <row r="275" s="1" customFormat="true" ht="10.5" hidden="false" customHeight="true" outlineLevel="0" collapsed="false"/>
    <row r="276" s="1" customFormat="true" ht="10.5" hidden="false" customHeight="true" outlineLevel="0" collapsed="false"/>
    <row r="277" s="1" customFormat="true" ht="10.5" hidden="false" customHeight="true" outlineLevel="0" collapsed="false"/>
    <row r="278" s="1" customFormat="true" ht="10.5" hidden="false" customHeight="true" outlineLevel="0" collapsed="false"/>
    <row r="279" s="1" customFormat="true" ht="10.5" hidden="false" customHeight="true" outlineLevel="0" collapsed="false"/>
    <row r="280" s="1" customFormat="true" ht="10.5" hidden="false" customHeight="true" outlineLevel="0" collapsed="false"/>
    <row r="281" s="1" customFormat="true" ht="10.5" hidden="false" customHeight="true" outlineLevel="0" collapsed="false"/>
    <row r="282" s="1" customFormat="true" ht="10.5" hidden="false" customHeight="true" outlineLevel="0" collapsed="false"/>
    <row r="283" s="1" customFormat="true" ht="10.5" hidden="false" customHeight="true" outlineLevel="0" collapsed="false"/>
    <row r="284" s="1" customFormat="true" ht="10.5" hidden="false" customHeight="true" outlineLevel="0" collapsed="false"/>
    <row r="285" s="1" customFormat="true" ht="10.5" hidden="false" customHeight="true" outlineLevel="0" collapsed="false"/>
    <row r="286" s="1" customFormat="true" ht="10.5" hidden="false" customHeight="true" outlineLevel="0" collapsed="false"/>
    <row r="287" s="1" customFormat="true" ht="10.5" hidden="false" customHeight="true" outlineLevel="0" collapsed="false"/>
    <row r="288" s="1" customFormat="true" ht="10.5" hidden="false" customHeight="true" outlineLevel="0" collapsed="false"/>
    <row r="289" s="1" customFormat="true" ht="10.5" hidden="false" customHeight="true" outlineLevel="0" collapsed="false"/>
    <row r="290" s="1" customFormat="true" ht="10.5" hidden="false" customHeight="true" outlineLevel="0" collapsed="false"/>
    <row r="291" s="1" customFormat="true" ht="10.5" hidden="false" customHeight="true" outlineLevel="0" collapsed="false"/>
    <row r="292" s="1" customFormat="true" ht="10.5" hidden="false" customHeight="true" outlineLevel="0" collapsed="false"/>
    <row r="293" s="1" customFormat="true" ht="10.5" hidden="false" customHeight="true" outlineLevel="0" collapsed="false"/>
    <row r="294" s="1" customFormat="true" ht="10.5" hidden="false" customHeight="true" outlineLevel="0" collapsed="false"/>
    <row r="295" s="1" customFormat="true" ht="10.5" hidden="false" customHeight="true" outlineLevel="0" collapsed="false"/>
    <row r="296" s="1" customFormat="true" ht="10.5" hidden="false" customHeight="true" outlineLevel="0" collapsed="false"/>
    <row r="297" s="1" customFormat="true" ht="10.5" hidden="false" customHeight="true" outlineLevel="0" collapsed="false"/>
    <row r="298" s="1" customFormat="true" ht="10.5" hidden="false" customHeight="true" outlineLevel="0" collapsed="false"/>
    <row r="299" s="1" customFormat="true" ht="10.5" hidden="false" customHeight="true" outlineLevel="0" collapsed="false"/>
    <row r="300" s="1" customFormat="true" ht="10.5" hidden="false" customHeight="true" outlineLevel="0" collapsed="false"/>
    <row r="301" s="1" customFormat="true" ht="10.5" hidden="false" customHeight="true" outlineLevel="0" collapsed="false"/>
    <row r="302" s="1" customFormat="true" ht="10.5" hidden="false" customHeight="true" outlineLevel="0" collapsed="false">
      <c r="A302" s="16"/>
    </row>
  </sheetData>
  <mergeCells count="3">
    <mergeCell ref="A3:A5"/>
    <mergeCell ref="C3:E3"/>
    <mergeCell ref="G3:L3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6.28"/>
    <col collapsed="false" customWidth="true" hidden="false" outlineLevel="0" max="6" min="6" style="0" width="0.7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9" min="9" style="0" width="5.13"/>
    <col collapsed="false" customWidth="true" hidden="false" outlineLevel="0" max="10" min="10" style="0" width="6.28"/>
    <col collapsed="false" customWidth="true" hidden="false" outlineLevel="0" max="11" min="11" style="0" width="5.71"/>
    <col collapsed="false" customWidth="true" hidden="false" outlineLevel="0" max="13" min="12" style="0" width="5.28"/>
    <col collapsed="false" customWidth="true" hidden="false" outlineLevel="0" max="14" min="14" style="0" width="5.56"/>
    <col collapsed="false" customWidth="true" hidden="false" outlineLevel="0" max="19" min="15" style="0" width="4.99"/>
    <col collapsed="false" customWidth="true" hidden="false" outlineLevel="0" max="20" min="20" style="0" width="4.41"/>
    <col collapsed="false" customWidth="true" hidden="false" outlineLevel="0" max="26" min="21" style="0" width="4.99"/>
    <col collapsed="false" customWidth="true" hidden="false" outlineLevel="0" max="27" min="27" style="0" width="5.71"/>
  </cols>
  <sheetData>
    <row r="1" customFormat="false" ht="12.75" hidden="false" customHeight="false" outlineLevel="0" collapsed="false">
      <c r="A1" s="2" t="s">
        <v>272</v>
      </c>
    </row>
    <row r="2" s="1" customFormat="true" ht="9.95" hidden="false" customHeight="true" outlineLevel="0" collapsed="false">
      <c r="A2" s="1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0.5" hidden="false" customHeight="true" outlineLevel="0" collapsed="false">
      <c r="A3" s="64" t="s">
        <v>2</v>
      </c>
      <c r="B3" s="53"/>
      <c r="C3" s="65" t="s">
        <v>259</v>
      </c>
      <c r="D3" s="65"/>
      <c r="E3" s="65"/>
      <c r="F3" s="6"/>
      <c r="G3" s="65" t="s">
        <v>260</v>
      </c>
      <c r="H3" s="65"/>
      <c r="I3" s="65"/>
      <c r="J3" s="65"/>
      <c r="K3" s="65"/>
      <c r="L3" s="65"/>
      <c r="M3" s="53"/>
      <c r="N3" s="53"/>
    </row>
    <row r="4" s="1" customFormat="true" ht="2.25" hidden="false" customHeight="true" outlineLevel="0" collapsed="false">
      <c r="A4" s="64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s="1" customFormat="true" ht="36" hidden="false" customHeight="false" outlineLevel="0" collapsed="false">
      <c r="A5" s="64"/>
      <c r="B5" s="56" t="s">
        <v>261</v>
      </c>
      <c r="C5" s="56" t="s">
        <v>262</v>
      </c>
      <c r="D5" s="56" t="s">
        <v>263</v>
      </c>
      <c r="E5" s="56" t="s">
        <v>264</v>
      </c>
      <c r="F5" s="4"/>
      <c r="G5" s="56" t="s">
        <v>265</v>
      </c>
      <c r="H5" s="57" t="s">
        <v>266</v>
      </c>
      <c r="I5" s="56" t="s">
        <v>267</v>
      </c>
      <c r="J5" s="57" t="s">
        <v>268</v>
      </c>
      <c r="K5" s="56" t="s">
        <v>269</v>
      </c>
      <c r="L5" s="56" t="s">
        <v>270</v>
      </c>
      <c r="M5" s="56" t="s">
        <v>271</v>
      </c>
      <c r="N5" s="57" t="s">
        <v>112</v>
      </c>
    </row>
    <row r="6" s="1" customFormat="true" ht="5.25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s="1" customFormat="true" ht="10.5" hidden="false" customHeight="true" outlineLevel="0" collapsed="false">
      <c r="A7" s="58" t="s">
        <v>238</v>
      </c>
      <c r="B7" s="59" t="n">
        <v>173</v>
      </c>
      <c r="C7" s="59" t="n">
        <v>33</v>
      </c>
      <c r="D7" s="59" t="n">
        <v>69</v>
      </c>
      <c r="E7" s="59" t="n">
        <v>1</v>
      </c>
      <c r="F7" s="67"/>
      <c r="G7" s="59" t="n">
        <v>122</v>
      </c>
      <c r="H7" s="59" t="n">
        <v>27</v>
      </c>
      <c r="I7" s="59" t="n">
        <v>14</v>
      </c>
      <c r="J7" s="59" t="n">
        <v>7</v>
      </c>
      <c r="K7" s="59" t="n">
        <v>28</v>
      </c>
      <c r="L7" s="59" t="n">
        <v>18</v>
      </c>
      <c r="M7" s="59" t="s">
        <v>120</v>
      </c>
      <c r="N7" s="59" t="n">
        <v>492</v>
      </c>
    </row>
    <row r="8" s="1" customFormat="true" ht="10.5" hidden="false" customHeight="true" outlineLevel="0" collapsed="false">
      <c r="A8" s="58" t="s">
        <v>188</v>
      </c>
      <c r="B8" s="59" t="n">
        <v>77</v>
      </c>
      <c r="C8" s="59" t="n">
        <v>16</v>
      </c>
      <c r="D8" s="59" t="n">
        <v>25</v>
      </c>
      <c r="E8" s="59" t="s">
        <v>120</v>
      </c>
      <c r="F8" s="67"/>
      <c r="G8" s="59" t="n">
        <v>28</v>
      </c>
      <c r="H8" s="59" t="n">
        <v>4</v>
      </c>
      <c r="I8" s="59" t="n">
        <v>3</v>
      </c>
      <c r="J8" s="59" t="n">
        <v>6</v>
      </c>
      <c r="K8" s="59" t="n">
        <v>4</v>
      </c>
      <c r="L8" s="59" t="n">
        <v>6</v>
      </c>
      <c r="M8" s="59" t="s">
        <v>120</v>
      </c>
      <c r="N8" s="59" t="n">
        <v>169</v>
      </c>
    </row>
    <row r="9" s="1" customFormat="true" ht="10.5" hidden="false" customHeight="true" outlineLevel="0" collapsed="false">
      <c r="A9" s="58" t="s">
        <v>239</v>
      </c>
      <c r="B9" s="59" t="n">
        <v>82</v>
      </c>
      <c r="C9" s="59" t="n">
        <v>15</v>
      </c>
      <c r="D9" s="59" t="n">
        <v>17</v>
      </c>
      <c r="E9" s="59" t="s">
        <v>120</v>
      </c>
      <c r="F9" s="67"/>
      <c r="G9" s="59" t="n">
        <v>29</v>
      </c>
      <c r="H9" s="59" t="n">
        <v>4</v>
      </c>
      <c r="I9" s="59" t="n">
        <v>1</v>
      </c>
      <c r="J9" s="59" t="n">
        <v>1</v>
      </c>
      <c r="K9" s="59" t="n">
        <v>5</v>
      </c>
      <c r="L9" s="59" t="n">
        <v>5</v>
      </c>
      <c r="M9" s="59" t="s">
        <v>120</v>
      </c>
      <c r="N9" s="59" t="n">
        <v>159</v>
      </c>
    </row>
    <row r="10" s="1" customFormat="true" ht="10.5" hidden="false" customHeight="true" outlineLevel="0" collapsed="false">
      <c r="A10" s="58" t="s">
        <v>162</v>
      </c>
      <c r="B10" s="59" t="n">
        <v>308</v>
      </c>
      <c r="C10" s="59" t="n">
        <v>109</v>
      </c>
      <c r="D10" s="59" t="n">
        <v>121</v>
      </c>
      <c r="E10" s="59" t="s">
        <v>120</v>
      </c>
      <c r="F10" s="67"/>
      <c r="G10" s="59" t="n">
        <v>241</v>
      </c>
      <c r="H10" s="59" t="n">
        <v>40</v>
      </c>
      <c r="I10" s="59" t="n">
        <v>46</v>
      </c>
      <c r="J10" s="59" t="n">
        <v>18</v>
      </c>
      <c r="K10" s="59" t="n">
        <v>61</v>
      </c>
      <c r="L10" s="59" t="n">
        <v>54</v>
      </c>
      <c r="M10" s="59" t="n">
        <v>1</v>
      </c>
      <c r="N10" s="59" t="n">
        <v>999</v>
      </c>
    </row>
    <row r="11" s="1" customFormat="true" ht="10.5" hidden="false" customHeight="true" outlineLevel="0" collapsed="false">
      <c r="A11" s="58" t="s">
        <v>240</v>
      </c>
      <c r="B11" s="59" t="n">
        <v>83</v>
      </c>
      <c r="C11" s="59" t="n">
        <v>27</v>
      </c>
      <c r="D11" s="59" t="n">
        <v>28</v>
      </c>
      <c r="E11" s="59" t="s">
        <v>120</v>
      </c>
      <c r="F11" s="67"/>
      <c r="G11" s="59" t="n">
        <v>42</v>
      </c>
      <c r="H11" s="59" t="n">
        <v>13</v>
      </c>
      <c r="I11" s="59" t="n">
        <v>6</v>
      </c>
      <c r="J11" s="59" t="n">
        <v>6</v>
      </c>
      <c r="K11" s="59" t="n">
        <v>12</v>
      </c>
      <c r="L11" s="59" t="n">
        <v>9</v>
      </c>
      <c r="M11" s="59" t="s">
        <v>120</v>
      </c>
      <c r="N11" s="59" t="n">
        <v>226</v>
      </c>
    </row>
    <row r="12" s="1" customFormat="true" ht="10.5" hidden="false" customHeight="true" outlineLevel="0" collapsed="false">
      <c r="A12" s="58" t="s">
        <v>241</v>
      </c>
      <c r="B12" s="59" t="n">
        <v>33</v>
      </c>
      <c r="C12" s="59" t="n">
        <v>13</v>
      </c>
      <c r="D12" s="59" t="n">
        <v>29</v>
      </c>
      <c r="E12" s="59" t="s">
        <v>120</v>
      </c>
      <c r="F12" s="67"/>
      <c r="G12" s="59" t="n">
        <v>35</v>
      </c>
      <c r="H12" s="59" t="n">
        <v>8</v>
      </c>
      <c r="I12" s="59" t="n">
        <v>2</v>
      </c>
      <c r="J12" s="59" t="n">
        <v>5</v>
      </c>
      <c r="K12" s="59" t="n">
        <v>3</v>
      </c>
      <c r="L12" s="59" t="n">
        <v>5</v>
      </c>
      <c r="M12" s="59" t="s">
        <v>120</v>
      </c>
      <c r="N12" s="59" t="n">
        <v>133</v>
      </c>
    </row>
    <row r="13" s="1" customFormat="true" ht="10.5" hidden="false" customHeight="true" outlineLevel="0" collapsed="false">
      <c r="A13" s="58" t="s">
        <v>242</v>
      </c>
      <c r="B13" s="59" t="n">
        <v>109</v>
      </c>
      <c r="C13" s="59" t="n">
        <v>27</v>
      </c>
      <c r="D13" s="59" t="n">
        <v>66</v>
      </c>
      <c r="E13" s="59" t="s">
        <v>120</v>
      </c>
      <c r="F13" s="67"/>
      <c r="G13" s="59" t="n">
        <v>55</v>
      </c>
      <c r="H13" s="59" t="n">
        <v>11</v>
      </c>
      <c r="I13" s="59" t="n">
        <v>5</v>
      </c>
      <c r="J13" s="59" t="n">
        <v>5</v>
      </c>
      <c r="K13" s="59" t="n">
        <v>12</v>
      </c>
      <c r="L13" s="59" t="n">
        <v>11</v>
      </c>
      <c r="M13" s="59" t="n">
        <v>1</v>
      </c>
      <c r="N13" s="59" t="n">
        <v>302</v>
      </c>
    </row>
    <row r="14" s="1" customFormat="true" ht="10.5" hidden="false" customHeight="true" outlineLevel="0" collapsed="false">
      <c r="A14" s="58" t="s">
        <v>151</v>
      </c>
      <c r="B14" s="59" t="n">
        <v>135</v>
      </c>
      <c r="C14" s="59" t="n">
        <v>31</v>
      </c>
      <c r="D14" s="59" t="n">
        <v>31</v>
      </c>
      <c r="E14" s="59" t="s">
        <v>120</v>
      </c>
      <c r="F14" s="67"/>
      <c r="G14" s="59" t="n">
        <v>51</v>
      </c>
      <c r="H14" s="59" t="n">
        <v>21</v>
      </c>
      <c r="I14" s="59" t="n">
        <v>7</v>
      </c>
      <c r="J14" s="59" t="n">
        <v>2</v>
      </c>
      <c r="K14" s="59" t="n">
        <v>11</v>
      </c>
      <c r="L14" s="59" t="n">
        <v>8</v>
      </c>
      <c r="M14" s="59" t="s">
        <v>120</v>
      </c>
      <c r="N14" s="59" t="n">
        <v>297</v>
      </c>
    </row>
    <row r="15" s="1" customFormat="true" ht="10.5" hidden="false" customHeight="true" outlineLevel="0" collapsed="false">
      <c r="A15" s="58" t="s">
        <v>243</v>
      </c>
      <c r="B15" s="59" t="n">
        <v>130</v>
      </c>
      <c r="C15" s="59" t="n">
        <v>15</v>
      </c>
      <c r="D15" s="59" t="n">
        <v>29</v>
      </c>
      <c r="E15" s="59" t="s">
        <v>120</v>
      </c>
      <c r="F15" s="67"/>
      <c r="G15" s="59" t="n">
        <v>40</v>
      </c>
      <c r="H15" s="59" t="n">
        <v>6</v>
      </c>
      <c r="I15" s="59" t="n">
        <v>8</v>
      </c>
      <c r="J15" s="59" t="s">
        <v>120</v>
      </c>
      <c r="K15" s="59" t="n">
        <v>8</v>
      </c>
      <c r="L15" s="59" t="n">
        <v>8</v>
      </c>
      <c r="M15" s="59" t="s">
        <v>120</v>
      </c>
      <c r="N15" s="59" t="n">
        <v>244</v>
      </c>
    </row>
    <row r="16" s="1" customFormat="true" ht="10.5" hidden="false" customHeight="true" outlineLevel="0" collapsed="false">
      <c r="A16" s="58" t="s">
        <v>244</v>
      </c>
      <c r="B16" s="59" t="n">
        <v>52</v>
      </c>
      <c r="C16" s="59" t="n">
        <v>11</v>
      </c>
      <c r="D16" s="59" t="n">
        <v>28</v>
      </c>
      <c r="E16" s="59" t="s">
        <v>120</v>
      </c>
      <c r="F16" s="67"/>
      <c r="G16" s="59" t="n">
        <v>42</v>
      </c>
      <c r="H16" s="59" t="n">
        <v>11</v>
      </c>
      <c r="I16" s="59" t="n">
        <v>7</v>
      </c>
      <c r="J16" s="59" t="n">
        <v>3</v>
      </c>
      <c r="K16" s="59" t="n">
        <v>5</v>
      </c>
      <c r="L16" s="59" t="n">
        <v>15</v>
      </c>
      <c r="M16" s="59" t="s">
        <v>120</v>
      </c>
      <c r="N16" s="59" t="n">
        <v>174</v>
      </c>
    </row>
    <row r="17" s="1" customFormat="true" ht="10.5" hidden="false" customHeight="true" outlineLevel="0" collapsed="false">
      <c r="A17" s="58" t="s">
        <v>79</v>
      </c>
      <c r="B17" s="59" t="n">
        <v>117</v>
      </c>
      <c r="C17" s="59" t="n">
        <v>39</v>
      </c>
      <c r="D17" s="59" t="n">
        <v>26</v>
      </c>
      <c r="E17" s="59" t="n">
        <v>1</v>
      </c>
      <c r="F17" s="67"/>
      <c r="G17" s="59" t="n">
        <v>48</v>
      </c>
      <c r="H17" s="59" t="n">
        <v>8</v>
      </c>
      <c r="I17" s="59" t="n">
        <v>3</v>
      </c>
      <c r="J17" s="59" t="n">
        <v>2</v>
      </c>
      <c r="K17" s="59" t="n">
        <v>6</v>
      </c>
      <c r="L17" s="59" t="n">
        <v>6</v>
      </c>
      <c r="M17" s="59" t="s">
        <v>120</v>
      </c>
      <c r="N17" s="59" t="n">
        <v>256</v>
      </c>
    </row>
    <row r="18" s="1" customFormat="true" ht="10.5" hidden="false" customHeight="true" outlineLevel="0" collapsed="false">
      <c r="A18" s="58" t="s">
        <v>155</v>
      </c>
      <c r="B18" s="59" t="n">
        <v>76</v>
      </c>
      <c r="C18" s="59" t="n">
        <v>31</v>
      </c>
      <c r="D18" s="59" t="n">
        <v>42</v>
      </c>
      <c r="E18" s="59" t="s">
        <v>120</v>
      </c>
      <c r="F18" s="67"/>
      <c r="G18" s="59" t="n">
        <v>83</v>
      </c>
      <c r="H18" s="59" t="n">
        <v>19</v>
      </c>
      <c r="I18" s="59" t="n">
        <v>11</v>
      </c>
      <c r="J18" s="59" t="n">
        <v>4</v>
      </c>
      <c r="K18" s="59" t="n">
        <v>16</v>
      </c>
      <c r="L18" s="59" t="n">
        <v>16</v>
      </c>
      <c r="M18" s="59" t="s">
        <v>120</v>
      </c>
      <c r="N18" s="59" t="n">
        <v>298</v>
      </c>
    </row>
    <row r="19" s="1" customFormat="true" ht="10.5" hidden="false" customHeight="true" outlineLevel="0" collapsed="false">
      <c r="A19" s="58" t="s">
        <v>245</v>
      </c>
      <c r="B19" s="59" t="n">
        <v>85</v>
      </c>
      <c r="C19" s="59" t="n">
        <v>14</v>
      </c>
      <c r="D19" s="59" t="n">
        <v>12</v>
      </c>
      <c r="E19" s="59" t="s">
        <v>120</v>
      </c>
      <c r="F19" s="67"/>
      <c r="G19" s="59" t="n">
        <v>32</v>
      </c>
      <c r="H19" s="59" t="n">
        <v>17</v>
      </c>
      <c r="I19" s="59" t="n">
        <v>5</v>
      </c>
      <c r="J19" s="59" t="n">
        <v>2</v>
      </c>
      <c r="K19" s="59" t="n">
        <v>3</v>
      </c>
      <c r="L19" s="59" t="n">
        <v>5</v>
      </c>
      <c r="M19" s="59" t="s">
        <v>120</v>
      </c>
      <c r="N19" s="59" t="n">
        <v>175</v>
      </c>
    </row>
    <row r="20" s="1" customFormat="true" ht="10.5" hidden="false" customHeight="true" outlineLevel="0" collapsed="false">
      <c r="A20" s="58" t="s">
        <v>246</v>
      </c>
      <c r="B20" s="59" t="n">
        <v>97</v>
      </c>
      <c r="C20" s="59" t="n">
        <v>16</v>
      </c>
      <c r="D20" s="59" t="n">
        <v>27</v>
      </c>
      <c r="E20" s="59" t="s">
        <v>120</v>
      </c>
      <c r="F20" s="67"/>
      <c r="G20" s="59" t="n">
        <v>24</v>
      </c>
      <c r="H20" s="59" t="n">
        <v>7</v>
      </c>
      <c r="I20" s="59" t="n">
        <v>1</v>
      </c>
      <c r="J20" s="59" t="n">
        <v>4</v>
      </c>
      <c r="K20" s="59" t="n">
        <v>6</v>
      </c>
      <c r="L20" s="59" t="n">
        <v>6</v>
      </c>
      <c r="M20" s="59" t="s">
        <v>120</v>
      </c>
      <c r="N20" s="59" t="n">
        <v>188</v>
      </c>
    </row>
    <row r="21" s="1" customFormat="true" ht="10.5" hidden="false" customHeight="true" outlineLevel="0" collapsed="false">
      <c r="A21" s="58" t="s">
        <v>156</v>
      </c>
      <c r="B21" s="59" t="n">
        <v>39</v>
      </c>
      <c r="C21" s="59" t="n">
        <v>19</v>
      </c>
      <c r="D21" s="59" t="n">
        <v>23</v>
      </c>
      <c r="E21" s="59" t="s">
        <v>120</v>
      </c>
      <c r="F21" s="67"/>
      <c r="G21" s="59" t="n">
        <v>33</v>
      </c>
      <c r="H21" s="59" t="n">
        <v>7</v>
      </c>
      <c r="I21" s="59" t="n">
        <v>5</v>
      </c>
      <c r="J21" s="59" t="n">
        <v>1</v>
      </c>
      <c r="K21" s="59" t="n">
        <v>6</v>
      </c>
      <c r="L21" s="59" t="n">
        <v>2</v>
      </c>
      <c r="M21" s="59" t="s">
        <v>120</v>
      </c>
      <c r="N21" s="59" t="n">
        <v>135</v>
      </c>
    </row>
    <row r="22" s="1" customFormat="true" ht="10.5" hidden="false" customHeight="true" outlineLevel="0" collapsed="false">
      <c r="A22" s="58" t="s">
        <v>247</v>
      </c>
      <c r="B22" s="59" t="n">
        <v>71</v>
      </c>
      <c r="C22" s="59" t="n">
        <v>22</v>
      </c>
      <c r="D22" s="59" t="n">
        <v>48</v>
      </c>
      <c r="E22" s="59" t="n">
        <v>2</v>
      </c>
      <c r="F22" s="67"/>
      <c r="G22" s="59" t="n">
        <v>49</v>
      </c>
      <c r="H22" s="59" t="n">
        <v>4</v>
      </c>
      <c r="I22" s="59" t="n">
        <v>5</v>
      </c>
      <c r="J22" s="59" t="n">
        <v>3</v>
      </c>
      <c r="K22" s="59" t="n">
        <v>8</v>
      </c>
      <c r="L22" s="59" t="n">
        <v>6</v>
      </c>
      <c r="M22" s="59" t="s">
        <v>120</v>
      </c>
      <c r="N22" s="59" t="n">
        <v>218</v>
      </c>
    </row>
    <row r="23" s="1" customFormat="true" ht="10.5" hidden="false" customHeight="true" outlineLevel="0" collapsed="false">
      <c r="A23" s="63" t="s">
        <v>248</v>
      </c>
      <c r="B23" s="59" t="n">
        <v>91</v>
      </c>
      <c r="C23" s="59" t="n">
        <v>22</v>
      </c>
      <c r="D23" s="59" t="n">
        <v>30</v>
      </c>
      <c r="E23" s="59" t="n">
        <v>2</v>
      </c>
      <c r="F23" s="67"/>
      <c r="G23" s="59" t="n">
        <v>28</v>
      </c>
      <c r="H23" s="59" t="n">
        <v>9</v>
      </c>
      <c r="I23" s="59" t="n">
        <v>5</v>
      </c>
      <c r="J23" s="59" t="s">
        <v>120</v>
      </c>
      <c r="K23" s="59" t="n">
        <v>4</v>
      </c>
      <c r="L23" s="59" t="n">
        <v>4</v>
      </c>
      <c r="M23" s="59" t="s">
        <v>120</v>
      </c>
      <c r="N23" s="59" t="n">
        <v>195</v>
      </c>
    </row>
    <row r="24" s="1" customFormat="true" ht="10.5" hidden="false" customHeight="true" outlineLevel="0" collapsed="false">
      <c r="A24" s="58" t="s">
        <v>249</v>
      </c>
      <c r="B24" s="59" t="n">
        <v>225</v>
      </c>
      <c r="C24" s="59" t="n">
        <v>57</v>
      </c>
      <c r="D24" s="59" t="n">
        <v>96</v>
      </c>
      <c r="E24" s="59" t="s">
        <v>120</v>
      </c>
      <c r="F24" s="67"/>
      <c r="G24" s="59" t="n">
        <v>95</v>
      </c>
      <c r="H24" s="59" t="n">
        <v>11</v>
      </c>
      <c r="I24" s="59" t="n">
        <v>11</v>
      </c>
      <c r="J24" s="59" t="n">
        <v>3</v>
      </c>
      <c r="K24" s="59" t="n">
        <v>19</v>
      </c>
      <c r="L24" s="59" t="n">
        <v>14</v>
      </c>
      <c r="M24" s="59" t="s">
        <v>120</v>
      </c>
      <c r="N24" s="59" t="n">
        <v>531</v>
      </c>
    </row>
    <row r="25" s="1" customFormat="true" ht="10.5" hidden="false" customHeight="true" outlineLevel="0" collapsed="false">
      <c r="A25" s="58" t="s">
        <v>250</v>
      </c>
      <c r="B25" s="59" t="n">
        <v>74</v>
      </c>
      <c r="C25" s="59" t="n">
        <v>14</v>
      </c>
      <c r="D25" s="59" t="n">
        <v>21</v>
      </c>
      <c r="E25" s="59" t="s">
        <v>120</v>
      </c>
      <c r="F25" s="67"/>
      <c r="G25" s="59" t="n">
        <v>35</v>
      </c>
      <c r="H25" s="59" t="n">
        <v>9</v>
      </c>
      <c r="I25" s="59" t="s">
        <v>120</v>
      </c>
      <c r="J25" s="59" t="n">
        <v>1</v>
      </c>
      <c r="K25" s="59" t="n">
        <v>4</v>
      </c>
      <c r="L25" s="59" t="n">
        <v>5</v>
      </c>
      <c r="M25" s="59" t="s">
        <v>120</v>
      </c>
      <c r="N25" s="59" t="n">
        <v>163</v>
      </c>
    </row>
    <row r="26" s="1" customFormat="true" ht="10.5" hidden="false" customHeight="true" outlineLevel="0" collapsed="false">
      <c r="A26" s="58" t="s">
        <v>189</v>
      </c>
      <c r="B26" s="59" t="n">
        <v>32</v>
      </c>
      <c r="C26" s="59" t="n">
        <v>15</v>
      </c>
      <c r="D26" s="59" t="n">
        <v>16</v>
      </c>
      <c r="E26" s="59" t="s">
        <v>120</v>
      </c>
      <c r="F26" s="67"/>
      <c r="G26" s="59" t="n">
        <v>30</v>
      </c>
      <c r="H26" s="59" t="n">
        <v>6</v>
      </c>
      <c r="I26" s="59" t="n">
        <v>1</v>
      </c>
      <c r="J26" s="59" t="n">
        <v>3</v>
      </c>
      <c r="K26" s="59" t="n">
        <v>10</v>
      </c>
      <c r="L26" s="59" t="n">
        <v>5</v>
      </c>
      <c r="M26" s="59" t="s">
        <v>120</v>
      </c>
      <c r="N26" s="59" t="n">
        <v>118</v>
      </c>
    </row>
    <row r="27" s="1" customFormat="true" ht="10.5" hidden="false" customHeight="true" outlineLevel="0" collapsed="false">
      <c r="A27" s="58" t="s">
        <v>251</v>
      </c>
      <c r="B27" s="59" t="n">
        <v>59</v>
      </c>
      <c r="C27" s="59" t="n">
        <v>6</v>
      </c>
      <c r="D27" s="59" t="n">
        <v>22</v>
      </c>
      <c r="E27" s="59" t="s">
        <v>120</v>
      </c>
      <c r="F27" s="67"/>
      <c r="G27" s="59" t="n">
        <v>16</v>
      </c>
      <c r="H27" s="59" t="n">
        <v>4</v>
      </c>
      <c r="I27" s="59" t="n">
        <v>2</v>
      </c>
      <c r="J27" s="59" t="s">
        <v>120</v>
      </c>
      <c r="K27" s="59" t="n">
        <v>3</v>
      </c>
      <c r="L27" s="59" t="n">
        <v>2</v>
      </c>
      <c r="M27" s="59" t="s">
        <v>120</v>
      </c>
      <c r="N27" s="59" t="n">
        <v>114</v>
      </c>
    </row>
    <row r="28" s="1" customFormat="true" ht="10.5" hidden="false" customHeight="true" outlineLevel="0" collapsed="false">
      <c r="A28" s="63" t="s">
        <v>252</v>
      </c>
      <c r="B28" s="59" t="n">
        <v>60</v>
      </c>
      <c r="C28" s="59" t="n">
        <v>14</v>
      </c>
      <c r="D28" s="59" t="n">
        <v>21</v>
      </c>
      <c r="E28" s="59" t="s">
        <v>120</v>
      </c>
      <c r="F28" s="67"/>
      <c r="G28" s="59" t="n">
        <v>31</v>
      </c>
      <c r="H28" s="59" t="n">
        <v>8</v>
      </c>
      <c r="I28" s="59" t="n">
        <v>4</v>
      </c>
      <c r="J28" s="59" t="n">
        <v>3</v>
      </c>
      <c r="K28" s="59" t="n">
        <v>4</v>
      </c>
      <c r="L28" s="59" t="n">
        <v>6</v>
      </c>
      <c r="M28" s="59" t="s">
        <v>120</v>
      </c>
      <c r="N28" s="59" t="n">
        <v>151</v>
      </c>
    </row>
    <row r="29" s="1" customFormat="true" ht="10.5" hidden="false" customHeight="true" outlineLevel="0" collapsed="false">
      <c r="A29" s="58" t="s">
        <v>163</v>
      </c>
      <c r="B29" s="59" t="n">
        <v>440</v>
      </c>
      <c r="C29" s="59" t="n">
        <v>172</v>
      </c>
      <c r="D29" s="59" t="n">
        <v>210</v>
      </c>
      <c r="E29" s="59" t="n">
        <v>2</v>
      </c>
      <c r="F29" s="67"/>
      <c r="G29" s="59" t="n">
        <v>424</v>
      </c>
      <c r="H29" s="59" t="n">
        <v>68</v>
      </c>
      <c r="I29" s="59" t="n">
        <v>92</v>
      </c>
      <c r="J29" s="59" t="n">
        <v>32</v>
      </c>
      <c r="K29" s="59" t="n">
        <v>84</v>
      </c>
      <c r="L29" s="59" t="n">
        <v>71</v>
      </c>
      <c r="M29" s="59" t="n">
        <v>1</v>
      </c>
      <c r="N29" s="59" t="n">
        <v>1596</v>
      </c>
    </row>
    <row r="30" s="1" customFormat="true" ht="10.5" hidden="false" customHeight="true" outlineLevel="0" collapsed="false">
      <c r="A30" s="58" t="s">
        <v>164</v>
      </c>
      <c r="B30" s="59" t="n">
        <v>473</v>
      </c>
      <c r="C30" s="59" t="n">
        <v>241</v>
      </c>
      <c r="D30" s="59" t="n">
        <v>278</v>
      </c>
      <c r="E30" s="59" t="s">
        <v>120</v>
      </c>
      <c r="F30" s="67"/>
      <c r="G30" s="59" t="n">
        <v>567</v>
      </c>
      <c r="H30" s="59" t="n">
        <v>152</v>
      </c>
      <c r="I30" s="59" t="n">
        <v>55</v>
      </c>
      <c r="J30" s="59" t="n">
        <v>45</v>
      </c>
      <c r="K30" s="59" t="n">
        <v>181</v>
      </c>
      <c r="L30" s="59" t="n">
        <v>120</v>
      </c>
      <c r="M30" s="59" t="s">
        <v>120</v>
      </c>
      <c r="N30" s="59" t="n">
        <v>2112</v>
      </c>
    </row>
    <row r="31" s="1" customFormat="true" ht="10.5" hidden="false" customHeight="true" outlineLevel="0" collapsed="false">
      <c r="A31" s="58" t="s">
        <v>159</v>
      </c>
      <c r="B31" s="59" t="n">
        <v>67</v>
      </c>
      <c r="C31" s="59" t="n">
        <v>14</v>
      </c>
      <c r="D31" s="59" t="n">
        <v>30</v>
      </c>
      <c r="E31" s="59" t="s">
        <v>120</v>
      </c>
      <c r="F31" s="67"/>
      <c r="G31" s="59" t="n">
        <v>48</v>
      </c>
      <c r="H31" s="59" t="n">
        <v>12</v>
      </c>
      <c r="I31" s="59" t="n">
        <v>5</v>
      </c>
      <c r="J31" s="59" t="n">
        <v>3</v>
      </c>
      <c r="K31" s="59" t="n">
        <v>6</v>
      </c>
      <c r="L31" s="59" t="n">
        <v>9</v>
      </c>
      <c r="M31" s="59" t="s">
        <v>120</v>
      </c>
      <c r="N31" s="59" t="n">
        <v>194</v>
      </c>
    </row>
    <row r="32" s="1" customFormat="true" ht="10.5" hidden="false" customHeight="true" outlineLevel="0" collapsed="false">
      <c r="A32" s="58" t="s">
        <v>253</v>
      </c>
      <c r="B32" s="59" t="n">
        <v>23</v>
      </c>
      <c r="C32" s="59" t="n">
        <v>3</v>
      </c>
      <c r="D32" s="59" t="n">
        <v>14</v>
      </c>
      <c r="E32" s="59" t="s">
        <v>120</v>
      </c>
      <c r="F32" s="67"/>
      <c r="G32" s="59" t="n">
        <v>10</v>
      </c>
      <c r="H32" s="59" t="n">
        <v>2</v>
      </c>
      <c r="I32" s="59" t="s">
        <v>120</v>
      </c>
      <c r="J32" s="59" t="s">
        <v>120</v>
      </c>
      <c r="K32" s="59" t="n">
        <v>2</v>
      </c>
      <c r="L32" s="59" t="n">
        <v>1</v>
      </c>
      <c r="M32" s="59" t="s">
        <v>120</v>
      </c>
      <c r="N32" s="59" t="n">
        <v>55</v>
      </c>
    </row>
    <row r="33" s="1" customFormat="true" ht="10.5" hidden="false" customHeight="true" outlineLevel="0" collapsed="false">
      <c r="A33" s="58" t="s">
        <v>95</v>
      </c>
      <c r="B33" s="59" t="n">
        <v>19</v>
      </c>
      <c r="C33" s="59" t="n">
        <v>12</v>
      </c>
      <c r="D33" s="59" t="n">
        <v>40</v>
      </c>
      <c r="E33" s="59" t="s">
        <v>120</v>
      </c>
      <c r="F33" s="67"/>
      <c r="G33" s="59" t="n">
        <v>22</v>
      </c>
      <c r="H33" s="59" t="n">
        <v>2</v>
      </c>
      <c r="I33" s="59" t="n">
        <v>1</v>
      </c>
      <c r="J33" s="59" t="s">
        <v>120</v>
      </c>
      <c r="K33" s="59" t="s">
        <v>120</v>
      </c>
      <c r="L33" s="59" t="n">
        <v>2</v>
      </c>
      <c r="M33" s="59" t="n">
        <v>1</v>
      </c>
      <c r="N33" s="59" t="n">
        <v>99</v>
      </c>
    </row>
    <row r="34" s="1" customFormat="true" ht="10.5" hidden="false" customHeight="true" outlineLevel="0" collapsed="false">
      <c r="A34" s="58" t="s">
        <v>254</v>
      </c>
      <c r="B34" s="59" t="n">
        <v>3</v>
      </c>
      <c r="C34" s="59" t="s">
        <v>120</v>
      </c>
      <c r="D34" s="59" t="n">
        <v>2</v>
      </c>
      <c r="E34" s="59" t="s">
        <v>120</v>
      </c>
      <c r="F34" s="67"/>
      <c r="G34" s="59" t="n">
        <v>3</v>
      </c>
      <c r="H34" s="59" t="n">
        <v>5</v>
      </c>
      <c r="I34" s="59" t="n">
        <v>1</v>
      </c>
      <c r="J34" s="59" t="s">
        <v>120</v>
      </c>
      <c r="K34" s="59" t="n">
        <v>1</v>
      </c>
      <c r="L34" s="59" t="n">
        <v>1</v>
      </c>
      <c r="M34" s="59" t="s">
        <v>120</v>
      </c>
      <c r="N34" s="59" t="n">
        <v>16</v>
      </c>
    </row>
    <row r="35" s="1" customFormat="true" ht="10.5" hidden="false" customHeight="true" outlineLevel="0" collapsed="false">
      <c r="A35" s="58" t="s">
        <v>190</v>
      </c>
      <c r="B35" s="59" t="n">
        <v>28</v>
      </c>
      <c r="C35" s="59" t="n">
        <v>9</v>
      </c>
      <c r="D35" s="59" t="n">
        <v>36</v>
      </c>
      <c r="E35" s="59" t="s">
        <v>120</v>
      </c>
      <c r="F35" s="67"/>
      <c r="G35" s="59" t="n">
        <v>28</v>
      </c>
      <c r="H35" s="59" t="n">
        <v>5</v>
      </c>
      <c r="I35" s="59" t="n">
        <v>3</v>
      </c>
      <c r="J35" s="59" t="n">
        <v>1</v>
      </c>
      <c r="K35" s="59" t="n">
        <v>6</v>
      </c>
      <c r="L35" s="59" t="n">
        <v>3</v>
      </c>
      <c r="M35" s="59" t="s">
        <v>120</v>
      </c>
      <c r="N35" s="59" t="n">
        <v>119</v>
      </c>
    </row>
    <row r="36" s="1" customFormat="true" ht="10.5" hidden="false" customHeight="true" outlineLevel="0" collapsed="false">
      <c r="A36" s="58" t="s">
        <v>255</v>
      </c>
      <c r="B36" s="59" t="n">
        <v>80</v>
      </c>
      <c r="C36" s="59" t="n">
        <v>37</v>
      </c>
      <c r="D36" s="59" t="n">
        <v>42</v>
      </c>
      <c r="E36" s="59" t="s">
        <v>120</v>
      </c>
      <c r="F36" s="67"/>
      <c r="G36" s="59" t="n">
        <v>126</v>
      </c>
      <c r="H36" s="59" t="n">
        <v>15</v>
      </c>
      <c r="I36" s="59" t="n">
        <v>10</v>
      </c>
      <c r="J36" s="59" t="n">
        <v>4</v>
      </c>
      <c r="K36" s="59" t="n">
        <v>30</v>
      </c>
      <c r="L36" s="59" t="n">
        <v>17</v>
      </c>
      <c r="M36" s="59" t="s">
        <v>120</v>
      </c>
      <c r="N36" s="59" t="n">
        <v>361</v>
      </c>
    </row>
    <row r="37" s="1" customFormat="true" ht="10.5" hidden="false" customHeight="true" outlineLevel="0" collapsed="false">
      <c r="A37" s="58" t="s">
        <v>256</v>
      </c>
      <c r="B37" s="59" t="n">
        <v>101</v>
      </c>
      <c r="C37" s="59" t="n">
        <v>29</v>
      </c>
      <c r="D37" s="59" t="n">
        <v>32</v>
      </c>
      <c r="E37" s="59" t="n">
        <v>1</v>
      </c>
      <c r="F37" s="67"/>
      <c r="G37" s="59" t="n">
        <v>27</v>
      </c>
      <c r="H37" s="59" t="n">
        <v>16</v>
      </c>
      <c r="I37" s="59" t="n">
        <v>5</v>
      </c>
      <c r="J37" s="59" t="n">
        <v>1</v>
      </c>
      <c r="K37" s="59" t="n">
        <v>8</v>
      </c>
      <c r="L37" s="59" t="n">
        <v>8</v>
      </c>
      <c r="M37" s="59" t="s">
        <v>120</v>
      </c>
      <c r="N37" s="59" t="n">
        <v>228</v>
      </c>
    </row>
    <row r="38" s="1" customFormat="true" ht="10.5" hidden="false" customHeight="true" outlineLevel="0" collapsed="false">
      <c r="A38" s="58" t="s">
        <v>192</v>
      </c>
      <c r="B38" s="59" t="n">
        <v>185</v>
      </c>
      <c r="C38" s="59" t="n">
        <v>45</v>
      </c>
      <c r="D38" s="59" t="n">
        <v>41</v>
      </c>
      <c r="E38" s="59" t="s">
        <v>120</v>
      </c>
      <c r="F38" s="67"/>
      <c r="G38" s="59" t="n">
        <v>83</v>
      </c>
      <c r="H38" s="59" t="n">
        <v>18</v>
      </c>
      <c r="I38" s="59" t="n">
        <v>10</v>
      </c>
      <c r="J38" s="59" t="n">
        <v>5</v>
      </c>
      <c r="K38" s="59" t="n">
        <v>17</v>
      </c>
      <c r="L38" s="59" t="n">
        <v>10</v>
      </c>
      <c r="M38" s="59" t="s">
        <v>120</v>
      </c>
      <c r="N38" s="59" t="n">
        <v>414</v>
      </c>
    </row>
    <row r="39" s="1" customFormat="true" ht="10.5" hidden="false" customHeight="true" outlineLevel="0" collapsed="false">
      <c r="A39" s="58" t="s">
        <v>165</v>
      </c>
      <c r="B39" s="59" t="n">
        <v>558</v>
      </c>
      <c r="C39" s="59" t="n">
        <v>927</v>
      </c>
      <c r="D39" s="59" t="n">
        <v>1156</v>
      </c>
      <c r="E39" s="59" t="n">
        <v>10</v>
      </c>
      <c r="F39" s="38"/>
      <c r="G39" s="59" t="n">
        <v>2873</v>
      </c>
      <c r="H39" s="59" t="n">
        <v>367</v>
      </c>
      <c r="I39" s="59" t="n">
        <v>261</v>
      </c>
      <c r="J39" s="59" t="n">
        <v>272</v>
      </c>
      <c r="K39" s="59" t="n">
        <v>1003</v>
      </c>
      <c r="L39" s="59" t="n">
        <v>621</v>
      </c>
      <c r="M39" s="59" t="n">
        <v>5</v>
      </c>
      <c r="N39" s="59" t="n">
        <v>8053</v>
      </c>
    </row>
    <row r="40" s="1" customFormat="true" ht="10.5" hidden="false" customHeight="true" outlineLevel="0" collapsed="false">
      <c r="A40" s="61" t="s">
        <v>102</v>
      </c>
      <c r="B40" s="39" t="n">
        <v>4185</v>
      </c>
      <c r="C40" s="39" t="n">
        <v>2055</v>
      </c>
      <c r="D40" s="39" t="n">
        <v>2708</v>
      </c>
      <c r="E40" s="39" t="n">
        <v>19</v>
      </c>
      <c r="F40" s="39"/>
      <c r="G40" s="39" t="n">
        <v>5400</v>
      </c>
      <c r="H40" s="39" t="n">
        <v>916</v>
      </c>
      <c r="I40" s="39" t="n">
        <v>595</v>
      </c>
      <c r="J40" s="39" t="n">
        <v>442</v>
      </c>
      <c r="K40" s="39" t="n">
        <v>1576</v>
      </c>
      <c r="L40" s="39" t="n">
        <v>1079</v>
      </c>
      <c r="M40" s="39" t="n">
        <v>9</v>
      </c>
      <c r="N40" s="39" t="n">
        <v>18984</v>
      </c>
    </row>
    <row r="41" s="1" customFormat="true" ht="10.5" hidden="false" customHeight="true" outlineLevel="0" collapsed="false">
      <c r="A41" s="62" t="s">
        <v>66</v>
      </c>
      <c r="B41" s="39" t="n">
        <v>19516</v>
      </c>
      <c r="C41" s="39" t="n">
        <v>10033</v>
      </c>
      <c r="D41" s="39" t="n">
        <v>12108</v>
      </c>
      <c r="E41" s="39" t="n">
        <v>114</v>
      </c>
      <c r="F41" s="68"/>
      <c r="G41" s="39" t="n">
        <v>20555</v>
      </c>
      <c r="H41" s="39" t="n">
        <v>4051</v>
      </c>
      <c r="I41" s="39" t="n">
        <v>2923</v>
      </c>
      <c r="J41" s="39" t="n">
        <v>1853</v>
      </c>
      <c r="K41" s="39" t="n">
        <v>6835</v>
      </c>
      <c r="L41" s="39" t="n">
        <v>4138</v>
      </c>
      <c r="M41" s="39" t="n">
        <v>255</v>
      </c>
      <c r="N41" s="39" t="n">
        <v>82381</v>
      </c>
    </row>
    <row r="42" s="1" customFormat="true" ht="4.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s="1" customFormat="true" ht="4.5" hidden="false" customHeight="true" outlineLevel="0" collapsed="false"/>
    <row r="44" s="1" customFormat="true" ht="10.5" hidden="false" customHeight="true" outlineLevel="0" collapsed="false">
      <c r="A44" s="50" t="s">
        <v>257</v>
      </c>
    </row>
    <row r="45" s="1" customFormat="true" ht="10.5" hidden="false" customHeight="true" outlineLevel="0" collapsed="false"/>
    <row r="46" s="1" customFormat="true" ht="10.5" hidden="false" customHeight="true" outlineLevel="0" collapsed="false"/>
    <row r="47" s="1" customFormat="true" ht="10.5" hidden="false" customHeight="true" outlineLevel="0" collapsed="false"/>
    <row r="48" s="1" customFormat="true" ht="10.5" hidden="false" customHeight="true" outlineLevel="0" collapsed="false"/>
    <row r="49" s="1" customFormat="true" ht="10.5" hidden="false" customHeight="true" outlineLevel="0" collapsed="false"/>
    <row r="50" s="1" customFormat="true" ht="10.5" hidden="false" customHeight="true" outlineLevel="0" collapsed="false"/>
    <row r="51" s="1" customFormat="true" ht="10.5" hidden="false" customHeight="true" outlineLevel="0" collapsed="false"/>
    <row r="52" s="1" customFormat="true" ht="10.5" hidden="false" customHeight="true" outlineLevel="0" collapsed="false"/>
    <row r="53" s="1" customFormat="true" ht="10.5" hidden="false" customHeight="true" outlineLevel="0" collapsed="false">
      <c r="A53" s="11"/>
    </row>
    <row r="54" s="1" customFormat="true" ht="10.5" hidden="false" customHeight="true" outlineLevel="0" collapsed="false">
      <c r="A54" s="11"/>
    </row>
    <row r="55" s="1" customFormat="true" ht="10.5" hidden="false" customHeight="true" outlineLevel="0" collapsed="false"/>
    <row r="56" s="1" customFormat="true" ht="10.5" hidden="false" customHeight="true" outlineLevel="0" collapsed="false">
      <c r="A56" s="11"/>
    </row>
    <row r="57" s="1" customFormat="true" ht="10.5" hidden="false" customHeight="true" outlineLevel="0" collapsed="false"/>
    <row r="58" s="1" customFormat="true" ht="10.5" hidden="false" customHeight="true" outlineLevel="0" collapsed="false"/>
    <row r="59" s="1" customFormat="true" ht="10.5" hidden="false" customHeight="true" outlineLevel="0" collapsed="false"/>
    <row r="60" s="1" customFormat="true" ht="10.5" hidden="false" customHeight="true" outlineLevel="0" collapsed="false"/>
    <row r="61" s="1" customFormat="true" ht="10.5" hidden="false" customHeight="true" outlineLevel="0" collapsed="false"/>
    <row r="62" s="1" customFormat="true" ht="10.5" hidden="false" customHeight="true" outlineLevel="0" collapsed="false"/>
    <row r="63" s="1" customFormat="true" ht="10.5" hidden="false" customHeight="true" outlineLevel="0" collapsed="false"/>
    <row r="64" s="1" customFormat="true" ht="10.5" hidden="false" customHeight="true" outlineLevel="0" collapsed="false"/>
    <row r="65" s="1" customFormat="true" ht="10.5" hidden="false" customHeight="true" outlineLevel="0" collapsed="false"/>
    <row r="66" s="1" customFormat="true" ht="10.5" hidden="false" customHeight="true" outlineLevel="0" collapsed="false"/>
    <row r="67" s="1" customFormat="true" ht="10.5" hidden="false" customHeight="true" outlineLevel="0" collapsed="false"/>
    <row r="68" s="1" customFormat="true" ht="10.5" hidden="false" customHeight="true" outlineLevel="0" collapsed="false"/>
    <row r="69" s="1" customFormat="true" ht="10.5" hidden="false" customHeight="true" outlineLevel="0" collapsed="false"/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/>
    <row r="79" s="1" customFormat="true" ht="10.5" hidden="false" customHeight="true" outlineLevel="0" collapsed="false"/>
    <row r="80" s="1" customFormat="true" ht="10.5" hidden="false" customHeight="true" outlineLevel="0" collapsed="false"/>
    <row r="81" s="1" customFormat="true" ht="10.5" hidden="false" customHeight="true" outlineLevel="0" collapsed="false"/>
    <row r="82" s="1" customFormat="true" ht="10.5" hidden="false" customHeight="true" outlineLevel="0" collapsed="false"/>
    <row r="83" s="1" customFormat="true" ht="10.5" hidden="false" customHeight="true" outlineLevel="0" collapsed="false"/>
    <row r="84" s="1" customFormat="true" ht="10.5" hidden="false" customHeight="true" outlineLevel="0" collapsed="false"/>
    <row r="85" s="1" customFormat="true" ht="10.5" hidden="false" customHeight="true" outlineLevel="0" collapsed="false"/>
    <row r="86" s="1" customFormat="true" ht="10.5" hidden="false" customHeight="true" outlineLevel="0" collapsed="false"/>
    <row r="87" s="1" customFormat="true" ht="10.5" hidden="false" customHeight="true" outlineLevel="0" collapsed="false"/>
    <row r="88" s="1" customFormat="true" ht="10.5" hidden="false" customHeight="true" outlineLevel="0" collapsed="false"/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/>
    <row r="104" s="1" customFormat="true" ht="10.5" hidden="false" customHeight="true" outlineLevel="0" collapsed="false"/>
    <row r="105" s="1" customFormat="true" ht="10.5" hidden="false" customHeight="true" outlineLevel="0" collapsed="false">
      <c r="A105" s="11"/>
    </row>
    <row r="106" s="1" customFormat="true" ht="10.5" hidden="false" customHeight="true" outlineLevel="0" collapsed="false">
      <c r="A106" s="11"/>
    </row>
    <row r="107" s="1" customFormat="true" ht="10.5" hidden="false" customHeight="true" outlineLevel="0" collapsed="false">
      <c r="A107" s="11"/>
    </row>
    <row r="108" s="1" customFormat="true" ht="10.5" hidden="false" customHeight="true" outlineLevel="0" collapsed="false">
      <c r="A108" s="11"/>
    </row>
    <row r="109" s="1" customFormat="true" ht="10.5" hidden="false" customHeight="true" outlineLevel="0" collapsed="false"/>
    <row r="110" s="1" customFormat="true" ht="10.5" hidden="false" customHeight="true" outlineLevel="0" collapsed="false"/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/>
    <row r="129" s="1" customFormat="true" ht="10.5" hidden="false" customHeight="true" outlineLevel="0" collapsed="false">
      <c r="A129" s="11"/>
    </row>
    <row r="130" s="1" customFormat="true" ht="10.5" hidden="false" customHeight="true" outlineLevel="0" collapsed="false">
      <c r="A130" s="11"/>
    </row>
    <row r="131" s="1" customFormat="true" ht="10.5" hidden="false" customHeight="true" outlineLevel="0" collapsed="false"/>
    <row r="132" s="1" customFormat="true" ht="10.5" hidden="false" customHeight="true" outlineLevel="0" collapsed="false"/>
    <row r="133" s="1" customFormat="true" ht="10.5" hidden="false" customHeight="true" outlineLevel="0" collapsed="false"/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/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/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/>
    <row r="155" s="1" customFormat="true" ht="10.5" hidden="false" customHeight="true" outlineLevel="0" collapsed="false"/>
    <row r="156" s="1" customFormat="true" ht="10.5" hidden="false" customHeight="true" outlineLevel="0" collapsed="false"/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/>
    <row r="160" s="1" customFormat="true" ht="10.5" hidden="false" customHeight="true" outlineLevel="0" collapsed="false"/>
    <row r="161" s="1" customFormat="true" ht="10.5" hidden="false" customHeight="true" outlineLevel="0" collapsed="false"/>
    <row r="162" s="1" customFormat="true" ht="10.5" hidden="false" customHeight="true" outlineLevel="0" collapsed="false"/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/>
    <row r="166" s="1" customFormat="true" ht="10.5" hidden="false" customHeight="true" outlineLevel="0" collapsed="false"/>
    <row r="167" s="1" customFormat="true" ht="10.5" hidden="false" customHeight="true" outlineLevel="0" collapsed="false"/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/>
    <row r="183" s="1" customFormat="true" ht="10.5" hidden="false" customHeight="true" outlineLevel="0" collapsed="false"/>
    <row r="184" s="1" customFormat="true" ht="10.5" hidden="false" customHeight="true" outlineLevel="0" collapsed="false"/>
    <row r="185" s="1" customFormat="true" ht="10.5" hidden="false" customHeight="true" outlineLevel="0" collapsed="false"/>
    <row r="186" s="1" customFormat="true" ht="10.5" hidden="false" customHeight="true" outlineLevel="0" collapsed="false"/>
    <row r="187" s="1" customFormat="true" ht="10.5" hidden="false" customHeight="true" outlineLevel="0" collapsed="false">
      <c r="A187" s="11"/>
    </row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/>
    <row r="210" s="1" customFormat="true" ht="10.5" hidden="false" customHeight="true" outlineLevel="0" collapsed="false"/>
    <row r="211" s="1" customFormat="true" ht="10.5" hidden="false" customHeight="true" outlineLevel="0" collapsed="false"/>
    <row r="212" s="1" customFormat="true" ht="10.5" hidden="false" customHeight="true" outlineLevel="0" collapsed="false"/>
    <row r="213" s="1" customFormat="true" ht="10.5" hidden="false" customHeight="true" outlineLevel="0" collapsed="false"/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0.5" hidden="false" customHeight="true" outlineLevel="0" collapsed="false"/>
    <row r="221" s="1" customFormat="true" ht="10.5" hidden="false" customHeight="true" outlineLevel="0" collapsed="false"/>
    <row r="222" s="1" customFormat="true" ht="10.5" hidden="false" customHeight="true" outlineLevel="0" collapsed="false"/>
    <row r="223" s="1" customFormat="true" ht="10.5" hidden="false" customHeight="true" outlineLevel="0" collapsed="false"/>
    <row r="224" s="1" customFormat="true" ht="10.5" hidden="false" customHeight="true" outlineLevel="0" collapsed="false"/>
    <row r="225" s="1" customFormat="true" ht="10.5" hidden="false" customHeight="true" outlineLevel="0" collapsed="false"/>
    <row r="226" s="1" customFormat="true" ht="10.5" hidden="false" customHeight="true" outlineLevel="0" collapsed="false"/>
    <row r="227" s="1" customFormat="true" ht="10.5" hidden="false" customHeight="true" outlineLevel="0" collapsed="false"/>
    <row r="228" s="1" customFormat="true" ht="10.5" hidden="false" customHeight="true" outlineLevel="0" collapsed="false"/>
    <row r="229" s="1" customFormat="true" ht="10.5" hidden="false" customHeight="true" outlineLevel="0" collapsed="false">
      <c r="A229" s="11"/>
    </row>
    <row r="230" s="1" customFormat="true" ht="10.5" hidden="false" customHeight="true" outlineLevel="0" collapsed="false">
      <c r="A230" s="16"/>
    </row>
    <row r="231" s="1" customFormat="true" ht="10.5" hidden="false" customHeight="true" outlineLevel="0" collapsed="false"/>
    <row r="232" s="1" customFormat="true" ht="10.5" hidden="false" customHeight="true" outlineLevel="0" collapsed="false"/>
    <row r="233" s="1" customFormat="true" ht="10.5" hidden="false" customHeight="true" outlineLevel="0" collapsed="false"/>
    <row r="234" s="1" customFormat="true" ht="10.5" hidden="false" customHeight="true" outlineLevel="0" collapsed="false"/>
    <row r="235" s="1" customFormat="true" ht="10.5" hidden="false" customHeight="true" outlineLevel="0" collapsed="false"/>
    <row r="236" s="1" customFormat="true" ht="10.5" hidden="false" customHeight="true" outlineLevel="0" collapsed="false"/>
    <row r="237" s="1" customFormat="true" ht="10.5" hidden="false" customHeight="true" outlineLevel="0" collapsed="false"/>
    <row r="238" s="1" customFormat="true" ht="10.5" hidden="false" customHeight="true" outlineLevel="0" collapsed="false"/>
    <row r="239" s="1" customFormat="true" ht="10.5" hidden="false" customHeight="true" outlineLevel="0" collapsed="false"/>
    <row r="240" s="1" customFormat="true" ht="10.5" hidden="false" customHeight="true" outlineLevel="0" collapsed="false"/>
    <row r="241" s="1" customFormat="true" ht="10.5" hidden="false" customHeight="true" outlineLevel="0" collapsed="false"/>
    <row r="242" s="1" customFormat="true" ht="10.5" hidden="false" customHeight="true" outlineLevel="0" collapsed="false"/>
    <row r="243" s="1" customFormat="true" ht="10.5" hidden="false" customHeight="true" outlineLevel="0" collapsed="false"/>
    <row r="244" s="1" customFormat="true" ht="10.5" hidden="false" customHeight="true" outlineLevel="0" collapsed="false"/>
    <row r="245" s="1" customFormat="true" ht="10.5" hidden="false" customHeight="true" outlineLevel="0" collapsed="false"/>
    <row r="246" s="1" customFormat="true" ht="10.5" hidden="false" customHeight="true" outlineLevel="0" collapsed="false"/>
    <row r="247" s="1" customFormat="true" ht="10.5" hidden="false" customHeight="true" outlineLevel="0" collapsed="false"/>
    <row r="248" s="1" customFormat="true" ht="10.5" hidden="false" customHeight="true" outlineLevel="0" collapsed="false"/>
    <row r="249" s="1" customFormat="true" ht="10.5" hidden="false" customHeight="true" outlineLevel="0" collapsed="false"/>
    <row r="250" s="1" customFormat="true" ht="10.5" hidden="false" customHeight="true" outlineLevel="0" collapsed="false"/>
    <row r="251" s="1" customFormat="true" ht="10.5" hidden="false" customHeight="true" outlineLevel="0" collapsed="false"/>
    <row r="252" s="1" customFormat="true" ht="10.5" hidden="false" customHeight="true" outlineLevel="0" collapsed="false"/>
    <row r="253" s="1" customFormat="true" ht="10.5" hidden="false" customHeight="true" outlineLevel="0" collapsed="false"/>
    <row r="254" s="1" customFormat="true" ht="10.5" hidden="false" customHeight="true" outlineLevel="0" collapsed="false"/>
    <row r="255" s="1" customFormat="true" ht="10.5" hidden="false" customHeight="true" outlineLevel="0" collapsed="false"/>
    <row r="256" s="1" customFormat="true" ht="10.5" hidden="false" customHeight="true" outlineLevel="0" collapsed="false"/>
    <row r="257" s="1" customFormat="true" ht="10.5" hidden="false" customHeight="true" outlineLevel="0" collapsed="false"/>
    <row r="258" s="1" customFormat="true" ht="10.5" hidden="false" customHeight="true" outlineLevel="0" collapsed="false"/>
    <row r="259" s="1" customFormat="true" ht="10.5" hidden="false" customHeight="true" outlineLevel="0" collapsed="false"/>
    <row r="260" s="1" customFormat="true" ht="10.5" hidden="false" customHeight="true" outlineLevel="0" collapsed="false"/>
    <row r="261" s="1" customFormat="true" ht="10.5" hidden="false" customHeight="true" outlineLevel="0" collapsed="false"/>
    <row r="262" s="1" customFormat="true" ht="10.5" hidden="false" customHeight="true" outlineLevel="0" collapsed="false"/>
    <row r="263" s="1" customFormat="true" ht="10.5" hidden="false" customHeight="true" outlineLevel="0" collapsed="false"/>
    <row r="264" s="1" customFormat="true" ht="10.5" hidden="false" customHeight="true" outlineLevel="0" collapsed="false"/>
    <row r="265" s="1" customFormat="true" ht="10.5" hidden="false" customHeight="true" outlineLevel="0" collapsed="false"/>
    <row r="266" s="1" customFormat="true" ht="10.5" hidden="false" customHeight="true" outlineLevel="0" collapsed="false"/>
    <row r="267" s="1" customFormat="true" ht="10.5" hidden="false" customHeight="true" outlineLevel="0" collapsed="false"/>
    <row r="268" s="1" customFormat="true" ht="10.5" hidden="false" customHeight="true" outlineLevel="0" collapsed="false"/>
    <row r="269" s="1" customFormat="true" ht="10.5" hidden="false" customHeight="true" outlineLevel="0" collapsed="false"/>
    <row r="270" s="1" customFormat="true" ht="10.5" hidden="false" customHeight="true" outlineLevel="0" collapsed="false"/>
    <row r="271" s="1" customFormat="true" ht="10.5" hidden="false" customHeight="true" outlineLevel="0" collapsed="false"/>
    <row r="272" s="1" customFormat="true" ht="10.5" hidden="false" customHeight="true" outlineLevel="0" collapsed="false"/>
    <row r="273" s="1" customFormat="true" ht="10.5" hidden="false" customHeight="true" outlineLevel="0" collapsed="false"/>
    <row r="274" s="1" customFormat="true" ht="10.5" hidden="false" customHeight="true" outlineLevel="0" collapsed="false"/>
    <row r="275" s="1" customFormat="true" ht="10.5" hidden="false" customHeight="true" outlineLevel="0" collapsed="false"/>
    <row r="276" s="1" customFormat="true" ht="10.5" hidden="false" customHeight="true" outlineLevel="0" collapsed="false">
      <c r="A276" s="16"/>
    </row>
  </sheetData>
  <mergeCells count="3">
    <mergeCell ref="A3:A5"/>
    <mergeCell ref="C3:E3"/>
    <mergeCell ref="G3:L3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0.7"/>
    <col collapsed="false" customWidth="true" hidden="false" outlineLevel="0" max="5" min="5" style="0" width="6.13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0.7"/>
    <col collapsed="false" customWidth="true" hidden="false" outlineLevel="0" max="9" min="9" style="0" width="6.85"/>
    <col collapsed="false" customWidth="true" hidden="false" outlineLevel="0" max="10" min="10" style="0" width="6.41"/>
    <col collapsed="false" customWidth="true" hidden="false" outlineLevel="0" max="11" min="11" style="0" width="5.85"/>
    <col collapsed="false" customWidth="true" hidden="false" outlineLevel="0" max="12" min="12" style="0" width="6.13"/>
    <col collapsed="false" customWidth="true" hidden="false" outlineLevel="0" max="14" min="13" style="0" width="6.56"/>
    <col collapsed="false" customWidth="true" hidden="false" outlineLevel="0" max="15" min="15" style="0" width="4.14"/>
    <col collapsed="false" customWidth="true" hidden="false" outlineLevel="0" max="16" min="16" style="0" width="3.99"/>
  </cols>
  <sheetData>
    <row r="1" s="1" customFormat="true" ht="12" hidden="false" customHeight="false" outlineLevel="0" collapsed="false">
      <c r="A1" s="69" t="s">
        <v>27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s="1" customFormat="true" ht="12" hidden="false" customHeight="false" outlineLevel="0" collapsed="false">
      <c r="A2" s="2" t="s">
        <v>274</v>
      </c>
    </row>
    <row r="3" s="1" customFormat="true" ht="9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7" hidden="false" customHeight="true" outlineLevel="0" collapsed="false">
      <c r="A4" s="70" t="s">
        <v>275</v>
      </c>
      <c r="B4" s="71" t="s">
        <v>276</v>
      </c>
      <c r="C4" s="71" t="s">
        <v>277</v>
      </c>
      <c r="D4" s="72"/>
      <c r="E4" s="73" t="s">
        <v>278</v>
      </c>
      <c r="F4" s="73" t="s">
        <v>279</v>
      </c>
      <c r="G4" s="73" t="s">
        <v>280</v>
      </c>
      <c r="H4" s="74"/>
      <c r="I4" s="73" t="s">
        <v>278</v>
      </c>
      <c r="J4" s="73" t="s">
        <v>279</v>
      </c>
      <c r="K4" s="73" t="s">
        <v>280</v>
      </c>
    </row>
    <row r="5" s="1" customFormat="true" ht="2.25" hidden="false" customHeight="true" outlineLevel="0" collapsed="false">
      <c r="A5" s="70"/>
      <c r="B5" s="71"/>
      <c r="C5" s="71"/>
      <c r="D5" s="71"/>
      <c r="E5" s="75"/>
      <c r="F5" s="75"/>
      <c r="G5" s="75"/>
      <c r="H5" s="75"/>
      <c r="I5" s="75"/>
      <c r="J5" s="75"/>
      <c r="K5" s="75"/>
    </row>
    <row r="6" s="1" customFormat="true" ht="9" hidden="false" customHeight="false" outlineLevel="0" collapsed="false">
      <c r="A6" s="70"/>
      <c r="B6" s="76"/>
      <c r="C6" s="76"/>
      <c r="D6" s="56"/>
      <c r="E6" s="77" t="s">
        <v>281</v>
      </c>
      <c r="F6" s="77"/>
      <c r="G6" s="77"/>
      <c r="H6" s="52"/>
      <c r="I6" s="77" t="s">
        <v>282</v>
      </c>
      <c r="J6" s="77"/>
      <c r="K6" s="77"/>
    </row>
    <row r="7" s="1" customFormat="true" ht="3" hidden="false" customHeight="true" outlineLevel="0" collapsed="false">
      <c r="A7" s="78"/>
      <c r="B7" s="78"/>
      <c r="C7" s="78"/>
      <c r="D7" s="71"/>
      <c r="E7" s="79"/>
      <c r="F7" s="79"/>
      <c r="G7" s="79"/>
      <c r="H7" s="53"/>
      <c r="I7" s="79"/>
      <c r="J7" s="79"/>
      <c r="K7" s="79"/>
    </row>
    <row r="8" s="1" customFormat="true" ht="11.25" hidden="false" customHeight="true" outlineLevel="0" collapsed="false">
      <c r="A8" s="80" t="s">
        <v>283</v>
      </c>
      <c r="B8" s="80"/>
      <c r="C8" s="80"/>
      <c r="D8" s="80"/>
      <c r="E8" s="80"/>
      <c r="F8" s="80"/>
      <c r="G8" s="80"/>
      <c r="H8" s="80"/>
      <c r="I8" s="80"/>
      <c r="J8" s="80"/>
      <c r="K8" s="80"/>
    </row>
    <row r="9" s="1" customFormat="true" ht="3" hidden="false" customHeight="true" outlineLevel="0" collapsed="false">
      <c r="A9" s="78"/>
      <c r="B9" s="78"/>
      <c r="C9" s="78"/>
      <c r="D9" s="78"/>
      <c r="E9" s="79"/>
      <c r="F9" s="79"/>
      <c r="G9" s="79"/>
      <c r="H9" s="53"/>
      <c r="I9" s="79"/>
      <c r="J9" s="79"/>
      <c r="K9" s="79"/>
    </row>
    <row r="10" s="1" customFormat="true" ht="10.5" hidden="false" customHeight="true" outlineLevel="0" collapsed="false">
      <c r="A10" s="81" t="s">
        <v>284</v>
      </c>
      <c r="B10" s="28" t="n">
        <v>15437</v>
      </c>
      <c r="C10" s="59" t="n">
        <v>15316</v>
      </c>
      <c r="D10" s="78"/>
      <c r="E10" s="59" t="n">
        <v>445</v>
      </c>
      <c r="F10" s="59" t="n">
        <v>700</v>
      </c>
      <c r="G10" s="59" t="n">
        <v>-255</v>
      </c>
      <c r="I10" s="36" t="n">
        <v>2.9</v>
      </c>
      <c r="J10" s="82" t="n">
        <v>4.6</v>
      </c>
      <c r="K10" s="82" t="n">
        <v>-1.7</v>
      </c>
    </row>
    <row r="11" s="1" customFormat="true" ht="10.5" hidden="false" customHeight="true" outlineLevel="0" collapsed="false">
      <c r="A11" s="81" t="s">
        <v>285</v>
      </c>
      <c r="B11" s="28" t="n">
        <v>17</v>
      </c>
      <c r="C11" s="59" t="n">
        <v>15</v>
      </c>
      <c r="D11" s="59"/>
      <c r="E11" s="59" t="s">
        <v>120</v>
      </c>
      <c r="F11" s="59" t="s">
        <v>120</v>
      </c>
      <c r="G11" s="59" t="s">
        <v>120</v>
      </c>
      <c r="I11" s="36" t="s">
        <v>120</v>
      </c>
      <c r="J11" s="82" t="s">
        <v>120</v>
      </c>
      <c r="K11" s="82" t="s">
        <v>120</v>
      </c>
    </row>
    <row r="12" s="1" customFormat="true" ht="10.5" hidden="false" customHeight="true" outlineLevel="0" collapsed="false">
      <c r="A12" s="81" t="s">
        <v>286</v>
      </c>
      <c r="B12" s="28" t="n">
        <v>71</v>
      </c>
      <c r="C12" s="59" t="n">
        <v>64</v>
      </c>
      <c r="D12" s="78"/>
      <c r="E12" s="59" t="s">
        <v>120</v>
      </c>
      <c r="F12" s="59" t="n">
        <v>2</v>
      </c>
      <c r="G12" s="59" t="n">
        <v>-2</v>
      </c>
      <c r="I12" s="36" t="s">
        <v>120</v>
      </c>
      <c r="J12" s="82" t="n">
        <v>3.1</v>
      </c>
      <c r="K12" s="82" t="n">
        <v>-3.1</v>
      </c>
    </row>
    <row r="13" s="1" customFormat="true" ht="10.5" hidden="false" customHeight="true" outlineLevel="0" collapsed="false">
      <c r="A13" s="81" t="s">
        <v>287</v>
      </c>
      <c r="B13" s="28" t="n">
        <v>1171</v>
      </c>
      <c r="C13" s="59" t="n">
        <v>1050</v>
      </c>
      <c r="D13" s="38"/>
      <c r="E13" s="59" t="n">
        <v>40</v>
      </c>
      <c r="F13" s="59" t="n">
        <v>65</v>
      </c>
      <c r="G13" s="59" t="n">
        <v>-25</v>
      </c>
      <c r="I13" s="36" t="n">
        <v>3.8</v>
      </c>
      <c r="J13" s="82" t="n">
        <v>6.2</v>
      </c>
      <c r="K13" s="82" t="n">
        <v>-2.4</v>
      </c>
    </row>
    <row r="14" s="1" customFormat="true" ht="10.5" hidden="false" customHeight="true" outlineLevel="0" collapsed="false">
      <c r="A14" s="81" t="s">
        <v>288</v>
      </c>
      <c r="B14" s="28" t="n">
        <v>1918</v>
      </c>
      <c r="C14" s="59" t="n">
        <v>1564</v>
      </c>
      <c r="D14" s="67"/>
      <c r="E14" s="59" t="n">
        <v>66</v>
      </c>
      <c r="F14" s="59" t="n">
        <v>146</v>
      </c>
      <c r="G14" s="59" t="n">
        <v>-80</v>
      </c>
      <c r="I14" s="36" t="n">
        <v>4.2</v>
      </c>
      <c r="J14" s="82" t="n">
        <v>9.3</v>
      </c>
      <c r="K14" s="82" t="n">
        <v>-5.1</v>
      </c>
    </row>
    <row r="15" s="1" customFormat="true" ht="10.5" hidden="false" customHeight="true" outlineLevel="0" collapsed="false">
      <c r="A15" s="81" t="s">
        <v>289</v>
      </c>
      <c r="B15" s="28" t="n">
        <v>156</v>
      </c>
      <c r="C15" s="59" t="n">
        <v>98</v>
      </c>
      <c r="D15" s="67"/>
      <c r="E15" s="59" t="n">
        <v>2</v>
      </c>
      <c r="F15" s="59" t="n">
        <v>6</v>
      </c>
      <c r="G15" s="59" t="n">
        <v>-4</v>
      </c>
      <c r="I15" s="36" t="n">
        <v>2</v>
      </c>
      <c r="J15" s="82" t="n">
        <v>6.1</v>
      </c>
      <c r="K15" s="82" t="n">
        <v>-4.1</v>
      </c>
    </row>
    <row r="16" s="1" customFormat="true" ht="10.5" hidden="false" customHeight="true" outlineLevel="0" collapsed="false">
      <c r="A16" s="81" t="s">
        <v>290</v>
      </c>
      <c r="B16" s="28" t="n">
        <v>723</v>
      </c>
      <c r="C16" s="59" t="n">
        <v>667</v>
      </c>
      <c r="D16" s="38"/>
      <c r="E16" s="59" t="n">
        <v>18</v>
      </c>
      <c r="F16" s="59" t="n">
        <v>39</v>
      </c>
      <c r="G16" s="59" t="n">
        <v>-21</v>
      </c>
      <c r="I16" s="36" t="n">
        <v>2.7</v>
      </c>
      <c r="J16" s="82" t="n">
        <v>5.8</v>
      </c>
      <c r="K16" s="82" t="n">
        <v>-3.1</v>
      </c>
    </row>
    <row r="17" s="1" customFormat="true" ht="10.5" hidden="false" customHeight="true" outlineLevel="0" collapsed="false">
      <c r="A17" s="81" t="s">
        <v>291</v>
      </c>
      <c r="B17" s="28" t="n">
        <v>621</v>
      </c>
      <c r="C17" s="59" t="n">
        <v>549</v>
      </c>
      <c r="D17" s="38"/>
      <c r="E17" s="59" t="n">
        <v>21</v>
      </c>
      <c r="F17" s="59" t="n">
        <v>21</v>
      </c>
      <c r="G17" s="59" t="s">
        <v>120</v>
      </c>
      <c r="I17" s="36" t="n">
        <v>3.8</v>
      </c>
      <c r="J17" s="82" t="n">
        <v>3.8</v>
      </c>
      <c r="K17" s="82" t="s">
        <v>120</v>
      </c>
    </row>
    <row r="18" s="1" customFormat="true" ht="10.5" hidden="false" customHeight="true" outlineLevel="0" collapsed="false">
      <c r="A18" s="81" t="s">
        <v>292</v>
      </c>
      <c r="B18" s="28" t="n">
        <v>5</v>
      </c>
      <c r="C18" s="59" t="n">
        <v>4</v>
      </c>
      <c r="D18" s="38"/>
      <c r="E18" s="59" t="s">
        <v>120</v>
      </c>
      <c r="F18" s="59" t="s">
        <v>120</v>
      </c>
      <c r="G18" s="59" t="s">
        <v>120</v>
      </c>
      <c r="I18" s="36" t="s">
        <v>120</v>
      </c>
      <c r="J18" s="82" t="s">
        <v>120</v>
      </c>
      <c r="K18" s="82" t="s">
        <v>120</v>
      </c>
    </row>
    <row r="19" s="1" customFormat="true" ht="10.5" hidden="false" customHeight="true" outlineLevel="0" collapsed="false">
      <c r="A19" s="81" t="s">
        <v>293</v>
      </c>
      <c r="B19" s="28" t="n">
        <v>84</v>
      </c>
      <c r="C19" s="59" t="n">
        <v>67</v>
      </c>
      <c r="D19" s="38"/>
      <c r="E19" s="59" t="n">
        <v>1</v>
      </c>
      <c r="F19" s="59" t="n">
        <v>4</v>
      </c>
      <c r="G19" s="59" t="n">
        <v>-3</v>
      </c>
      <c r="I19" s="36" t="n">
        <v>1.5</v>
      </c>
      <c r="J19" s="82" t="n">
        <v>6</v>
      </c>
      <c r="K19" s="82" t="n">
        <v>-4.5</v>
      </c>
    </row>
    <row r="20" s="1" customFormat="true" ht="10.5" hidden="false" customHeight="true" outlineLevel="0" collapsed="false">
      <c r="A20" s="81" t="s">
        <v>294</v>
      </c>
      <c r="B20" s="28" t="n">
        <v>122</v>
      </c>
      <c r="C20" s="59" t="n">
        <v>105</v>
      </c>
      <c r="D20" s="38"/>
      <c r="E20" s="59" t="n">
        <v>1</v>
      </c>
      <c r="F20" s="59" t="n">
        <v>4</v>
      </c>
      <c r="G20" s="59" t="n">
        <v>-3</v>
      </c>
      <c r="I20" s="36" t="n">
        <v>1</v>
      </c>
      <c r="J20" s="82" t="n">
        <v>3.8</v>
      </c>
      <c r="K20" s="82" t="n">
        <v>-2.9</v>
      </c>
    </row>
    <row r="21" s="1" customFormat="true" ht="10.5" hidden="false" customHeight="true" outlineLevel="0" collapsed="false">
      <c r="A21" s="81" t="s">
        <v>295</v>
      </c>
      <c r="B21" s="28" t="n">
        <v>734</v>
      </c>
      <c r="C21" s="59" t="n">
        <v>631</v>
      </c>
      <c r="D21" s="38"/>
      <c r="E21" s="59" t="n">
        <v>18</v>
      </c>
      <c r="F21" s="59" t="n">
        <v>34</v>
      </c>
      <c r="G21" s="59" t="n">
        <v>-16</v>
      </c>
      <c r="I21" s="36" t="n">
        <v>2.9</v>
      </c>
      <c r="J21" s="82" t="n">
        <v>5.4</v>
      </c>
      <c r="K21" s="82" t="n">
        <v>-2.5</v>
      </c>
    </row>
    <row r="22" s="1" customFormat="true" ht="10.5" hidden="false" customHeight="true" outlineLevel="0" collapsed="false">
      <c r="A22" s="81" t="s">
        <v>296</v>
      </c>
      <c r="B22" s="28" t="n">
        <v>1315</v>
      </c>
      <c r="C22" s="59" t="n">
        <v>1206</v>
      </c>
      <c r="D22" s="38"/>
      <c r="E22" s="59" t="n">
        <v>65</v>
      </c>
      <c r="F22" s="59" t="n">
        <v>56</v>
      </c>
      <c r="G22" s="59" t="n">
        <v>9</v>
      </c>
      <c r="I22" s="36" t="n">
        <v>5.4</v>
      </c>
      <c r="J22" s="82" t="n">
        <v>4.6</v>
      </c>
      <c r="K22" s="82" t="n">
        <v>0.7</v>
      </c>
    </row>
    <row r="23" s="1" customFormat="true" ht="10.5" hidden="false" customHeight="true" outlineLevel="0" collapsed="false">
      <c r="A23" s="81" t="s">
        <v>297</v>
      </c>
      <c r="B23" s="28" t="n">
        <v>573</v>
      </c>
      <c r="C23" s="59" t="n">
        <v>508</v>
      </c>
      <c r="D23" s="38"/>
      <c r="E23" s="59" t="n">
        <v>26</v>
      </c>
      <c r="F23" s="59" t="n">
        <v>33</v>
      </c>
      <c r="G23" s="59" t="n">
        <v>-7</v>
      </c>
      <c r="I23" s="36" t="n">
        <v>5.1</v>
      </c>
      <c r="J23" s="82" t="n">
        <v>6.5</v>
      </c>
      <c r="K23" s="82" t="n">
        <v>-1.4</v>
      </c>
    </row>
    <row r="24" s="1" customFormat="true" ht="10.5" hidden="false" customHeight="true" outlineLevel="0" collapsed="false">
      <c r="A24" s="81" t="s">
        <v>298</v>
      </c>
      <c r="B24" s="28" t="n">
        <v>618</v>
      </c>
      <c r="C24" s="59" t="n">
        <v>556</v>
      </c>
      <c r="D24" s="38"/>
      <c r="E24" s="59" t="n">
        <v>28</v>
      </c>
      <c r="F24" s="59" t="n">
        <v>40</v>
      </c>
      <c r="G24" s="59" t="n">
        <v>-12</v>
      </c>
      <c r="I24" s="36" t="n">
        <v>5</v>
      </c>
      <c r="J24" s="82" t="n">
        <v>7.2</v>
      </c>
      <c r="K24" s="82" t="n">
        <v>-2.2</v>
      </c>
    </row>
    <row r="25" s="1" customFormat="true" ht="10.5" hidden="false" customHeight="true" outlineLevel="0" collapsed="false">
      <c r="A25" s="81" t="s">
        <v>299</v>
      </c>
      <c r="B25" s="28" t="n">
        <v>1059</v>
      </c>
      <c r="C25" s="59" t="n">
        <v>973</v>
      </c>
      <c r="D25" s="38"/>
      <c r="E25" s="59" t="n">
        <v>34</v>
      </c>
      <c r="F25" s="59" t="n">
        <v>47</v>
      </c>
      <c r="G25" s="59" t="n">
        <v>-13</v>
      </c>
      <c r="I25" s="36" t="n">
        <v>3.5</v>
      </c>
      <c r="J25" s="82" t="n">
        <v>4.8</v>
      </c>
      <c r="K25" s="82" t="n">
        <v>-1.3</v>
      </c>
    </row>
    <row r="26" s="1" customFormat="true" ht="10.5" hidden="false" customHeight="true" outlineLevel="0" collapsed="false">
      <c r="A26" s="81" t="s">
        <v>300</v>
      </c>
      <c r="B26" s="28" t="n">
        <v>31</v>
      </c>
      <c r="C26" s="59" t="n">
        <v>31</v>
      </c>
      <c r="D26" s="38"/>
      <c r="E26" s="59" t="n">
        <v>2</v>
      </c>
      <c r="F26" s="59" t="n">
        <v>3</v>
      </c>
      <c r="G26" s="59" t="n">
        <v>-1</v>
      </c>
      <c r="I26" s="36" t="n">
        <v>6.5</v>
      </c>
      <c r="J26" s="82" t="n">
        <v>9.7</v>
      </c>
      <c r="K26" s="82" t="n">
        <v>-3.2</v>
      </c>
    </row>
    <row r="27" s="1" customFormat="true" ht="10.5" hidden="false" customHeight="true" outlineLevel="0" collapsed="false">
      <c r="A27" s="81" t="s">
        <v>105</v>
      </c>
      <c r="B27" s="28" t="n">
        <v>10079</v>
      </c>
      <c r="C27" s="59" t="n">
        <v>9400</v>
      </c>
      <c r="D27" s="38"/>
      <c r="E27" s="59" t="n">
        <v>785</v>
      </c>
      <c r="F27" s="59" t="n">
        <v>586</v>
      </c>
      <c r="G27" s="59" t="n">
        <v>199</v>
      </c>
      <c r="I27" s="36" t="n">
        <v>8.4</v>
      </c>
      <c r="J27" s="82" t="n">
        <v>6.2</v>
      </c>
      <c r="K27" s="82" t="n">
        <v>2.1</v>
      </c>
    </row>
    <row r="28" s="1" customFormat="true" ht="18" hidden="false" customHeight="false" outlineLevel="0" collapsed="false">
      <c r="A28" s="83" t="s">
        <v>301</v>
      </c>
      <c r="B28" s="28" t="n">
        <v>16350</v>
      </c>
      <c r="C28" s="59" t="n">
        <v>15155</v>
      </c>
      <c r="D28" s="38"/>
      <c r="E28" s="59" t="n">
        <v>862</v>
      </c>
      <c r="F28" s="59" t="n">
        <v>1086</v>
      </c>
      <c r="G28" s="59" t="n">
        <v>-224</v>
      </c>
      <c r="I28" s="36" t="n">
        <v>5.7</v>
      </c>
      <c r="J28" s="82" t="n">
        <v>7.2</v>
      </c>
      <c r="K28" s="82" t="n">
        <v>-1.5</v>
      </c>
    </row>
    <row r="29" s="1" customFormat="true" ht="10.5" hidden="false" customHeight="true" outlineLevel="0" collapsed="false">
      <c r="A29" s="81" t="s">
        <v>302</v>
      </c>
      <c r="B29" s="28" t="n">
        <v>3526</v>
      </c>
      <c r="C29" s="59" t="n">
        <v>3135</v>
      </c>
      <c r="D29" s="67"/>
      <c r="E29" s="59" t="n">
        <v>121</v>
      </c>
      <c r="F29" s="59" t="n">
        <v>209</v>
      </c>
      <c r="G29" s="59" t="n">
        <v>-88</v>
      </c>
      <c r="I29" s="36" t="n">
        <v>3.9</v>
      </c>
      <c r="J29" s="82" t="n">
        <v>6.7</v>
      </c>
      <c r="K29" s="82" t="n">
        <v>-2.8</v>
      </c>
    </row>
    <row r="30" s="1" customFormat="true" ht="10.5" hidden="false" customHeight="true" outlineLevel="0" collapsed="false">
      <c r="A30" s="81" t="s">
        <v>303</v>
      </c>
      <c r="B30" s="28" t="n">
        <v>2462</v>
      </c>
      <c r="C30" s="59" t="n">
        <v>2328</v>
      </c>
      <c r="D30" s="38"/>
      <c r="E30" s="59" t="n">
        <v>66</v>
      </c>
      <c r="F30" s="59" t="n">
        <v>154</v>
      </c>
      <c r="G30" s="59" t="n">
        <v>-88</v>
      </c>
      <c r="I30" s="36" t="n">
        <v>2.8</v>
      </c>
      <c r="J30" s="82" t="n">
        <v>6.6</v>
      </c>
      <c r="K30" s="82" t="n">
        <v>-3.8</v>
      </c>
    </row>
    <row r="31" s="1" customFormat="true" ht="10.5" hidden="false" customHeight="true" outlineLevel="0" collapsed="false">
      <c r="A31" s="81" t="s">
        <v>304</v>
      </c>
      <c r="B31" s="28" t="n">
        <v>1462</v>
      </c>
      <c r="C31" s="59" t="n">
        <v>1411</v>
      </c>
      <c r="D31" s="38"/>
      <c r="E31" s="59" t="n">
        <v>102</v>
      </c>
      <c r="F31" s="59" t="n">
        <v>86</v>
      </c>
      <c r="G31" s="59" t="n">
        <v>16</v>
      </c>
      <c r="I31" s="36" t="n">
        <v>7.2</v>
      </c>
      <c r="J31" s="82" t="n">
        <v>6.1</v>
      </c>
      <c r="K31" s="82" t="n">
        <v>1.1</v>
      </c>
    </row>
    <row r="32" s="1" customFormat="true" ht="10.5" hidden="false" customHeight="true" outlineLevel="0" collapsed="false">
      <c r="A32" s="81" t="s">
        <v>305</v>
      </c>
      <c r="B32" s="28" t="n">
        <v>5772</v>
      </c>
      <c r="C32" s="59" t="n">
        <v>5259</v>
      </c>
      <c r="D32" s="38"/>
      <c r="E32" s="59" t="n">
        <v>291</v>
      </c>
      <c r="F32" s="59" t="n">
        <v>310</v>
      </c>
      <c r="G32" s="59" t="n">
        <v>-19</v>
      </c>
      <c r="I32" s="36" t="n">
        <v>5.5</v>
      </c>
      <c r="J32" s="82" t="n">
        <v>5.9</v>
      </c>
      <c r="K32" s="82" t="n">
        <v>-0.4</v>
      </c>
    </row>
    <row r="33" s="1" customFormat="true" ht="10.5" hidden="false" customHeight="true" outlineLevel="0" collapsed="false">
      <c r="A33" s="81" t="s">
        <v>306</v>
      </c>
      <c r="B33" s="28" t="n">
        <v>241</v>
      </c>
      <c r="C33" s="59" t="n">
        <v>219</v>
      </c>
      <c r="D33" s="38"/>
      <c r="E33" s="59" t="n">
        <v>5</v>
      </c>
      <c r="F33" s="59" t="n">
        <v>8</v>
      </c>
      <c r="G33" s="59" t="n">
        <v>-3</v>
      </c>
      <c r="I33" s="36" t="n">
        <v>2.3</v>
      </c>
      <c r="J33" s="82" t="n">
        <v>3.7</v>
      </c>
      <c r="K33" s="82" t="n">
        <v>-1.4</v>
      </c>
    </row>
    <row r="34" s="1" customFormat="true" ht="10.5" hidden="false" customHeight="true" outlineLevel="0" collapsed="false">
      <c r="A34" s="81" t="s">
        <v>307</v>
      </c>
      <c r="B34" s="28" t="n">
        <v>222</v>
      </c>
      <c r="C34" s="59" t="n">
        <v>207</v>
      </c>
      <c r="D34" s="38"/>
      <c r="E34" s="59" t="n">
        <v>4</v>
      </c>
      <c r="F34" s="59" t="n">
        <v>3</v>
      </c>
      <c r="G34" s="59" t="n">
        <v>1</v>
      </c>
      <c r="I34" s="36" t="n">
        <v>1.9</v>
      </c>
      <c r="J34" s="82" t="n">
        <v>1.4</v>
      </c>
      <c r="K34" s="82" t="n">
        <v>0.5</v>
      </c>
    </row>
    <row r="35" s="1" customFormat="true" ht="10.5" hidden="false" customHeight="true" outlineLevel="0" collapsed="false">
      <c r="A35" s="81" t="s">
        <v>308</v>
      </c>
      <c r="B35" s="28" t="n">
        <v>2761</v>
      </c>
      <c r="C35" s="59" t="n">
        <v>2633</v>
      </c>
      <c r="D35" s="38"/>
      <c r="E35" s="59" t="n">
        <v>96</v>
      </c>
      <c r="F35" s="59" t="n">
        <v>123</v>
      </c>
      <c r="G35" s="59" t="n">
        <v>-27</v>
      </c>
      <c r="I35" s="36" t="n">
        <v>3.6</v>
      </c>
      <c r="J35" s="82" t="n">
        <v>4.7</v>
      </c>
      <c r="K35" s="82" t="n">
        <v>-1</v>
      </c>
    </row>
    <row r="36" s="1" customFormat="true" ht="10.5" hidden="false" customHeight="true" outlineLevel="0" collapsed="false">
      <c r="A36" s="81" t="s">
        <v>309</v>
      </c>
      <c r="B36" s="28" t="n">
        <v>4995</v>
      </c>
      <c r="C36" s="59" t="n">
        <v>246</v>
      </c>
      <c r="D36" s="38"/>
      <c r="E36" s="59" t="n">
        <v>1470</v>
      </c>
      <c r="F36" s="59" t="n">
        <v>270</v>
      </c>
      <c r="G36" s="59" t="n">
        <v>1200</v>
      </c>
      <c r="I36" s="36" t="n">
        <v>597.6</v>
      </c>
      <c r="J36" s="82" t="n">
        <v>109.8</v>
      </c>
      <c r="K36" s="82" t="n">
        <v>487.8</v>
      </c>
    </row>
    <row r="37" s="1" customFormat="true" ht="10.5" hidden="false" customHeight="true" outlineLevel="0" collapsed="false">
      <c r="A37" s="84" t="s">
        <v>112</v>
      </c>
      <c r="B37" s="17" t="n">
        <v>72525</v>
      </c>
      <c r="C37" s="17" t="n">
        <v>63397</v>
      </c>
      <c r="D37" s="38"/>
      <c r="E37" s="17" t="n">
        <v>4569</v>
      </c>
      <c r="F37" s="17" t="n">
        <v>4035</v>
      </c>
      <c r="G37" s="17" t="n">
        <v>534</v>
      </c>
      <c r="I37" s="16" t="n">
        <v>7.2</v>
      </c>
      <c r="J37" s="16" t="n">
        <v>6.4</v>
      </c>
      <c r="K37" s="16" t="n">
        <v>0.8</v>
      </c>
    </row>
    <row r="38" s="1" customFormat="true" ht="3" hidden="false" customHeight="true" outlineLevel="0" collapsed="false">
      <c r="A38" s="84"/>
      <c r="B38" s="17"/>
      <c r="C38" s="17"/>
      <c r="D38" s="38"/>
      <c r="E38" s="17"/>
      <c r="F38" s="17"/>
      <c r="G38" s="16"/>
      <c r="H38" s="16"/>
      <c r="I38" s="16"/>
      <c r="J38" s="16"/>
      <c r="K38" s="16"/>
    </row>
    <row r="39" s="1" customFormat="true" ht="11.25" hidden="false" customHeight="true" outlineLevel="0" collapsed="false">
      <c r="A39" s="80" t="s">
        <v>310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</row>
    <row r="40" s="1" customFormat="true" ht="3" hidden="false" customHeight="true" outlineLevel="0" collapsed="false">
      <c r="A40" s="84"/>
      <c r="B40" s="17"/>
      <c r="C40" s="17"/>
      <c r="D40" s="49"/>
      <c r="E40" s="17"/>
      <c r="F40" s="17"/>
      <c r="G40" s="16"/>
      <c r="H40" s="16"/>
      <c r="I40" s="16"/>
      <c r="J40" s="16"/>
      <c r="K40" s="16"/>
    </row>
    <row r="41" s="1" customFormat="true" ht="9" hidden="false" customHeight="false" outlineLevel="0" collapsed="false">
      <c r="A41" s="85" t="s">
        <v>311</v>
      </c>
      <c r="B41" s="28" t="n">
        <v>11124</v>
      </c>
      <c r="C41" s="28" t="n">
        <v>7400</v>
      </c>
      <c r="D41" s="17"/>
      <c r="E41" s="28" t="n">
        <v>900</v>
      </c>
      <c r="F41" s="28" t="n">
        <v>408</v>
      </c>
      <c r="G41" s="28" t="n">
        <v>492</v>
      </c>
      <c r="I41" s="1" t="n">
        <v>12.2</v>
      </c>
      <c r="J41" s="1" t="n">
        <v>5.5</v>
      </c>
      <c r="K41" s="1" t="n">
        <v>6.6</v>
      </c>
    </row>
    <row r="42" s="1" customFormat="true" ht="10.5" hidden="false" customHeight="true" outlineLevel="0" collapsed="false">
      <c r="A42" s="85" t="s">
        <v>312</v>
      </c>
      <c r="B42" s="28" t="n">
        <v>17743</v>
      </c>
      <c r="C42" s="28" t="n">
        <v>13623</v>
      </c>
      <c r="D42" s="28"/>
      <c r="E42" s="28" t="n">
        <v>823</v>
      </c>
      <c r="F42" s="28" t="n">
        <v>591</v>
      </c>
      <c r="G42" s="28" t="n">
        <v>232</v>
      </c>
      <c r="I42" s="1" t="n">
        <v>6</v>
      </c>
      <c r="J42" s="1" t="n">
        <v>4.3</v>
      </c>
      <c r="K42" s="1" t="n">
        <v>1.7</v>
      </c>
    </row>
    <row r="43" s="1" customFormat="true" ht="10.5" hidden="false" customHeight="true" outlineLevel="0" collapsed="false">
      <c r="A43" s="85" t="s">
        <v>313</v>
      </c>
      <c r="B43" s="28" t="n">
        <v>41712</v>
      </c>
      <c r="C43" s="28" t="n">
        <v>41194</v>
      </c>
      <c r="D43" s="17"/>
      <c r="E43" s="28" t="n">
        <v>2759</v>
      </c>
      <c r="F43" s="28" t="n">
        <v>2966</v>
      </c>
      <c r="G43" s="28" t="n">
        <v>-207</v>
      </c>
      <c r="I43" s="1" t="n">
        <v>6.7</v>
      </c>
      <c r="J43" s="1" t="n">
        <v>7.2</v>
      </c>
      <c r="K43" s="1" t="n">
        <v>-0.5</v>
      </c>
    </row>
    <row r="44" s="1" customFormat="true" ht="10.5" hidden="false" customHeight="true" outlineLevel="0" collapsed="false">
      <c r="A44" s="85" t="s">
        <v>200</v>
      </c>
      <c r="B44" s="28" t="n">
        <v>1946</v>
      </c>
      <c r="C44" s="28" t="n">
        <v>1180</v>
      </c>
      <c r="D44" s="12"/>
      <c r="E44" s="28" t="n">
        <v>87</v>
      </c>
      <c r="F44" s="28" t="n">
        <v>70</v>
      </c>
      <c r="G44" s="28" t="n">
        <v>17</v>
      </c>
      <c r="I44" s="1" t="n">
        <v>7.4</v>
      </c>
      <c r="J44" s="1" t="n">
        <v>5.9</v>
      </c>
      <c r="K44" s="86" t="n">
        <v>1.4</v>
      </c>
    </row>
    <row r="45" s="1" customFormat="true" ht="10.5" hidden="false" customHeight="true" outlineLevel="0" collapsed="false">
      <c r="A45" s="84" t="s">
        <v>112</v>
      </c>
      <c r="B45" s="17" t="n">
        <v>72525</v>
      </c>
      <c r="C45" s="17" t="n">
        <v>63397</v>
      </c>
      <c r="D45" s="12"/>
      <c r="E45" s="17" t="n">
        <v>4569</v>
      </c>
      <c r="F45" s="17" t="n">
        <v>4035</v>
      </c>
      <c r="G45" s="17" t="n">
        <v>534</v>
      </c>
      <c r="I45" s="16" t="n">
        <v>7.2</v>
      </c>
      <c r="J45" s="16" t="n">
        <v>6.4</v>
      </c>
      <c r="K45" s="16" t="n">
        <v>0.8</v>
      </c>
    </row>
    <row r="46" s="1" customFormat="true" ht="5.25" hidden="false" customHeight="true" outlineLevel="0" collapsed="false">
      <c r="A46" s="10"/>
      <c r="B46" s="4"/>
      <c r="C46" s="4"/>
      <c r="D46" s="4"/>
      <c r="E46" s="4"/>
      <c r="F46" s="4"/>
      <c r="G46" s="4"/>
      <c r="H46" s="4"/>
      <c r="I46" s="4"/>
      <c r="J46" s="4"/>
      <c r="K46" s="4"/>
    </row>
    <row r="47" s="1" customFormat="true" ht="5.25" hidden="false" customHeight="true" outlineLevel="0" collapsed="false">
      <c r="A47" s="11"/>
      <c r="D47" s="12"/>
    </row>
    <row r="48" s="1" customFormat="true" ht="9" hidden="false" customHeight="false" outlineLevel="0" collapsed="false">
      <c r="A48" s="22" t="s">
        <v>314</v>
      </c>
      <c r="D48" s="49"/>
    </row>
    <row r="49" s="1" customFormat="true" ht="10.5" hidden="false" customHeight="true" outlineLevel="0" collapsed="false">
      <c r="A49" s="16"/>
    </row>
    <row r="50" s="1" customFormat="true" ht="10.5" hidden="false" customHeight="true" outlineLevel="0" collapsed="false">
      <c r="A50" s="16"/>
    </row>
    <row r="51" s="1" customFormat="true" ht="10.5" hidden="false" customHeight="true" outlineLevel="0" collapsed="false">
      <c r="A51" s="11"/>
    </row>
    <row r="52" s="1" customFormat="true" ht="10.5" hidden="false" customHeight="true" outlineLevel="0" collapsed="false">
      <c r="A52" s="11"/>
    </row>
    <row r="53" s="1" customFormat="true" ht="10.5" hidden="false" customHeight="true" outlineLevel="0" collapsed="false"/>
    <row r="54" s="1" customFormat="true" ht="10.5" hidden="false" customHeight="true" outlineLevel="0" collapsed="false"/>
    <row r="55" s="1" customFormat="true" ht="10.5" hidden="false" customHeight="true" outlineLevel="0" collapsed="false"/>
    <row r="56" s="1" customFormat="true" ht="10.5" hidden="false" customHeight="true" outlineLevel="0" collapsed="false"/>
    <row r="57" s="1" customFormat="true" ht="10.5" hidden="false" customHeight="true" outlineLevel="0" collapsed="false"/>
    <row r="58" s="1" customFormat="true" ht="10.5" hidden="false" customHeight="true" outlineLevel="0" collapsed="false"/>
    <row r="59" s="1" customFormat="true" ht="10.5" hidden="false" customHeight="true" outlineLevel="0" collapsed="false"/>
    <row r="60" s="1" customFormat="true" ht="10.5" hidden="false" customHeight="true" outlineLevel="0" collapsed="false"/>
    <row r="61" s="1" customFormat="true" ht="10.5" hidden="false" customHeight="true" outlineLevel="0" collapsed="false"/>
    <row r="62" s="1" customFormat="true" ht="10.5" hidden="false" customHeight="true" outlineLevel="0" collapsed="false"/>
    <row r="63" s="1" customFormat="true" ht="10.5" hidden="false" customHeight="true" outlineLevel="0" collapsed="false"/>
    <row r="64" s="1" customFormat="true" ht="10.5" hidden="false" customHeight="true" outlineLevel="0" collapsed="false"/>
    <row r="65" s="1" customFormat="true" ht="10.5" hidden="false" customHeight="true" outlineLevel="0" collapsed="false"/>
    <row r="66" s="1" customFormat="true" ht="10.5" hidden="false" customHeight="true" outlineLevel="0" collapsed="false"/>
    <row r="67" s="1" customFormat="true" ht="10.5" hidden="false" customHeight="true" outlineLevel="0" collapsed="false"/>
    <row r="68" s="1" customFormat="true" ht="10.5" hidden="false" customHeight="true" outlineLevel="0" collapsed="false"/>
    <row r="69" s="1" customFormat="true" ht="10.5" hidden="false" customHeight="true" outlineLevel="0" collapsed="false"/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/>
    <row r="79" s="1" customFormat="true" ht="10.5" hidden="false" customHeight="true" outlineLevel="0" collapsed="false"/>
    <row r="80" s="1" customFormat="true" ht="10.5" hidden="false" customHeight="true" outlineLevel="0" collapsed="false"/>
    <row r="81" s="1" customFormat="true" ht="10.5" hidden="false" customHeight="true" outlineLevel="0" collapsed="false"/>
    <row r="82" s="1" customFormat="true" ht="10.5" hidden="false" customHeight="true" outlineLevel="0" collapsed="false"/>
    <row r="83" s="1" customFormat="true" ht="10.5" hidden="false" customHeight="true" outlineLevel="0" collapsed="false"/>
    <row r="84" s="1" customFormat="true" ht="10.5" hidden="false" customHeight="true" outlineLevel="0" collapsed="false"/>
    <row r="85" s="1" customFormat="true" ht="10.5" hidden="false" customHeight="true" outlineLevel="0" collapsed="false"/>
    <row r="86" s="1" customFormat="true" ht="10.5" hidden="false" customHeight="true" outlineLevel="0" collapsed="false"/>
    <row r="87" s="1" customFormat="true" ht="10.5" hidden="false" customHeight="true" outlineLevel="0" collapsed="false"/>
    <row r="88" s="1" customFormat="true" ht="10.5" hidden="false" customHeight="true" outlineLevel="0" collapsed="false"/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/>
    <row r="104" s="1" customFormat="true" ht="10.5" hidden="false" customHeight="true" outlineLevel="0" collapsed="false"/>
    <row r="105" s="1" customFormat="true" ht="10.5" hidden="false" customHeight="true" outlineLevel="0" collapsed="false"/>
    <row r="106" s="1" customFormat="true" ht="10.5" hidden="false" customHeight="true" outlineLevel="0" collapsed="false"/>
    <row r="107" s="1" customFormat="true" ht="10.5" hidden="false" customHeight="true" outlineLevel="0" collapsed="false">
      <c r="A107" s="11"/>
    </row>
    <row r="108" s="1" customFormat="true" ht="10.5" hidden="false" customHeight="true" outlineLevel="0" collapsed="false">
      <c r="A108" s="11"/>
    </row>
    <row r="109" s="1" customFormat="true" ht="10.5" hidden="false" customHeight="true" outlineLevel="0" collapsed="false"/>
    <row r="110" s="1" customFormat="true" ht="10.5" hidden="false" customHeight="true" outlineLevel="0" collapsed="false">
      <c r="A110" s="11"/>
    </row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/>
    <row r="129" s="1" customFormat="true" ht="10.5" hidden="false" customHeight="true" outlineLevel="0" collapsed="false"/>
    <row r="130" s="1" customFormat="true" ht="10.5" hidden="false" customHeight="true" outlineLevel="0" collapsed="false"/>
    <row r="131" s="1" customFormat="true" ht="10.5" hidden="false" customHeight="true" outlineLevel="0" collapsed="false"/>
    <row r="132" s="1" customFormat="true" ht="10.5" hidden="false" customHeight="true" outlineLevel="0" collapsed="false"/>
    <row r="133" s="1" customFormat="true" ht="10.5" hidden="false" customHeight="true" outlineLevel="0" collapsed="false"/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/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/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/>
    <row r="155" s="1" customFormat="true" ht="10.5" hidden="false" customHeight="true" outlineLevel="0" collapsed="false"/>
    <row r="156" s="1" customFormat="true" ht="10.5" hidden="false" customHeight="true" outlineLevel="0" collapsed="false"/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>
      <c r="A159" s="11"/>
    </row>
    <row r="160" s="1" customFormat="true" ht="10.5" hidden="false" customHeight="true" outlineLevel="0" collapsed="false">
      <c r="A160" s="11"/>
    </row>
    <row r="161" s="1" customFormat="true" ht="10.5" hidden="false" customHeight="true" outlineLevel="0" collapsed="false">
      <c r="A161" s="11"/>
    </row>
    <row r="162" s="1" customFormat="true" ht="10.5" hidden="false" customHeight="true" outlineLevel="0" collapsed="false">
      <c r="A162" s="11"/>
    </row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/>
    <row r="166" s="1" customFormat="true" ht="10.5" hidden="false" customHeight="true" outlineLevel="0" collapsed="false"/>
    <row r="167" s="1" customFormat="true" ht="10.5" hidden="false" customHeight="true" outlineLevel="0" collapsed="false"/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/>
    <row r="183" s="1" customFormat="true" ht="10.5" hidden="false" customHeight="true" outlineLevel="0" collapsed="false">
      <c r="A183" s="11"/>
    </row>
    <row r="184" s="1" customFormat="true" ht="10.5" hidden="false" customHeight="true" outlineLevel="0" collapsed="false">
      <c r="A184" s="11"/>
    </row>
    <row r="185" s="1" customFormat="true" ht="10.5" hidden="false" customHeight="true" outlineLevel="0" collapsed="false"/>
    <row r="186" s="1" customFormat="true" ht="10.5" hidden="false" customHeight="true" outlineLevel="0" collapsed="false"/>
    <row r="187" s="1" customFormat="true" ht="10.5" hidden="false" customHeight="true" outlineLevel="0" collapsed="false"/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/>
    <row r="210" s="1" customFormat="true" ht="10.5" hidden="false" customHeight="true" outlineLevel="0" collapsed="false"/>
    <row r="211" s="1" customFormat="true" ht="10.5" hidden="false" customHeight="true" outlineLevel="0" collapsed="false"/>
    <row r="212" s="1" customFormat="true" ht="10.5" hidden="false" customHeight="true" outlineLevel="0" collapsed="false"/>
    <row r="213" s="1" customFormat="true" ht="10.5" hidden="false" customHeight="true" outlineLevel="0" collapsed="false"/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0.5" hidden="false" customHeight="true" outlineLevel="0" collapsed="false"/>
    <row r="221" s="1" customFormat="true" ht="10.5" hidden="false" customHeight="true" outlineLevel="0" collapsed="false"/>
    <row r="222" s="1" customFormat="true" ht="10.5" hidden="false" customHeight="true" outlineLevel="0" collapsed="false"/>
    <row r="223" s="1" customFormat="true" ht="10.5" hidden="false" customHeight="true" outlineLevel="0" collapsed="false"/>
    <row r="224" s="1" customFormat="true" ht="10.5" hidden="false" customHeight="true" outlineLevel="0" collapsed="false"/>
    <row r="225" s="1" customFormat="true" ht="10.5" hidden="false" customHeight="true" outlineLevel="0" collapsed="false"/>
    <row r="226" s="1" customFormat="true" ht="10.5" hidden="false" customHeight="true" outlineLevel="0" collapsed="false"/>
    <row r="227" s="1" customFormat="true" ht="10.5" hidden="false" customHeight="true" outlineLevel="0" collapsed="false"/>
    <row r="228" s="1" customFormat="true" ht="10.5" hidden="false" customHeight="true" outlineLevel="0" collapsed="false"/>
    <row r="229" s="1" customFormat="true" ht="10.5" hidden="false" customHeight="true" outlineLevel="0" collapsed="false"/>
    <row r="230" s="1" customFormat="true" ht="10.5" hidden="false" customHeight="true" outlineLevel="0" collapsed="false"/>
    <row r="231" s="1" customFormat="true" ht="10.5" hidden="false" customHeight="true" outlineLevel="0" collapsed="false"/>
    <row r="232" s="1" customFormat="true" ht="10.5" hidden="false" customHeight="true" outlineLevel="0" collapsed="false"/>
    <row r="233" s="1" customFormat="true" ht="10.5" hidden="false" customHeight="true" outlineLevel="0" collapsed="false"/>
    <row r="234" s="1" customFormat="true" ht="10.5" hidden="false" customHeight="true" outlineLevel="0" collapsed="false"/>
    <row r="235" s="1" customFormat="true" ht="10.5" hidden="false" customHeight="true" outlineLevel="0" collapsed="false"/>
    <row r="236" s="1" customFormat="true" ht="10.5" hidden="false" customHeight="true" outlineLevel="0" collapsed="false"/>
    <row r="237" s="1" customFormat="true" ht="10.5" hidden="false" customHeight="true" outlineLevel="0" collapsed="false"/>
    <row r="238" s="1" customFormat="true" ht="10.5" hidden="false" customHeight="true" outlineLevel="0" collapsed="false"/>
    <row r="239" s="1" customFormat="true" ht="10.5" hidden="false" customHeight="true" outlineLevel="0" collapsed="false"/>
    <row r="240" s="1" customFormat="true" ht="10.5" hidden="false" customHeight="true" outlineLevel="0" collapsed="false"/>
    <row r="241" s="1" customFormat="true" ht="10.5" hidden="false" customHeight="true" outlineLevel="0" collapsed="false">
      <c r="A241" s="11"/>
    </row>
    <row r="242" s="1" customFormat="true" ht="10.5" hidden="false" customHeight="true" outlineLevel="0" collapsed="false"/>
    <row r="243" s="1" customFormat="true" ht="10.5" hidden="false" customHeight="true" outlineLevel="0" collapsed="false"/>
    <row r="244" s="1" customFormat="true" ht="10.5" hidden="false" customHeight="true" outlineLevel="0" collapsed="false"/>
    <row r="245" s="1" customFormat="true" ht="10.5" hidden="false" customHeight="true" outlineLevel="0" collapsed="false"/>
    <row r="246" s="1" customFormat="true" ht="10.5" hidden="false" customHeight="true" outlineLevel="0" collapsed="false"/>
    <row r="247" s="1" customFormat="true" ht="10.5" hidden="false" customHeight="true" outlineLevel="0" collapsed="false"/>
    <row r="248" s="1" customFormat="true" ht="10.5" hidden="false" customHeight="true" outlineLevel="0" collapsed="false"/>
    <row r="249" s="1" customFormat="true" ht="10.5" hidden="false" customHeight="true" outlineLevel="0" collapsed="false"/>
    <row r="250" s="1" customFormat="true" ht="10.5" hidden="false" customHeight="true" outlineLevel="0" collapsed="false"/>
    <row r="251" s="1" customFormat="true" ht="10.5" hidden="false" customHeight="true" outlineLevel="0" collapsed="false"/>
    <row r="252" s="1" customFormat="true" ht="10.5" hidden="false" customHeight="true" outlineLevel="0" collapsed="false"/>
    <row r="253" s="1" customFormat="true" ht="10.5" hidden="false" customHeight="true" outlineLevel="0" collapsed="false"/>
    <row r="254" s="1" customFormat="true" ht="10.5" hidden="false" customHeight="true" outlineLevel="0" collapsed="false"/>
    <row r="255" s="1" customFormat="true" ht="10.5" hidden="false" customHeight="true" outlineLevel="0" collapsed="false"/>
    <row r="256" s="1" customFormat="true" ht="10.5" hidden="false" customHeight="true" outlineLevel="0" collapsed="false"/>
    <row r="257" s="1" customFormat="true" ht="10.5" hidden="false" customHeight="true" outlineLevel="0" collapsed="false"/>
    <row r="258" s="1" customFormat="true" ht="10.5" hidden="false" customHeight="true" outlineLevel="0" collapsed="false"/>
    <row r="259" s="1" customFormat="true" ht="10.5" hidden="false" customHeight="true" outlineLevel="0" collapsed="false"/>
    <row r="260" s="1" customFormat="true" ht="10.5" hidden="false" customHeight="true" outlineLevel="0" collapsed="false"/>
    <row r="261" s="1" customFormat="true" ht="10.5" hidden="false" customHeight="true" outlineLevel="0" collapsed="false"/>
    <row r="262" s="1" customFormat="true" ht="10.5" hidden="false" customHeight="true" outlineLevel="0" collapsed="false"/>
    <row r="263" s="1" customFormat="true" ht="10.5" hidden="false" customHeight="true" outlineLevel="0" collapsed="false"/>
    <row r="264" s="1" customFormat="true" ht="10.5" hidden="false" customHeight="true" outlineLevel="0" collapsed="false"/>
    <row r="265" s="1" customFormat="true" ht="10.5" hidden="false" customHeight="true" outlineLevel="0" collapsed="false"/>
    <row r="266" s="1" customFormat="true" ht="10.5" hidden="false" customHeight="true" outlineLevel="0" collapsed="false"/>
    <row r="267" s="1" customFormat="true" ht="10.5" hidden="false" customHeight="true" outlineLevel="0" collapsed="false"/>
    <row r="268" s="1" customFormat="true" ht="10.5" hidden="false" customHeight="true" outlineLevel="0" collapsed="false"/>
    <row r="269" s="1" customFormat="true" ht="10.5" hidden="false" customHeight="true" outlineLevel="0" collapsed="false"/>
    <row r="270" s="1" customFormat="true" ht="10.5" hidden="false" customHeight="true" outlineLevel="0" collapsed="false"/>
    <row r="271" s="1" customFormat="true" ht="10.5" hidden="false" customHeight="true" outlineLevel="0" collapsed="false"/>
    <row r="272" s="1" customFormat="true" ht="10.5" hidden="false" customHeight="true" outlineLevel="0" collapsed="false"/>
    <row r="273" s="1" customFormat="true" ht="10.5" hidden="false" customHeight="true" outlineLevel="0" collapsed="false"/>
    <row r="274" s="1" customFormat="true" ht="10.5" hidden="false" customHeight="true" outlineLevel="0" collapsed="false"/>
    <row r="275" s="1" customFormat="true" ht="10.5" hidden="false" customHeight="true" outlineLevel="0" collapsed="false"/>
    <row r="276" s="1" customFormat="true" ht="10.5" hidden="false" customHeight="true" outlineLevel="0" collapsed="false"/>
    <row r="277" s="1" customFormat="true" ht="10.5" hidden="false" customHeight="true" outlineLevel="0" collapsed="false"/>
    <row r="278" s="1" customFormat="true" ht="10.5" hidden="false" customHeight="true" outlineLevel="0" collapsed="false"/>
    <row r="279" s="1" customFormat="true" ht="10.5" hidden="false" customHeight="true" outlineLevel="0" collapsed="false"/>
    <row r="280" s="1" customFormat="true" ht="10.5" hidden="false" customHeight="true" outlineLevel="0" collapsed="false"/>
    <row r="281" s="1" customFormat="true" ht="10.5" hidden="false" customHeight="true" outlineLevel="0" collapsed="false"/>
    <row r="282" s="1" customFormat="true" ht="10.5" hidden="false" customHeight="true" outlineLevel="0" collapsed="false"/>
    <row r="283" s="1" customFormat="true" ht="10.5" hidden="false" customHeight="true" outlineLevel="0" collapsed="false">
      <c r="A283" s="11"/>
    </row>
    <row r="284" s="1" customFormat="true" ht="10.5" hidden="false" customHeight="true" outlineLevel="0" collapsed="false">
      <c r="A284" s="16"/>
    </row>
    <row r="285" s="1" customFormat="true" ht="10.5" hidden="false" customHeight="true" outlineLevel="0" collapsed="false"/>
    <row r="286" s="1" customFormat="true" ht="10.5" hidden="false" customHeight="true" outlineLevel="0" collapsed="false"/>
    <row r="287" s="1" customFormat="true" ht="10.5" hidden="false" customHeight="true" outlineLevel="0" collapsed="false"/>
    <row r="288" s="1" customFormat="true" ht="10.5" hidden="false" customHeight="true" outlineLevel="0" collapsed="false"/>
    <row r="289" s="1" customFormat="true" ht="10.5" hidden="false" customHeight="true" outlineLevel="0" collapsed="false"/>
    <row r="290" s="1" customFormat="true" ht="10.5" hidden="false" customHeight="true" outlineLevel="0" collapsed="false"/>
    <row r="291" s="1" customFormat="true" ht="10.5" hidden="false" customHeight="true" outlineLevel="0" collapsed="false"/>
    <row r="292" s="1" customFormat="true" ht="10.5" hidden="false" customHeight="true" outlineLevel="0" collapsed="false"/>
    <row r="293" s="1" customFormat="true" ht="10.5" hidden="false" customHeight="true" outlineLevel="0" collapsed="false"/>
    <row r="294" s="1" customFormat="true" ht="10.5" hidden="false" customHeight="true" outlineLevel="0" collapsed="false"/>
    <row r="295" s="1" customFormat="true" ht="10.5" hidden="false" customHeight="true" outlineLevel="0" collapsed="false"/>
    <row r="296" s="1" customFormat="true" ht="10.5" hidden="false" customHeight="true" outlineLevel="0" collapsed="false"/>
    <row r="297" s="1" customFormat="true" ht="10.5" hidden="false" customHeight="true" outlineLevel="0" collapsed="false"/>
    <row r="298" s="1" customFormat="true" ht="10.5" hidden="false" customHeight="true" outlineLevel="0" collapsed="false"/>
    <row r="299" s="1" customFormat="true" ht="10.5" hidden="false" customHeight="true" outlineLevel="0" collapsed="false"/>
    <row r="300" s="1" customFormat="true" ht="10.5" hidden="false" customHeight="true" outlineLevel="0" collapsed="false"/>
    <row r="301" s="1" customFormat="true" ht="10.5" hidden="false" customHeight="true" outlineLevel="0" collapsed="false"/>
    <row r="302" s="1" customFormat="true" ht="10.5" hidden="false" customHeight="true" outlineLevel="0" collapsed="false"/>
    <row r="303" s="1" customFormat="true" ht="10.5" hidden="false" customHeight="true" outlineLevel="0" collapsed="false"/>
    <row r="304" s="1" customFormat="true" ht="10.5" hidden="false" customHeight="true" outlineLevel="0" collapsed="false"/>
    <row r="305" s="1" customFormat="true" ht="10.5" hidden="false" customHeight="true" outlineLevel="0" collapsed="false"/>
    <row r="306" s="1" customFormat="true" ht="10.5" hidden="false" customHeight="true" outlineLevel="0" collapsed="false"/>
    <row r="307" s="1" customFormat="true" ht="10.5" hidden="false" customHeight="true" outlineLevel="0" collapsed="false"/>
    <row r="308" s="1" customFormat="true" ht="10.5" hidden="false" customHeight="true" outlineLevel="0" collapsed="false"/>
    <row r="309" s="1" customFormat="true" ht="10.5" hidden="false" customHeight="true" outlineLevel="0" collapsed="false"/>
    <row r="310" s="1" customFormat="true" ht="10.5" hidden="false" customHeight="true" outlineLevel="0" collapsed="false"/>
    <row r="311" s="1" customFormat="true" ht="10.5" hidden="false" customHeight="true" outlineLevel="0" collapsed="false"/>
    <row r="312" s="1" customFormat="true" ht="10.5" hidden="false" customHeight="true" outlineLevel="0" collapsed="false"/>
    <row r="313" s="1" customFormat="true" ht="10.5" hidden="false" customHeight="true" outlineLevel="0" collapsed="false"/>
    <row r="314" s="1" customFormat="true" ht="10.5" hidden="false" customHeight="true" outlineLevel="0" collapsed="false"/>
    <row r="315" s="1" customFormat="true" ht="10.5" hidden="false" customHeight="true" outlineLevel="0" collapsed="false"/>
    <row r="316" s="1" customFormat="true" ht="10.5" hidden="false" customHeight="true" outlineLevel="0" collapsed="false"/>
    <row r="317" s="1" customFormat="true" ht="10.5" hidden="false" customHeight="true" outlineLevel="0" collapsed="false"/>
    <row r="318" s="1" customFormat="true" ht="10.5" hidden="false" customHeight="true" outlineLevel="0" collapsed="false"/>
    <row r="319" s="1" customFormat="true" ht="10.5" hidden="false" customHeight="true" outlineLevel="0" collapsed="false"/>
    <row r="320" s="1" customFormat="true" ht="10.5" hidden="false" customHeight="true" outlineLevel="0" collapsed="false"/>
    <row r="321" s="1" customFormat="true" ht="10.5" hidden="false" customHeight="true" outlineLevel="0" collapsed="false"/>
    <row r="322" s="1" customFormat="true" ht="10.5" hidden="false" customHeight="true" outlineLevel="0" collapsed="false"/>
    <row r="323" s="1" customFormat="true" ht="10.5" hidden="false" customHeight="true" outlineLevel="0" collapsed="false"/>
    <row r="324" s="1" customFormat="true" ht="10.5" hidden="false" customHeight="true" outlineLevel="0" collapsed="false"/>
    <row r="325" s="1" customFormat="true" ht="10.5" hidden="false" customHeight="true" outlineLevel="0" collapsed="false"/>
    <row r="326" s="1" customFormat="true" ht="10.5" hidden="false" customHeight="true" outlineLevel="0" collapsed="false"/>
    <row r="327" s="1" customFormat="true" ht="10.5" hidden="false" customHeight="true" outlineLevel="0" collapsed="false"/>
    <row r="328" s="1" customFormat="true" ht="10.5" hidden="false" customHeight="true" outlineLevel="0" collapsed="false"/>
    <row r="329" s="1" customFormat="true" ht="10.5" hidden="false" customHeight="true" outlineLevel="0" collapsed="false"/>
    <row r="330" s="1" customFormat="true" ht="10.5" hidden="false" customHeight="true" outlineLevel="0" collapsed="false">
      <c r="A330" s="16"/>
    </row>
    <row r="331" s="1" customFormat="true" ht="10.5" hidden="false" customHeight="true" outlineLevel="0" collapsed="false">
      <c r="A331" s="0"/>
      <c r="B331" s="0"/>
      <c r="C331" s="0"/>
      <c r="E331" s="0"/>
      <c r="F331" s="0"/>
      <c r="G331" s="0"/>
      <c r="H331" s="0"/>
      <c r="I331" s="0"/>
      <c r="J331" s="0"/>
      <c r="K331" s="0"/>
    </row>
    <row r="332" customFormat="false" ht="12.75" hidden="false" customHeight="false" outlineLevel="0" collapsed="false">
      <c r="D332" s="1"/>
    </row>
    <row r="333" customFormat="false" ht="12.75" hidden="false" customHeight="false" outlineLevel="0" collapsed="false">
      <c r="D333" s="1"/>
    </row>
  </sheetData>
  <mergeCells count="6">
    <mergeCell ref="A1:K1"/>
    <mergeCell ref="A4:A6"/>
    <mergeCell ref="E6:G6"/>
    <mergeCell ref="I6:K6"/>
    <mergeCell ref="A8:K8"/>
    <mergeCell ref="A39:K39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0.7"/>
    <col collapsed="false" customWidth="true" hidden="false" outlineLevel="0" max="5" min="5" style="0" width="7.42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false" outlineLevel="0" max="8" min="8" style="0" width="0.7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5.56"/>
    <col collapsed="false" customWidth="true" hidden="false" outlineLevel="0" max="12" min="12" style="0" width="6.13"/>
    <col collapsed="false" customWidth="true" hidden="false" outlineLevel="0" max="14" min="13" style="0" width="6.56"/>
    <col collapsed="false" customWidth="true" hidden="false" outlineLevel="0" max="15" min="15" style="0" width="6.41"/>
    <col collapsed="false" customWidth="true" hidden="false" outlineLevel="0" max="16" min="16" style="0" width="7.42"/>
    <col collapsed="false" customWidth="true" hidden="false" outlineLevel="0" max="17" min="17" style="0" width="6.7"/>
    <col collapsed="false" customWidth="true" hidden="false" outlineLevel="0" max="18" min="18" style="0" width="7.7"/>
  </cols>
  <sheetData>
    <row r="1" s="1" customFormat="true" ht="12" hidden="false" customHeight="false" outlineLevel="0" collapsed="false">
      <c r="A1" s="2" t="s">
        <v>315</v>
      </c>
    </row>
    <row r="2" s="1" customFormat="true" ht="12" hidden="false" customHeight="false" outlineLevel="0" collapsed="false">
      <c r="A2" s="2" t="s">
        <v>316</v>
      </c>
    </row>
    <row r="3" s="1" customFormat="true" ht="9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3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</row>
    <row r="5" s="1" customFormat="true" ht="27" hidden="false" customHeight="true" outlineLevel="0" collapsed="false">
      <c r="A5" s="87" t="s">
        <v>275</v>
      </c>
      <c r="B5" s="71" t="s">
        <v>276</v>
      </c>
      <c r="C5" s="71" t="s">
        <v>277</v>
      </c>
      <c r="D5" s="71"/>
      <c r="E5" s="74" t="s">
        <v>278</v>
      </c>
      <c r="F5" s="74" t="s">
        <v>279</v>
      </c>
      <c r="G5" s="74" t="s">
        <v>280</v>
      </c>
      <c r="H5" s="74"/>
      <c r="I5" s="74" t="s">
        <v>278</v>
      </c>
      <c r="J5" s="74" t="s">
        <v>279</v>
      </c>
      <c r="K5" s="74" t="s">
        <v>280</v>
      </c>
    </row>
    <row r="6" s="1" customFormat="true" ht="3" hidden="false" customHeight="true" outlineLevel="0" collapsed="false">
      <c r="A6" s="87"/>
      <c r="B6" s="71"/>
      <c r="C6" s="71"/>
      <c r="D6" s="71"/>
      <c r="E6" s="88"/>
      <c r="F6" s="88"/>
      <c r="G6" s="88"/>
      <c r="H6" s="74"/>
      <c r="I6" s="88"/>
      <c r="J6" s="88"/>
      <c r="K6" s="88"/>
    </row>
    <row r="7" s="1" customFormat="true" ht="2.25" hidden="false" customHeight="true" outlineLevel="0" collapsed="false">
      <c r="A7" s="87"/>
      <c r="B7" s="71"/>
      <c r="C7" s="71"/>
      <c r="D7" s="71"/>
      <c r="E7" s="75"/>
      <c r="F7" s="75"/>
      <c r="G7" s="75"/>
      <c r="H7" s="75"/>
      <c r="I7" s="75"/>
      <c r="J7" s="75"/>
      <c r="K7" s="75"/>
    </row>
    <row r="8" s="1" customFormat="true" ht="9" hidden="false" customHeight="false" outlineLevel="0" collapsed="false">
      <c r="A8" s="87"/>
      <c r="B8" s="78"/>
      <c r="C8" s="78"/>
      <c r="D8" s="78"/>
      <c r="E8" s="79" t="s">
        <v>281</v>
      </c>
      <c r="F8" s="79"/>
      <c r="G8" s="79"/>
      <c r="H8" s="53"/>
      <c r="I8" s="79" t="s">
        <v>282</v>
      </c>
      <c r="J8" s="79"/>
      <c r="K8" s="79"/>
    </row>
    <row r="9" s="1" customFormat="true" ht="3" hidden="false" customHeight="true" outlineLevel="0" collapsed="false">
      <c r="A9" s="89"/>
      <c r="B9" s="76"/>
      <c r="C9" s="76"/>
      <c r="D9" s="76"/>
      <c r="E9" s="77"/>
      <c r="F9" s="77"/>
      <c r="G9" s="77"/>
      <c r="H9" s="52"/>
      <c r="I9" s="77"/>
      <c r="J9" s="77"/>
      <c r="K9" s="77"/>
    </row>
    <row r="10" s="1" customFormat="true" ht="3" hidden="false" customHeight="true" outlineLevel="0" collapsed="false">
      <c r="A10" s="78"/>
      <c r="B10" s="78"/>
      <c r="C10" s="78"/>
      <c r="D10" s="78"/>
      <c r="E10" s="79"/>
      <c r="F10" s="79"/>
      <c r="G10" s="79"/>
      <c r="H10" s="53"/>
      <c r="I10" s="79"/>
      <c r="J10" s="79"/>
      <c r="K10" s="79"/>
    </row>
    <row r="11" s="1" customFormat="true" ht="11.25" hidden="false" customHeight="true" outlineLevel="0" collapsed="false">
      <c r="A11" s="80" t="s">
        <v>283</v>
      </c>
      <c r="B11" s="80"/>
      <c r="C11" s="80"/>
      <c r="D11" s="80"/>
      <c r="E11" s="80"/>
      <c r="F11" s="80"/>
      <c r="G11" s="80"/>
      <c r="H11" s="80"/>
      <c r="I11" s="80"/>
      <c r="J11" s="80"/>
      <c r="K11" s="80"/>
    </row>
    <row r="12" s="1" customFormat="true" ht="3" hidden="false" customHeight="true" outlineLevel="0" collapsed="false">
      <c r="A12" s="78"/>
      <c r="B12" s="78"/>
      <c r="C12" s="78"/>
      <c r="D12" s="78"/>
      <c r="E12" s="79"/>
      <c r="F12" s="79"/>
      <c r="G12" s="79"/>
      <c r="H12" s="53"/>
      <c r="I12" s="79"/>
      <c r="J12" s="79"/>
      <c r="K12" s="79"/>
    </row>
    <row r="13" s="1" customFormat="true" ht="10.5" hidden="false" customHeight="true" outlineLevel="0" collapsed="false">
      <c r="A13" s="81" t="s">
        <v>284</v>
      </c>
      <c r="B13" s="38" t="n">
        <v>4226</v>
      </c>
      <c r="C13" s="38" t="n">
        <v>4182</v>
      </c>
      <c r="E13" s="38" t="n">
        <v>129</v>
      </c>
      <c r="F13" s="38" t="n">
        <v>323</v>
      </c>
      <c r="G13" s="38" t="n">
        <v>-194</v>
      </c>
      <c r="I13" s="90" t="n">
        <v>3.1</v>
      </c>
      <c r="J13" s="67" t="n">
        <v>7.7</v>
      </c>
      <c r="K13" s="91" t="n">
        <v>-4.6</v>
      </c>
      <c r="L13" s="86"/>
    </row>
    <row r="14" s="1" customFormat="true" ht="10.5" hidden="false" customHeight="true" outlineLevel="0" collapsed="false">
      <c r="A14" s="81" t="s">
        <v>285</v>
      </c>
      <c r="B14" s="67" t="n">
        <v>3</v>
      </c>
      <c r="C14" s="67" t="n">
        <v>3</v>
      </c>
      <c r="E14" s="67" t="s">
        <v>120</v>
      </c>
      <c r="F14" s="67" t="s">
        <v>120</v>
      </c>
      <c r="G14" s="67" t="s">
        <v>120</v>
      </c>
      <c r="I14" s="90" t="s">
        <v>120</v>
      </c>
      <c r="J14" s="67" t="s">
        <v>120</v>
      </c>
      <c r="K14" s="91" t="s">
        <v>120</v>
      </c>
      <c r="L14" s="86"/>
    </row>
    <row r="15" s="1" customFormat="true" ht="10.5" hidden="false" customHeight="true" outlineLevel="0" collapsed="false">
      <c r="A15" s="81" t="s">
        <v>286</v>
      </c>
      <c r="B15" s="67" t="n">
        <v>11</v>
      </c>
      <c r="C15" s="67" t="n">
        <v>6</v>
      </c>
      <c r="E15" s="67" t="s">
        <v>120</v>
      </c>
      <c r="F15" s="67" t="s">
        <v>120</v>
      </c>
      <c r="G15" s="67" t="s">
        <v>120</v>
      </c>
      <c r="I15" s="90" t="s">
        <v>120</v>
      </c>
      <c r="J15" s="67" t="s">
        <v>120</v>
      </c>
      <c r="K15" s="91" t="s">
        <v>120</v>
      </c>
      <c r="L15" s="86"/>
    </row>
    <row r="16" s="1" customFormat="true" ht="10.5" hidden="false" customHeight="true" outlineLevel="0" collapsed="false">
      <c r="A16" s="81" t="s">
        <v>287</v>
      </c>
      <c r="B16" s="38" t="n">
        <v>476</v>
      </c>
      <c r="C16" s="38" t="n">
        <v>414</v>
      </c>
      <c r="E16" s="38" t="n">
        <v>21</v>
      </c>
      <c r="F16" s="38" t="n">
        <v>33</v>
      </c>
      <c r="G16" s="38" t="n">
        <v>-12</v>
      </c>
      <c r="I16" s="90" t="n">
        <v>5.1</v>
      </c>
      <c r="J16" s="67" t="n">
        <v>8</v>
      </c>
      <c r="K16" s="91" t="n">
        <v>-2.9</v>
      </c>
      <c r="L16" s="86"/>
    </row>
    <row r="17" s="1" customFormat="true" ht="10.5" hidden="false" customHeight="true" outlineLevel="0" collapsed="false">
      <c r="A17" s="81" t="s">
        <v>288</v>
      </c>
      <c r="B17" s="38" t="n">
        <v>325</v>
      </c>
      <c r="C17" s="38" t="n">
        <v>247</v>
      </c>
      <c r="E17" s="38" t="n">
        <v>8</v>
      </c>
      <c r="F17" s="38" t="n">
        <v>25</v>
      </c>
      <c r="G17" s="38" t="n">
        <v>-17</v>
      </c>
      <c r="I17" s="90" t="n">
        <v>3.2</v>
      </c>
      <c r="J17" s="67" t="n">
        <v>10.1</v>
      </c>
      <c r="K17" s="91" t="n">
        <v>-6.9</v>
      </c>
      <c r="L17" s="86"/>
    </row>
    <row r="18" s="1" customFormat="true" ht="10.5" hidden="false" customHeight="true" outlineLevel="0" collapsed="false">
      <c r="A18" s="81" t="s">
        <v>289</v>
      </c>
      <c r="B18" s="38" t="n">
        <v>19</v>
      </c>
      <c r="C18" s="38" t="n">
        <v>18</v>
      </c>
      <c r="E18" s="38" t="s">
        <v>120</v>
      </c>
      <c r="F18" s="38" t="n">
        <v>2</v>
      </c>
      <c r="G18" s="38" t="n">
        <v>-2</v>
      </c>
      <c r="I18" s="90" t="s">
        <v>120</v>
      </c>
      <c r="J18" s="67" t="n">
        <v>11.1</v>
      </c>
      <c r="K18" s="91" t="n">
        <v>-11.1</v>
      </c>
      <c r="L18" s="86"/>
    </row>
    <row r="19" s="1" customFormat="true" ht="10.5" hidden="false" customHeight="true" outlineLevel="0" collapsed="false">
      <c r="A19" s="81" t="s">
        <v>290</v>
      </c>
      <c r="B19" s="38" t="n">
        <v>190</v>
      </c>
      <c r="C19" s="38" t="n">
        <v>171</v>
      </c>
      <c r="E19" s="38" t="n">
        <v>3</v>
      </c>
      <c r="F19" s="38" t="n">
        <v>11</v>
      </c>
      <c r="G19" s="38" t="n">
        <v>-8</v>
      </c>
      <c r="I19" s="90" t="n">
        <v>1.8</v>
      </c>
      <c r="J19" s="67" t="n">
        <v>6.4</v>
      </c>
      <c r="K19" s="91" t="n">
        <v>-4.7</v>
      </c>
      <c r="L19" s="86"/>
    </row>
    <row r="20" s="1" customFormat="true" ht="10.5" hidden="false" customHeight="true" outlineLevel="0" collapsed="false">
      <c r="A20" s="81" t="s">
        <v>291</v>
      </c>
      <c r="B20" s="38" t="n">
        <v>133</v>
      </c>
      <c r="C20" s="38" t="n">
        <v>112</v>
      </c>
      <c r="E20" s="38" t="n">
        <v>5</v>
      </c>
      <c r="F20" s="38" t="n">
        <v>9</v>
      </c>
      <c r="G20" s="38" t="n">
        <v>-4</v>
      </c>
      <c r="I20" s="90" t="n">
        <v>4.5</v>
      </c>
      <c r="J20" s="67" t="n">
        <v>8</v>
      </c>
      <c r="K20" s="91" t="n">
        <v>-3.6</v>
      </c>
      <c r="L20" s="86"/>
    </row>
    <row r="21" s="1" customFormat="true" ht="10.5" hidden="false" customHeight="true" outlineLevel="0" collapsed="false">
      <c r="A21" s="81" t="s">
        <v>292</v>
      </c>
      <c r="B21" s="38" t="n">
        <v>1</v>
      </c>
      <c r="C21" s="38" t="s">
        <v>120</v>
      </c>
      <c r="E21" s="38" t="s">
        <v>120</v>
      </c>
      <c r="F21" s="38" t="s">
        <v>120</v>
      </c>
      <c r="G21" s="38" t="s">
        <v>120</v>
      </c>
      <c r="I21" s="90" t="s">
        <v>120</v>
      </c>
      <c r="J21" s="34" t="s">
        <v>120</v>
      </c>
      <c r="K21" s="34" t="s">
        <v>120</v>
      </c>
      <c r="L21" s="86"/>
    </row>
    <row r="22" s="1" customFormat="true" ht="10.5" hidden="false" customHeight="true" outlineLevel="0" collapsed="false">
      <c r="A22" s="81" t="s">
        <v>293</v>
      </c>
      <c r="B22" s="38" t="n">
        <v>38</v>
      </c>
      <c r="C22" s="38" t="n">
        <v>30</v>
      </c>
      <c r="E22" s="38" t="s">
        <v>120</v>
      </c>
      <c r="F22" s="38" t="n">
        <v>2</v>
      </c>
      <c r="G22" s="38" t="n">
        <v>-2</v>
      </c>
      <c r="I22" s="90" t="s">
        <v>120</v>
      </c>
      <c r="J22" s="67" t="n">
        <v>6.7</v>
      </c>
      <c r="K22" s="91" t="n">
        <v>-6.7</v>
      </c>
      <c r="L22" s="86"/>
    </row>
    <row r="23" s="1" customFormat="true" ht="10.5" hidden="false" customHeight="true" outlineLevel="0" collapsed="false">
      <c r="A23" s="81" t="s">
        <v>294</v>
      </c>
      <c r="B23" s="38" t="n">
        <v>26</v>
      </c>
      <c r="C23" s="38" t="n">
        <v>17</v>
      </c>
      <c r="E23" s="38" t="n">
        <v>4</v>
      </c>
      <c r="F23" s="38" t="s">
        <v>120</v>
      </c>
      <c r="G23" s="38" t="n">
        <v>4</v>
      </c>
      <c r="I23" s="90" t="n">
        <v>23.5</v>
      </c>
      <c r="J23" s="67" t="s">
        <v>120</v>
      </c>
      <c r="K23" s="91" t="n">
        <v>23.5</v>
      </c>
      <c r="L23" s="86"/>
    </row>
    <row r="24" s="1" customFormat="true" ht="10.5" hidden="false" customHeight="true" outlineLevel="0" collapsed="false">
      <c r="A24" s="81" t="s">
        <v>295</v>
      </c>
      <c r="B24" s="38" t="n">
        <v>158</v>
      </c>
      <c r="C24" s="38" t="n">
        <v>129</v>
      </c>
      <c r="E24" s="38" t="n">
        <v>4</v>
      </c>
      <c r="F24" s="38" t="n">
        <v>14</v>
      </c>
      <c r="G24" s="38" t="n">
        <v>-10</v>
      </c>
      <c r="I24" s="90" t="n">
        <v>3.1</v>
      </c>
      <c r="J24" s="67" t="n">
        <v>10.9</v>
      </c>
      <c r="K24" s="91" t="n">
        <v>-7.8</v>
      </c>
      <c r="L24" s="86"/>
    </row>
    <row r="25" s="1" customFormat="true" ht="10.5" hidden="false" customHeight="true" outlineLevel="0" collapsed="false">
      <c r="A25" s="81" t="s">
        <v>296</v>
      </c>
      <c r="B25" s="38" t="n">
        <v>438</v>
      </c>
      <c r="C25" s="38" t="n">
        <v>363</v>
      </c>
      <c r="E25" s="38" t="n">
        <v>16</v>
      </c>
      <c r="F25" s="38" t="n">
        <v>16</v>
      </c>
      <c r="G25" s="38" t="s">
        <v>120</v>
      </c>
      <c r="I25" s="90" t="n">
        <v>4.4</v>
      </c>
      <c r="J25" s="67" t="n">
        <v>4.4</v>
      </c>
      <c r="K25" s="91" t="s">
        <v>120</v>
      </c>
      <c r="L25" s="86"/>
    </row>
    <row r="26" s="1" customFormat="true" ht="10.5" hidden="false" customHeight="true" outlineLevel="0" collapsed="false">
      <c r="A26" s="81" t="s">
        <v>297</v>
      </c>
      <c r="B26" s="38" t="n">
        <v>126</v>
      </c>
      <c r="C26" s="38" t="n">
        <v>101</v>
      </c>
      <c r="E26" s="38" t="n">
        <v>3</v>
      </c>
      <c r="F26" s="38" t="n">
        <v>6</v>
      </c>
      <c r="G26" s="38" t="n">
        <v>-3</v>
      </c>
      <c r="I26" s="90" t="n">
        <v>3</v>
      </c>
      <c r="J26" s="67" t="n">
        <v>5.9</v>
      </c>
      <c r="K26" s="91" t="n">
        <v>-3</v>
      </c>
      <c r="L26" s="86"/>
    </row>
    <row r="27" s="1" customFormat="true" ht="10.5" hidden="false" customHeight="true" outlineLevel="0" collapsed="false">
      <c r="A27" s="81" t="s">
        <v>298</v>
      </c>
      <c r="B27" s="38" t="n">
        <v>235</v>
      </c>
      <c r="C27" s="38" t="n">
        <v>209</v>
      </c>
      <c r="E27" s="38" t="n">
        <v>12</v>
      </c>
      <c r="F27" s="38" t="n">
        <v>20</v>
      </c>
      <c r="G27" s="38" t="n">
        <v>-8</v>
      </c>
      <c r="I27" s="90" t="n">
        <v>5.7</v>
      </c>
      <c r="J27" s="67" t="n">
        <v>9.6</v>
      </c>
      <c r="K27" s="91" t="n">
        <v>-3.8</v>
      </c>
      <c r="L27" s="86"/>
    </row>
    <row r="28" s="1" customFormat="true" ht="10.5" hidden="false" customHeight="true" outlineLevel="0" collapsed="false">
      <c r="A28" s="81" t="s">
        <v>299</v>
      </c>
      <c r="B28" s="38" t="n">
        <v>279</v>
      </c>
      <c r="C28" s="38" t="n">
        <v>244</v>
      </c>
      <c r="E28" s="38" t="n">
        <v>8</v>
      </c>
      <c r="F28" s="38" t="n">
        <v>22</v>
      </c>
      <c r="G28" s="38" t="n">
        <v>-14</v>
      </c>
      <c r="I28" s="90" t="n">
        <v>3.3</v>
      </c>
      <c r="J28" s="67" t="n">
        <v>9</v>
      </c>
      <c r="K28" s="91" t="n">
        <v>-5.7</v>
      </c>
      <c r="L28" s="86"/>
    </row>
    <row r="29" s="1" customFormat="true" ht="10.5" hidden="false" customHeight="true" outlineLevel="0" collapsed="false">
      <c r="A29" s="81" t="s">
        <v>300</v>
      </c>
      <c r="B29" s="67" t="n">
        <v>15</v>
      </c>
      <c r="C29" s="67" t="n">
        <v>13</v>
      </c>
      <c r="E29" s="67" t="n">
        <v>1</v>
      </c>
      <c r="F29" s="67" t="s">
        <v>120</v>
      </c>
      <c r="G29" s="67" t="n">
        <v>1</v>
      </c>
      <c r="I29" s="90" t="n">
        <v>7.7</v>
      </c>
      <c r="J29" s="67" t="s">
        <v>120</v>
      </c>
      <c r="K29" s="91" t="n">
        <v>7.7</v>
      </c>
      <c r="L29" s="86"/>
    </row>
    <row r="30" s="1" customFormat="true" ht="10.5" hidden="false" customHeight="true" outlineLevel="0" collapsed="false">
      <c r="A30" s="81" t="s">
        <v>105</v>
      </c>
      <c r="B30" s="38" t="n">
        <v>3051</v>
      </c>
      <c r="C30" s="38" t="n">
        <v>2708</v>
      </c>
      <c r="E30" s="38" t="n">
        <v>244</v>
      </c>
      <c r="F30" s="38" t="n">
        <v>246</v>
      </c>
      <c r="G30" s="38" t="n">
        <v>-2</v>
      </c>
      <c r="I30" s="90" t="n">
        <v>9</v>
      </c>
      <c r="J30" s="67" t="n">
        <v>9.1</v>
      </c>
      <c r="K30" s="91" t="n">
        <v>-0.1</v>
      </c>
      <c r="L30" s="86"/>
    </row>
    <row r="31" s="1" customFormat="true" ht="18" hidden="false" customHeight="false" outlineLevel="0" collapsed="false">
      <c r="A31" s="83" t="s">
        <v>301</v>
      </c>
      <c r="B31" s="38" t="n">
        <v>6053</v>
      </c>
      <c r="C31" s="38" t="n">
        <v>5400</v>
      </c>
      <c r="E31" s="38" t="n">
        <v>345</v>
      </c>
      <c r="F31" s="38" t="n">
        <v>498</v>
      </c>
      <c r="G31" s="38" t="n">
        <v>-153</v>
      </c>
      <c r="I31" s="90" t="n">
        <v>6.4</v>
      </c>
      <c r="J31" s="67" t="n">
        <v>9.2</v>
      </c>
      <c r="K31" s="91" t="n">
        <v>-2.8</v>
      </c>
      <c r="L31" s="86"/>
    </row>
    <row r="32" s="1" customFormat="true" ht="10.5" hidden="false" customHeight="true" outlineLevel="0" collapsed="false">
      <c r="A32" s="81" t="s">
        <v>302</v>
      </c>
      <c r="B32" s="38" t="n">
        <v>1096</v>
      </c>
      <c r="C32" s="38" t="n">
        <v>916</v>
      </c>
      <c r="E32" s="38" t="n">
        <v>45</v>
      </c>
      <c r="F32" s="38" t="n">
        <v>78</v>
      </c>
      <c r="G32" s="38" t="n">
        <v>-33</v>
      </c>
      <c r="I32" s="90" t="n">
        <v>4.9</v>
      </c>
      <c r="J32" s="67" t="n">
        <v>8.5</v>
      </c>
      <c r="K32" s="91" t="n">
        <v>-3.6</v>
      </c>
      <c r="L32" s="86"/>
    </row>
    <row r="33" s="1" customFormat="true" ht="10.5" hidden="false" customHeight="true" outlineLevel="0" collapsed="false">
      <c r="A33" s="81" t="s">
        <v>303</v>
      </c>
      <c r="B33" s="38" t="n">
        <v>673</v>
      </c>
      <c r="C33" s="38" t="n">
        <v>595</v>
      </c>
      <c r="E33" s="38" t="n">
        <v>22</v>
      </c>
      <c r="F33" s="38" t="n">
        <v>66</v>
      </c>
      <c r="G33" s="38" t="n">
        <v>-44</v>
      </c>
      <c r="I33" s="90" t="n">
        <v>3.7</v>
      </c>
      <c r="J33" s="67" t="n">
        <v>11.1</v>
      </c>
      <c r="K33" s="91" t="n">
        <v>-7.4</v>
      </c>
      <c r="L33" s="86"/>
    </row>
    <row r="34" s="1" customFormat="true" ht="10.5" hidden="false" customHeight="true" outlineLevel="0" collapsed="false">
      <c r="A34" s="81" t="s">
        <v>304</v>
      </c>
      <c r="B34" s="38" t="n">
        <v>487</v>
      </c>
      <c r="C34" s="38" t="n">
        <v>442</v>
      </c>
      <c r="E34" s="38" t="n">
        <v>38</v>
      </c>
      <c r="F34" s="38" t="n">
        <v>50</v>
      </c>
      <c r="G34" s="38" t="n">
        <v>-12</v>
      </c>
      <c r="I34" s="90" t="n">
        <v>8.6</v>
      </c>
      <c r="J34" s="67" t="n">
        <v>11.3</v>
      </c>
      <c r="K34" s="91" t="n">
        <v>-2.7</v>
      </c>
      <c r="L34" s="86"/>
    </row>
    <row r="35" s="1" customFormat="true" ht="10.5" hidden="false" customHeight="true" outlineLevel="0" collapsed="false">
      <c r="A35" s="81" t="s">
        <v>317</v>
      </c>
      <c r="B35" s="38" t="n">
        <v>1784</v>
      </c>
      <c r="C35" s="38" t="n">
        <v>1576</v>
      </c>
      <c r="E35" s="38" t="n">
        <v>97</v>
      </c>
      <c r="F35" s="38" t="n">
        <v>143</v>
      </c>
      <c r="G35" s="38" t="n">
        <v>-46</v>
      </c>
      <c r="I35" s="90" t="n">
        <v>6.2</v>
      </c>
      <c r="J35" s="67" t="n">
        <v>9.1</v>
      </c>
      <c r="K35" s="91" t="n">
        <v>-2.9</v>
      </c>
      <c r="L35" s="86"/>
    </row>
    <row r="36" s="1" customFormat="true" ht="10.5" hidden="false" customHeight="true" outlineLevel="0" collapsed="false">
      <c r="A36" s="81" t="s">
        <v>306</v>
      </c>
      <c r="B36" s="38" t="n">
        <v>92</v>
      </c>
      <c r="C36" s="38" t="n">
        <v>80</v>
      </c>
      <c r="E36" s="38" t="n">
        <v>3</v>
      </c>
      <c r="F36" s="38" t="n">
        <v>5</v>
      </c>
      <c r="G36" s="38" t="n">
        <v>-2</v>
      </c>
      <c r="I36" s="90" t="n">
        <v>3.8</v>
      </c>
      <c r="J36" s="67" t="n">
        <v>6.3</v>
      </c>
      <c r="K36" s="91" t="n">
        <v>-2.5</v>
      </c>
      <c r="L36" s="86"/>
    </row>
    <row r="37" s="1" customFormat="true" ht="10.5" hidden="false" customHeight="true" outlineLevel="0" collapsed="false">
      <c r="A37" s="81" t="s">
        <v>307</v>
      </c>
      <c r="B37" s="38" t="n">
        <v>127</v>
      </c>
      <c r="C37" s="38" t="n">
        <v>110</v>
      </c>
      <c r="E37" s="38" t="n">
        <v>4</v>
      </c>
      <c r="F37" s="38" t="n">
        <v>6</v>
      </c>
      <c r="G37" s="38" t="n">
        <v>-2</v>
      </c>
      <c r="I37" s="90" t="n">
        <v>3.6</v>
      </c>
      <c r="J37" s="67" t="n">
        <v>5.5</v>
      </c>
      <c r="K37" s="91" t="n">
        <v>-1.8</v>
      </c>
      <c r="L37" s="86"/>
    </row>
    <row r="38" s="1" customFormat="true" ht="10.5" hidden="false" customHeight="true" outlineLevel="0" collapsed="false">
      <c r="A38" s="81" t="s">
        <v>308</v>
      </c>
      <c r="B38" s="38" t="n">
        <v>966</v>
      </c>
      <c r="C38" s="38" t="n">
        <v>888</v>
      </c>
      <c r="E38" s="38" t="n">
        <v>41</v>
      </c>
      <c r="F38" s="38" t="n">
        <v>50</v>
      </c>
      <c r="G38" s="38" t="n">
        <v>-9</v>
      </c>
      <c r="I38" s="90" t="n">
        <v>4.6</v>
      </c>
      <c r="J38" s="67" t="n">
        <v>5.6</v>
      </c>
      <c r="K38" s="91" t="n">
        <v>-1</v>
      </c>
      <c r="L38" s="86"/>
    </row>
    <row r="39" s="1" customFormat="true" ht="10.5" hidden="false" customHeight="true" outlineLevel="0" collapsed="false">
      <c r="A39" s="81" t="s">
        <v>309</v>
      </c>
      <c r="B39" s="38" t="n">
        <v>1169</v>
      </c>
      <c r="C39" s="38" t="n">
        <v>10</v>
      </c>
      <c r="E39" s="38" t="n">
        <v>490</v>
      </c>
      <c r="F39" s="38" t="n">
        <v>50</v>
      </c>
      <c r="G39" s="38" t="n">
        <v>440</v>
      </c>
      <c r="I39" s="90" t="n">
        <v>4900</v>
      </c>
      <c r="J39" s="38" t="n">
        <v>500</v>
      </c>
      <c r="K39" s="90" t="n">
        <v>4400</v>
      </c>
      <c r="L39" s="86"/>
    </row>
    <row r="40" s="1" customFormat="true" ht="10.5" hidden="false" customHeight="true" outlineLevel="0" collapsed="false">
      <c r="A40" s="84" t="s">
        <v>112</v>
      </c>
      <c r="B40" s="49" t="n">
        <v>22197</v>
      </c>
      <c r="C40" s="49" t="n">
        <v>18984</v>
      </c>
      <c r="E40" s="49" t="n">
        <v>1543</v>
      </c>
      <c r="F40" s="49" t="n">
        <v>1675</v>
      </c>
      <c r="G40" s="49" t="n">
        <v>-132</v>
      </c>
      <c r="I40" s="92" t="n">
        <v>8.1</v>
      </c>
      <c r="J40" s="16" t="n">
        <v>8.8</v>
      </c>
      <c r="K40" s="93" t="n">
        <v>-0.7</v>
      </c>
      <c r="L40" s="86"/>
    </row>
    <row r="41" s="1" customFormat="true" ht="3" hidden="false" customHeight="true" outlineLevel="0" collapsed="false">
      <c r="A41" s="84"/>
      <c r="B41" s="17"/>
      <c r="C41" s="17"/>
      <c r="D41" s="17"/>
      <c r="E41" s="17"/>
      <c r="F41" s="17"/>
      <c r="G41" s="16"/>
      <c r="H41" s="16"/>
      <c r="I41" s="16"/>
      <c r="J41" s="16"/>
      <c r="K41" s="16"/>
    </row>
    <row r="42" s="1" customFormat="true" ht="11.25" hidden="false" customHeight="true" outlineLevel="0" collapsed="false">
      <c r="A42" s="80" t="s">
        <v>310</v>
      </c>
      <c r="B42" s="80"/>
      <c r="C42" s="80"/>
      <c r="D42" s="80"/>
      <c r="E42" s="80"/>
      <c r="F42" s="80"/>
      <c r="G42" s="80"/>
      <c r="H42" s="80"/>
      <c r="I42" s="80"/>
      <c r="J42" s="80"/>
      <c r="K42" s="80"/>
    </row>
    <row r="43" s="1" customFormat="true" ht="3" hidden="false" customHeight="true" outlineLevel="0" collapsed="false">
      <c r="A43" s="84"/>
      <c r="B43" s="17"/>
      <c r="C43" s="17"/>
      <c r="D43" s="17"/>
      <c r="E43" s="17"/>
      <c r="F43" s="17"/>
      <c r="G43" s="16"/>
      <c r="H43" s="16"/>
      <c r="I43" s="16"/>
      <c r="J43" s="16"/>
      <c r="K43" s="16"/>
    </row>
    <row r="44" s="1" customFormat="true" ht="9" hidden="false" customHeight="false" outlineLevel="0" collapsed="false">
      <c r="A44" s="85" t="s">
        <v>311</v>
      </c>
      <c r="B44" s="12" t="n">
        <v>3796</v>
      </c>
      <c r="C44" s="12" t="n">
        <v>2357</v>
      </c>
      <c r="E44" s="12" t="n">
        <v>345</v>
      </c>
      <c r="F44" s="12" t="n">
        <v>108</v>
      </c>
      <c r="G44" s="12" t="n">
        <v>237</v>
      </c>
      <c r="I44" s="94" t="n">
        <v>14.6</v>
      </c>
      <c r="J44" s="11" t="n">
        <v>4.6</v>
      </c>
      <c r="K44" s="91" t="n">
        <v>10.1</v>
      </c>
      <c r="L44" s="86"/>
    </row>
    <row r="45" s="1" customFormat="true" ht="10.5" hidden="false" customHeight="true" outlineLevel="0" collapsed="false">
      <c r="A45" s="85" t="s">
        <v>312</v>
      </c>
      <c r="B45" s="12" t="n">
        <v>4972</v>
      </c>
      <c r="C45" s="12" t="n">
        <v>3590</v>
      </c>
      <c r="E45" s="12" t="n">
        <v>255</v>
      </c>
      <c r="F45" s="12" t="n">
        <v>192</v>
      </c>
      <c r="G45" s="12" t="n">
        <v>63</v>
      </c>
      <c r="I45" s="94" t="n">
        <v>7.1</v>
      </c>
      <c r="J45" s="11" t="n">
        <v>5.3</v>
      </c>
      <c r="K45" s="91" t="n">
        <v>1.8</v>
      </c>
      <c r="L45" s="86"/>
      <c r="M45" s="86"/>
      <c r="N45" s="86"/>
    </row>
    <row r="46" s="1" customFormat="true" ht="10.5" hidden="false" customHeight="true" outlineLevel="0" collapsed="false">
      <c r="A46" s="85" t="s">
        <v>313</v>
      </c>
      <c r="B46" s="12" t="n">
        <v>12790</v>
      </c>
      <c r="C46" s="12" t="n">
        <v>12689</v>
      </c>
      <c r="E46" s="12" t="n">
        <v>901</v>
      </c>
      <c r="F46" s="12" t="n">
        <v>1334</v>
      </c>
      <c r="G46" s="12" t="n">
        <v>-433</v>
      </c>
      <c r="I46" s="94" t="n">
        <v>7.1</v>
      </c>
      <c r="J46" s="11" t="n">
        <v>10.5</v>
      </c>
      <c r="K46" s="91" t="n">
        <v>-3.4</v>
      </c>
      <c r="L46" s="86"/>
      <c r="M46" s="86"/>
      <c r="N46" s="86"/>
    </row>
    <row r="47" s="1" customFormat="true" ht="10.5" hidden="false" customHeight="true" outlineLevel="0" collapsed="false">
      <c r="A47" s="85" t="s">
        <v>200</v>
      </c>
      <c r="B47" s="12" t="n">
        <v>639</v>
      </c>
      <c r="C47" s="12" t="n">
        <v>348</v>
      </c>
      <c r="E47" s="12" t="n">
        <v>42</v>
      </c>
      <c r="F47" s="12" t="n">
        <v>41</v>
      </c>
      <c r="G47" s="12" t="n">
        <v>1</v>
      </c>
      <c r="I47" s="94" t="n">
        <v>12.1</v>
      </c>
      <c r="J47" s="21" t="n">
        <v>11.8</v>
      </c>
      <c r="K47" s="91" t="n">
        <v>0.3</v>
      </c>
      <c r="L47" s="86"/>
      <c r="M47" s="86"/>
      <c r="N47" s="86"/>
    </row>
    <row r="48" s="1" customFormat="true" ht="10.5" hidden="false" customHeight="true" outlineLevel="0" collapsed="false">
      <c r="A48" s="84" t="s">
        <v>112</v>
      </c>
      <c r="B48" s="49" t="n">
        <v>22197</v>
      </c>
      <c r="C48" s="49" t="n">
        <v>18984</v>
      </c>
      <c r="E48" s="49" t="n">
        <v>1543</v>
      </c>
      <c r="F48" s="49" t="n">
        <v>1675</v>
      </c>
      <c r="G48" s="49" t="n">
        <v>-132</v>
      </c>
      <c r="I48" s="92" t="n">
        <v>8.1</v>
      </c>
      <c r="J48" s="16" t="n">
        <v>8.8</v>
      </c>
      <c r="K48" s="93" t="n">
        <v>-0.7</v>
      </c>
      <c r="L48" s="86"/>
      <c r="M48" s="86"/>
      <c r="N48" s="86"/>
    </row>
    <row r="49" s="1" customFormat="true" ht="5.25" hidden="false" customHeight="true" outlineLevel="0" collapsed="false">
      <c r="A49" s="10"/>
      <c r="B49" s="4"/>
      <c r="C49" s="4"/>
      <c r="D49" s="4"/>
      <c r="E49" s="4"/>
      <c r="F49" s="4"/>
      <c r="G49" s="4"/>
      <c r="H49" s="4"/>
      <c r="I49" s="4"/>
      <c r="J49" s="4"/>
      <c r="K49" s="4"/>
    </row>
    <row r="50" s="1" customFormat="true" ht="5.25" hidden="false" customHeight="true" outlineLevel="0" collapsed="false">
      <c r="A50" s="11"/>
    </row>
    <row r="51" s="1" customFormat="true" ht="9" hidden="false" customHeight="false" outlineLevel="0" collapsed="false">
      <c r="A51" s="22" t="s">
        <v>314</v>
      </c>
    </row>
    <row r="52" s="1" customFormat="true" ht="10.5" hidden="false" customHeight="true" outlineLevel="0" collapsed="false">
      <c r="A52" s="16"/>
    </row>
    <row r="53" s="1" customFormat="true" ht="10.5" hidden="false" customHeight="true" outlineLevel="0" collapsed="false">
      <c r="A53" s="16"/>
    </row>
    <row r="54" s="1" customFormat="true" ht="10.5" hidden="false" customHeight="true" outlineLevel="0" collapsed="false">
      <c r="A54" s="11"/>
    </row>
    <row r="55" s="1" customFormat="true" ht="10.5" hidden="false" customHeight="true" outlineLevel="0" collapsed="false">
      <c r="A55" s="11"/>
    </row>
    <row r="56" s="1" customFormat="true" ht="10.5" hidden="false" customHeight="true" outlineLevel="0" collapsed="false"/>
    <row r="57" s="1" customFormat="true" ht="10.5" hidden="false" customHeight="true" outlineLevel="0" collapsed="false"/>
    <row r="58" s="1" customFormat="true" ht="10.5" hidden="false" customHeight="true" outlineLevel="0" collapsed="false"/>
    <row r="59" s="1" customFormat="true" ht="10.5" hidden="false" customHeight="true" outlineLevel="0" collapsed="false"/>
    <row r="60" s="1" customFormat="true" ht="10.5" hidden="false" customHeight="true" outlineLevel="0" collapsed="false"/>
    <row r="61" s="1" customFormat="true" ht="10.5" hidden="false" customHeight="true" outlineLevel="0" collapsed="false"/>
    <row r="62" s="1" customFormat="true" ht="10.5" hidden="false" customHeight="true" outlineLevel="0" collapsed="false"/>
    <row r="63" s="1" customFormat="true" ht="10.5" hidden="false" customHeight="true" outlineLevel="0" collapsed="false"/>
    <row r="64" s="1" customFormat="true" ht="10.5" hidden="false" customHeight="true" outlineLevel="0" collapsed="false"/>
    <row r="65" s="1" customFormat="true" ht="10.5" hidden="false" customHeight="true" outlineLevel="0" collapsed="false"/>
    <row r="66" s="1" customFormat="true" ht="10.5" hidden="false" customHeight="true" outlineLevel="0" collapsed="false"/>
    <row r="67" s="1" customFormat="true" ht="10.5" hidden="false" customHeight="true" outlineLevel="0" collapsed="false"/>
    <row r="68" s="1" customFormat="true" ht="10.5" hidden="false" customHeight="true" outlineLevel="0" collapsed="false"/>
    <row r="69" s="1" customFormat="true" ht="10.5" hidden="false" customHeight="true" outlineLevel="0" collapsed="false"/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/>
    <row r="79" s="1" customFormat="true" ht="10.5" hidden="false" customHeight="true" outlineLevel="0" collapsed="false"/>
    <row r="80" s="1" customFormat="true" ht="10.5" hidden="false" customHeight="true" outlineLevel="0" collapsed="false"/>
    <row r="81" s="1" customFormat="true" ht="10.5" hidden="false" customHeight="true" outlineLevel="0" collapsed="false"/>
    <row r="82" s="1" customFormat="true" ht="10.5" hidden="false" customHeight="true" outlineLevel="0" collapsed="false"/>
    <row r="83" s="1" customFormat="true" ht="10.5" hidden="false" customHeight="true" outlineLevel="0" collapsed="false"/>
    <row r="84" s="1" customFormat="true" ht="10.5" hidden="false" customHeight="true" outlineLevel="0" collapsed="false"/>
    <row r="85" s="1" customFormat="true" ht="10.5" hidden="false" customHeight="true" outlineLevel="0" collapsed="false"/>
    <row r="86" s="1" customFormat="true" ht="10.5" hidden="false" customHeight="true" outlineLevel="0" collapsed="false"/>
    <row r="87" s="1" customFormat="true" ht="10.5" hidden="false" customHeight="true" outlineLevel="0" collapsed="false"/>
    <row r="88" s="1" customFormat="true" ht="10.5" hidden="false" customHeight="true" outlineLevel="0" collapsed="false"/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/>
    <row r="104" s="1" customFormat="true" ht="10.5" hidden="false" customHeight="true" outlineLevel="0" collapsed="false"/>
    <row r="105" s="1" customFormat="true" ht="10.5" hidden="false" customHeight="true" outlineLevel="0" collapsed="false"/>
    <row r="106" s="1" customFormat="true" ht="10.5" hidden="false" customHeight="true" outlineLevel="0" collapsed="false"/>
    <row r="107" s="1" customFormat="true" ht="10.5" hidden="false" customHeight="true" outlineLevel="0" collapsed="false"/>
    <row r="108" s="1" customFormat="true" ht="10.5" hidden="false" customHeight="true" outlineLevel="0" collapsed="false"/>
    <row r="109" s="1" customFormat="true" ht="10.5" hidden="false" customHeight="true" outlineLevel="0" collapsed="false"/>
    <row r="110" s="1" customFormat="true" ht="10.5" hidden="false" customHeight="true" outlineLevel="0" collapsed="false">
      <c r="A110" s="11"/>
    </row>
    <row r="111" s="1" customFormat="true" ht="10.5" hidden="false" customHeight="true" outlineLevel="0" collapsed="false">
      <c r="A111" s="11"/>
    </row>
    <row r="112" s="1" customFormat="true" ht="10.5" hidden="false" customHeight="true" outlineLevel="0" collapsed="false"/>
    <row r="113" s="1" customFormat="true" ht="10.5" hidden="false" customHeight="true" outlineLevel="0" collapsed="false">
      <c r="A113" s="11"/>
    </row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/>
    <row r="129" s="1" customFormat="true" ht="10.5" hidden="false" customHeight="true" outlineLevel="0" collapsed="false"/>
    <row r="130" s="1" customFormat="true" ht="10.5" hidden="false" customHeight="true" outlineLevel="0" collapsed="false"/>
    <row r="131" s="1" customFormat="true" ht="10.5" hidden="false" customHeight="true" outlineLevel="0" collapsed="false"/>
    <row r="132" s="1" customFormat="true" ht="10.5" hidden="false" customHeight="true" outlineLevel="0" collapsed="false"/>
    <row r="133" s="1" customFormat="true" ht="10.5" hidden="false" customHeight="true" outlineLevel="0" collapsed="false"/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/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/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/>
    <row r="155" s="1" customFormat="true" ht="10.5" hidden="false" customHeight="true" outlineLevel="0" collapsed="false"/>
    <row r="156" s="1" customFormat="true" ht="10.5" hidden="false" customHeight="true" outlineLevel="0" collapsed="false"/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/>
    <row r="160" s="1" customFormat="true" ht="10.5" hidden="false" customHeight="true" outlineLevel="0" collapsed="false"/>
    <row r="161" s="1" customFormat="true" ht="10.5" hidden="false" customHeight="true" outlineLevel="0" collapsed="false"/>
    <row r="162" s="1" customFormat="true" ht="10.5" hidden="false" customHeight="true" outlineLevel="0" collapsed="false">
      <c r="A162" s="11"/>
    </row>
    <row r="163" s="1" customFormat="true" ht="10.5" hidden="false" customHeight="true" outlineLevel="0" collapsed="false">
      <c r="A163" s="11"/>
    </row>
    <row r="164" s="1" customFormat="true" ht="10.5" hidden="false" customHeight="true" outlineLevel="0" collapsed="false">
      <c r="A164" s="11"/>
    </row>
    <row r="165" s="1" customFormat="true" ht="10.5" hidden="false" customHeight="true" outlineLevel="0" collapsed="false">
      <c r="A165" s="11"/>
    </row>
    <row r="166" s="1" customFormat="true" ht="10.5" hidden="false" customHeight="true" outlineLevel="0" collapsed="false"/>
    <row r="167" s="1" customFormat="true" ht="10.5" hidden="false" customHeight="true" outlineLevel="0" collapsed="false"/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/>
    <row r="183" s="1" customFormat="true" ht="10.5" hidden="false" customHeight="true" outlineLevel="0" collapsed="false"/>
    <row r="184" s="1" customFormat="true" ht="10.5" hidden="false" customHeight="true" outlineLevel="0" collapsed="false"/>
    <row r="185" s="1" customFormat="true" ht="10.5" hidden="false" customHeight="true" outlineLevel="0" collapsed="false"/>
    <row r="186" s="1" customFormat="true" ht="10.5" hidden="false" customHeight="true" outlineLevel="0" collapsed="false">
      <c r="A186" s="11"/>
    </row>
    <row r="187" s="1" customFormat="true" ht="10.5" hidden="false" customHeight="true" outlineLevel="0" collapsed="false">
      <c r="A187" s="11"/>
    </row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/>
    <row r="210" s="1" customFormat="true" ht="10.5" hidden="false" customHeight="true" outlineLevel="0" collapsed="false"/>
    <row r="211" s="1" customFormat="true" ht="10.5" hidden="false" customHeight="true" outlineLevel="0" collapsed="false"/>
    <row r="212" s="1" customFormat="true" ht="10.5" hidden="false" customHeight="true" outlineLevel="0" collapsed="false"/>
    <row r="213" s="1" customFormat="true" ht="10.5" hidden="false" customHeight="true" outlineLevel="0" collapsed="false"/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0.5" hidden="false" customHeight="true" outlineLevel="0" collapsed="false"/>
    <row r="221" s="1" customFormat="true" ht="10.5" hidden="false" customHeight="true" outlineLevel="0" collapsed="false"/>
    <row r="222" s="1" customFormat="true" ht="10.5" hidden="false" customHeight="true" outlineLevel="0" collapsed="false"/>
    <row r="223" s="1" customFormat="true" ht="10.5" hidden="false" customHeight="true" outlineLevel="0" collapsed="false"/>
    <row r="224" s="1" customFormat="true" ht="10.5" hidden="false" customHeight="true" outlineLevel="0" collapsed="false"/>
    <row r="225" s="1" customFormat="true" ht="10.5" hidden="false" customHeight="true" outlineLevel="0" collapsed="false"/>
    <row r="226" s="1" customFormat="true" ht="10.5" hidden="false" customHeight="true" outlineLevel="0" collapsed="false"/>
    <row r="227" s="1" customFormat="true" ht="10.5" hidden="false" customHeight="true" outlineLevel="0" collapsed="false"/>
    <row r="228" s="1" customFormat="true" ht="10.5" hidden="false" customHeight="true" outlineLevel="0" collapsed="false"/>
    <row r="229" s="1" customFormat="true" ht="10.5" hidden="false" customHeight="true" outlineLevel="0" collapsed="false"/>
    <row r="230" s="1" customFormat="true" ht="10.5" hidden="false" customHeight="true" outlineLevel="0" collapsed="false"/>
    <row r="231" s="1" customFormat="true" ht="10.5" hidden="false" customHeight="true" outlineLevel="0" collapsed="false"/>
    <row r="232" s="1" customFormat="true" ht="10.5" hidden="false" customHeight="true" outlineLevel="0" collapsed="false"/>
    <row r="233" s="1" customFormat="true" ht="10.5" hidden="false" customHeight="true" outlineLevel="0" collapsed="false"/>
    <row r="234" s="1" customFormat="true" ht="10.5" hidden="false" customHeight="true" outlineLevel="0" collapsed="false"/>
    <row r="235" s="1" customFormat="true" ht="10.5" hidden="false" customHeight="true" outlineLevel="0" collapsed="false"/>
    <row r="236" s="1" customFormat="true" ht="10.5" hidden="false" customHeight="true" outlineLevel="0" collapsed="false"/>
    <row r="237" s="1" customFormat="true" ht="10.5" hidden="false" customHeight="true" outlineLevel="0" collapsed="false"/>
    <row r="238" s="1" customFormat="true" ht="10.5" hidden="false" customHeight="true" outlineLevel="0" collapsed="false"/>
    <row r="239" s="1" customFormat="true" ht="10.5" hidden="false" customHeight="true" outlineLevel="0" collapsed="false"/>
    <row r="240" s="1" customFormat="true" ht="10.5" hidden="false" customHeight="true" outlineLevel="0" collapsed="false"/>
    <row r="241" s="1" customFormat="true" ht="10.5" hidden="false" customHeight="true" outlineLevel="0" collapsed="false"/>
    <row r="242" s="1" customFormat="true" ht="10.5" hidden="false" customHeight="true" outlineLevel="0" collapsed="false"/>
    <row r="243" s="1" customFormat="true" ht="10.5" hidden="false" customHeight="true" outlineLevel="0" collapsed="false"/>
    <row r="244" s="1" customFormat="true" ht="10.5" hidden="false" customHeight="true" outlineLevel="0" collapsed="false">
      <c r="A244" s="11"/>
    </row>
    <row r="245" s="1" customFormat="true" ht="10.5" hidden="false" customHeight="true" outlineLevel="0" collapsed="false"/>
    <row r="246" s="1" customFormat="true" ht="10.5" hidden="false" customHeight="true" outlineLevel="0" collapsed="false"/>
    <row r="247" s="1" customFormat="true" ht="10.5" hidden="false" customHeight="true" outlineLevel="0" collapsed="false"/>
    <row r="248" s="1" customFormat="true" ht="10.5" hidden="false" customHeight="true" outlineLevel="0" collapsed="false"/>
    <row r="249" s="1" customFormat="true" ht="10.5" hidden="false" customHeight="true" outlineLevel="0" collapsed="false"/>
    <row r="250" s="1" customFormat="true" ht="10.5" hidden="false" customHeight="true" outlineLevel="0" collapsed="false"/>
    <row r="251" s="1" customFormat="true" ht="10.5" hidden="false" customHeight="true" outlineLevel="0" collapsed="false"/>
    <row r="252" s="1" customFormat="true" ht="10.5" hidden="false" customHeight="true" outlineLevel="0" collapsed="false"/>
    <row r="253" s="1" customFormat="true" ht="10.5" hidden="false" customHeight="true" outlineLevel="0" collapsed="false"/>
    <row r="254" s="1" customFormat="true" ht="10.5" hidden="false" customHeight="true" outlineLevel="0" collapsed="false"/>
    <row r="255" s="1" customFormat="true" ht="10.5" hidden="false" customHeight="true" outlineLevel="0" collapsed="false"/>
    <row r="256" s="1" customFormat="true" ht="10.5" hidden="false" customHeight="true" outlineLevel="0" collapsed="false"/>
    <row r="257" s="1" customFormat="true" ht="10.5" hidden="false" customHeight="true" outlineLevel="0" collapsed="false"/>
    <row r="258" s="1" customFormat="true" ht="10.5" hidden="false" customHeight="true" outlineLevel="0" collapsed="false"/>
    <row r="259" s="1" customFormat="true" ht="10.5" hidden="false" customHeight="true" outlineLevel="0" collapsed="false"/>
    <row r="260" s="1" customFormat="true" ht="10.5" hidden="false" customHeight="true" outlineLevel="0" collapsed="false"/>
    <row r="261" s="1" customFormat="true" ht="10.5" hidden="false" customHeight="true" outlineLevel="0" collapsed="false"/>
    <row r="262" s="1" customFormat="true" ht="10.5" hidden="false" customHeight="true" outlineLevel="0" collapsed="false"/>
    <row r="263" s="1" customFormat="true" ht="10.5" hidden="false" customHeight="true" outlineLevel="0" collapsed="false"/>
    <row r="264" s="1" customFormat="true" ht="10.5" hidden="false" customHeight="true" outlineLevel="0" collapsed="false"/>
    <row r="265" s="1" customFormat="true" ht="10.5" hidden="false" customHeight="true" outlineLevel="0" collapsed="false"/>
    <row r="266" s="1" customFormat="true" ht="10.5" hidden="false" customHeight="true" outlineLevel="0" collapsed="false"/>
    <row r="267" s="1" customFormat="true" ht="10.5" hidden="false" customHeight="true" outlineLevel="0" collapsed="false"/>
    <row r="268" s="1" customFormat="true" ht="10.5" hidden="false" customHeight="true" outlineLevel="0" collapsed="false"/>
    <row r="269" s="1" customFormat="true" ht="10.5" hidden="false" customHeight="true" outlineLevel="0" collapsed="false"/>
    <row r="270" s="1" customFormat="true" ht="10.5" hidden="false" customHeight="true" outlineLevel="0" collapsed="false"/>
    <row r="271" s="1" customFormat="true" ht="10.5" hidden="false" customHeight="true" outlineLevel="0" collapsed="false"/>
    <row r="272" s="1" customFormat="true" ht="10.5" hidden="false" customHeight="true" outlineLevel="0" collapsed="false"/>
    <row r="273" s="1" customFormat="true" ht="10.5" hidden="false" customHeight="true" outlineLevel="0" collapsed="false"/>
    <row r="274" s="1" customFormat="true" ht="10.5" hidden="false" customHeight="true" outlineLevel="0" collapsed="false"/>
    <row r="275" s="1" customFormat="true" ht="10.5" hidden="false" customHeight="true" outlineLevel="0" collapsed="false"/>
    <row r="276" s="1" customFormat="true" ht="10.5" hidden="false" customHeight="true" outlineLevel="0" collapsed="false"/>
    <row r="277" s="1" customFormat="true" ht="10.5" hidden="false" customHeight="true" outlineLevel="0" collapsed="false"/>
    <row r="278" s="1" customFormat="true" ht="10.5" hidden="false" customHeight="true" outlineLevel="0" collapsed="false"/>
    <row r="279" s="1" customFormat="true" ht="10.5" hidden="false" customHeight="true" outlineLevel="0" collapsed="false"/>
    <row r="280" s="1" customFormat="true" ht="10.5" hidden="false" customHeight="true" outlineLevel="0" collapsed="false"/>
    <row r="281" s="1" customFormat="true" ht="10.5" hidden="false" customHeight="true" outlineLevel="0" collapsed="false"/>
    <row r="282" s="1" customFormat="true" ht="10.5" hidden="false" customHeight="true" outlineLevel="0" collapsed="false"/>
    <row r="283" s="1" customFormat="true" ht="10.5" hidden="false" customHeight="true" outlineLevel="0" collapsed="false"/>
    <row r="284" s="1" customFormat="true" ht="10.5" hidden="false" customHeight="true" outlineLevel="0" collapsed="false"/>
    <row r="285" s="1" customFormat="true" ht="10.5" hidden="false" customHeight="true" outlineLevel="0" collapsed="false"/>
    <row r="286" s="1" customFormat="true" ht="10.5" hidden="false" customHeight="true" outlineLevel="0" collapsed="false">
      <c r="A286" s="11"/>
    </row>
    <row r="287" s="1" customFormat="true" ht="10.5" hidden="false" customHeight="true" outlineLevel="0" collapsed="false">
      <c r="A287" s="16"/>
    </row>
    <row r="288" s="1" customFormat="true" ht="10.5" hidden="false" customHeight="true" outlineLevel="0" collapsed="false"/>
    <row r="289" s="1" customFormat="true" ht="10.5" hidden="false" customHeight="true" outlineLevel="0" collapsed="false"/>
    <row r="290" s="1" customFormat="true" ht="10.5" hidden="false" customHeight="true" outlineLevel="0" collapsed="false"/>
    <row r="291" s="1" customFormat="true" ht="10.5" hidden="false" customHeight="true" outlineLevel="0" collapsed="false"/>
    <row r="292" s="1" customFormat="true" ht="10.5" hidden="false" customHeight="true" outlineLevel="0" collapsed="false"/>
    <row r="293" s="1" customFormat="true" ht="10.5" hidden="false" customHeight="true" outlineLevel="0" collapsed="false"/>
    <row r="294" s="1" customFormat="true" ht="10.5" hidden="false" customHeight="true" outlineLevel="0" collapsed="false"/>
    <row r="295" s="1" customFormat="true" ht="10.5" hidden="false" customHeight="true" outlineLevel="0" collapsed="false"/>
    <row r="296" s="1" customFormat="true" ht="10.5" hidden="false" customHeight="true" outlineLevel="0" collapsed="false"/>
    <row r="297" s="1" customFormat="true" ht="10.5" hidden="false" customHeight="true" outlineLevel="0" collapsed="false"/>
    <row r="298" s="1" customFormat="true" ht="10.5" hidden="false" customHeight="true" outlineLevel="0" collapsed="false"/>
    <row r="299" s="1" customFormat="true" ht="10.5" hidden="false" customHeight="true" outlineLevel="0" collapsed="false"/>
    <row r="300" s="1" customFormat="true" ht="10.5" hidden="false" customHeight="true" outlineLevel="0" collapsed="false"/>
    <row r="301" s="1" customFormat="true" ht="10.5" hidden="false" customHeight="true" outlineLevel="0" collapsed="false"/>
    <row r="302" s="1" customFormat="true" ht="10.5" hidden="false" customHeight="true" outlineLevel="0" collapsed="false"/>
    <row r="303" s="1" customFormat="true" ht="10.5" hidden="false" customHeight="true" outlineLevel="0" collapsed="false"/>
    <row r="304" s="1" customFormat="true" ht="10.5" hidden="false" customHeight="true" outlineLevel="0" collapsed="false"/>
    <row r="305" s="1" customFormat="true" ht="10.5" hidden="false" customHeight="true" outlineLevel="0" collapsed="false"/>
    <row r="306" s="1" customFormat="true" ht="10.5" hidden="false" customHeight="true" outlineLevel="0" collapsed="false"/>
    <row r="307" s="1" customFormat="true" ht="10.5" hidden="false" customHeight="true" outlineLevel="0" collapsed="false"/>
    <row r="308" s="1" customFormat="true" ht="10.5" hidden="false" customHeight="true" outlineLevel="0" collapsed="false"/>
    <row r="309" s="1" customFormat="true" ht="10.5" hidden="false" customHeight="true" outlineLevel="0" collapsed="false"/>
    <row r="310" s="1" customFormat="true" ht="10.5" hidden="false" customHeight="true" outlineLevel="0" collapsed="false"/>
    <row r="311" s="1" customFormat="true" ht="10.5" hidden="false" customHeight="true" outlineLevel="0" collapsed="false"/>
    <row r="312" s="1" customFormat="true" ht="10.5" hidden="false" customHeight="true" outlineLevel="0" collapsed="false"/>
    <row r="313" s="1" customFormat="true" ht="10.5" hidden="false" customHeight="true" outlineLevel="0" collapsed="false"/>
    <row r="314" s="1" customFormat="true" ht="10.5" hidden="false" customHeight="true" outlineLevel="0" collapsed="false"/>
    <row r="315" s="1" customFormat="true" ht="10.5" hidden="false" customHeight="true" outlineLevel="0" collapsed="false"/>
    <row r="316" s="1" customFormat="true" ht="10.5" hidden="false" customHeight="true" outlineLevel="0" collapsed="false"/>
    <row r="317" s="1" customFormat="true" ht="10.5" hidden="false" customHeight="true" outlineLevel="0" collapsed="false"/>
    <row r="318" s="1" customFormat="true" ht="10.5" hidden="false" customHeight="true" outlineLevel="0" collapsed="false"/>
    <row r="319" s="1" customFormat="true" ht="10.5" hidden="false" customHeight="true" outlineLevel="0" collapsed="false"/>
    <row r="320" s="1" customFormat="true" ht="10.5" hidden="false" customHeight="true" outlineLevel="0" collapsed="false"/>
    <row r="321" s="1" customFormat="true" ht="10.5" hidden="false" customHeight="true" outlineLevel="0" collapsed="false"/>
    <row r="322" s="1" customFormat="true" ht="10.5" hidden="false" customHeight="true" outlineLevel="0" collapsed="false"/>
    <row r="323" s="1" customFormat="true" ht="10.5" hidden="false" customHeight="true" outlineLevel="0" collapsed="false"/>
    <row r="324" s="1" customFormat="true" ht="10.5" hidden="false" customHeight="true" outlineLevel="0" collapsed="false"/>
    <row r="325" s="1" customFormat="true" ht="10.5" hidden="false" customHeight="true" outlineLevel="0" collapsed="false"/>
    <row r="326" s="1" customFormat="true" ht="10.5" hidden="false" customHeight="true" outlineLevel="0" collapsed="false"/>
    <row r="327" s="1" customFormat="true" ht="10.5" hidden="false" customHeight="true" outlineLevel="0" collapsed="false"/>
    <row r="328" s="1" customFormat="true" ht="10.5" hidden="false" customHeight="true" outlineLevel="0" collapsed="false"/>
    <row r="329" s="1" customFormat="true" ht="10.5" hidden="false" customHeight="true" outlineLevel="0" collapsed="false"/>
    <row r="330" s="1" customFormat="true" ht="10.5" hidden="false" customHeight="true" outlineLevel="0" collapsed="false"/>
    <row r="331" s="1" customFormat="true" ht="10.5" hidden="false" customHeight="true" outlineLevel="0" collapsed="false"/>
    <row r="332" s="1" customFormat="true" ht="10.5" hidden="false" customHeight="true" outlineLevel="0" collapsed="false"/>
    <row r="333" s="1" customFormat="true" ht="10.5" hidden="false" customHeight="true" outlineLevel="0" collapsed="false">
      <c r="A333" s="16"/>
    </row>
    <row r="334" s="1" customFormat="true" ht="10.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</row>
  </sheetData>
  <mergeCells count="5">
    <mergeCell ref="A5:A8"/>
    <mergeCell ref="E8:G8"/>
    <mergeCell ref="I8:K8"/>
    <mergeCell ref="A11:K11"/>
    <mergeCell ref="A42:K42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0.7"/>
    <col collapsed="false" customWidth="true" hidden="false" outlineLevel="0" max="5" min="5" style="0" width="6.13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false" outlineLevel="0" max="8" min="8" style="0" width="0.7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5.56"/>
    <col collapsed="false" customWidth="true" hidden="false" outlineLevel="0" max="12" min="12" style="0" width="6.13"/>
    <col collapsed="false" customWidth="true" hidden="false" outlineLevel="0" max="14" min="13" style="0" width="6.56"/>
    <col collapsed="false" customWidth="true" hidden="false" outlineLevel="0" max="15" min="15" style="0" width="6.41"/>
  </cols>
  <sheetData>
    <row r="1" s="1" customFormat="true" ht="12" hidden="false" customHeight="false" outlineLevel="0" collapsed="false">
      <c r="A1" s="2" t="s">
        <v>318</v>
      </c>
    </row>
    <row r="2" s="1" customFormat="true" ht="12" hidden="false" customHeight="false" outlineLevel="0" collapsed="false">
      <c r="A2" s="2" t="s">
        <v>319</v>
      </c>
    </row>
    <row r="3" s="1" customFormat="true" ht="9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7" hidden="false" customHeight="true" outlineLevel="0" collapsed="false">
      <c r="A4" s="70" t="s">
        <v>275</v>
      </c>
      <c r="B4" s="54" t="s">
        <v>276</v>
      </c>
      <c r="C4" s="54" t="s">
        <v>277</v>
      </c>
      <c r="D4" s="6"/>
      <c r="E4" s="73" t="s">
        <v>278</v>
      </c>
      <c r="F4" s="73" t="s">
        <v>279</v>
      </c>
      <c r="G4" s="73" t="s">
        <v>280</v>
      </c>
      <c r="H4" s="74"/>
      <c r="I4" s="73" t="s">
        <v>278</v>
      </c>
      <c r="J4" s="73" t="s">
        <v>279</v>
      </c>
      <c r="K4" s="73" t="s">
        <v>280</v>
      </c>
    </row>
    <row r="5" s="1" customFormat="true" ht="2.25" hidden="false" customHeight="true" outlineLevel="0" collapsed="false">
      <c r="A5" s="70"/>
      <c r="B5" s="71"/>
      <c r="C5" s="71"/>
      <c r="D5" s="71"/>
      <c r="E5" s="75"/>
      <c r="F5" s="75"/>
      <c r="G5" s="75"/>
      <c r="H5" s="75"/>
      <c r="I5" s="75"/>
      <c r="J5" s="75"/>
      <c r="K5" s="75"/>
    </row>
    <row r="6" s="1" customFormat="true" ht="9" hidden="false" customHeight="false" outlineLevel="0" collapsed="false">
      <c r="A6" s="70"/>
      <c r="B6" s="76"/>
      <c r="C6" s="76"/>
      <c r="D6" s="56"/>
      <c r="E6" s="77" t="s">
        <v>281</v>
      </c>
      <c r="F6" s="77"/>
      <c r="G6" s="77"/>
      <c r="H6" s="52"/>
      <c r="I6" s="77" t="s">
        <v>282</v>
      </c>
      <c r="J6" s="77"/>
      <c r="K6" s="77"/>
    </row>
    <row r="7" s="1" customFormat="true" ht="5.25" hidden="false" customHeight="true" outlineLevel="0" collapsed="false">
      <c r="A7" s="78"/>
      <c r="B7" s="78"/>
      <c r="C7" s="78"/>
      <c r="D7" s="71"/>
      <c r="E7" s="79"/>
      <c r="F7" s="79"/>
      <c r="G7" s="79"/>
      <c r="H7" s="53"/>
      <c r="I7" s="79"/>
      <c r="J7" s="79"/>
      <c r="K7" s="79"/>
    </row>
    <row r="8" s="1" customFormat="true" ht="15" hidden="false" customHeight="true" outlineLevel="0" collapsed="false">
      <c r="A8" s="95" t="s">
        <v>283</v>
      </c>
      <c r="B8" s="95"/>
      <c r="C8" s="95"/>
      <c r="D8" s="95"/>
      <c r="E8" s="95"/>
      <c r="F8" s="95"/>
      <c r="G8" s="95"/>
      <c r="H8" s="95"/>
      <c r="I8" s="95"/>
      <c r="J8" s="95"/>
      <c r="K8" s="95"/>
    </row>
    <row r="9" s="1" customFormat="true" ht="5.25" hidden="false" customHeight="true" outlineLevel="0" collapsed="false">
      <c r="A9" s="78"/>
      <c r="B9" s="78"/>
      <c r="C9" s="78"/>
      <c r="D9" s="78"/>
      <c r="E9" s="79"/>
      <c r="F9" s="79"/>
      <c r="G9" s="79"/>
      <c r="H9" s="53"/>
      <c r="I9" s="79"/>
      <c r="J9" s="79"/>
      <c r="K9" s="79"/>
    </row>
    <row r="10" s="1" customFormat="true" ht="10.5" hidden="false" customHeight="true" outlineLevel="0" collapsed="false">
      <c r="A10" s="81" t="s">
        <v>284</v>
      </c>
      <c r="B10" s="38" t="n">
        <v>19663</v>
      </c>
      <c r="C10" s="38" t="n">
        <v>19498</v>
      </c>
      <c r="E10" s="38" t="n">
        <v>574</v>
      </c>
      <c r="F10" s="38" t="n">
        <v>1023</v>
      </c>
      <c r="G10" s="38" t="n">
        <v>-449</v>
      </c>
      <c r="I10" s="90" t="n">
        <v>2.9</v>
      </c>
      <c r="J10" s="96" t="n">
        <v>5.2</v>
      </c>
      <c r="K10" s="90" t="n">
        <v>-2.3</v>
      </c>
    </row>
    <row r="11" s="1" customFormat="true" ht="10.5" hidden="false" customHeight="true" outlineLevel="0" collapsed="false">
      <c r="A11" s="81" t="s">
        <v>285</v>
      </c>
      <c r="B11" s="67" t="n">
        <v>20</v>
      </c>
      <c r="C11" s="67" t="n">
        <v>18</v>
      </c>
      <c r="E11" s="67" t="s">
        <v>120</v>
      </c>
      <c r="F11" s="67" t="s">
        <v>120</v>
      </c>
      <c r="G11" s="67" t="s">
        <v>120</v>
      </c>
      <c r="I11" s="90" t="s">
        <v>120</v>
      </c>
      <c r="J11" s="96" t="s">
        <v>120</v>
      </c>
      <c r="K11" s="90" t="s">
        <v>120</v>
      </c>
    </row>
    <row r="12" s="1" customFormat="true" ht="10.5" hidden="false" customHeight="true" outlineLevel="0" collapsed="false">
      <c r="A12" s="81" t="s">
        <v>286</v>
      </c>
      <c r="B12" s="67" t="n">
        <v>82</v>
      </c>
      <c r="C12" s="67" t="n">
        <v>70</v>
      </c>
      <c r="E12" s="71" t="s">
        <v>120</v>
      </c>
      <c r="F12" s="67" t="n">
        <v>2</v>
      </c>
      <c r="G12" s="67" t="n">
        <v>-2</v>
      </c>
      <c r="I12" s="90" t="s">
        <v>120</v>
      </c>
      <c r="J12" s="96" t="n">
        <v>2.9</v>
      </c>
      <c r="K12" s="90" t="n">
        <v>-2.9</v>
      </c>
    </row>
    <row r="13" s="1" customFormat="true" ht="10.5" hidden="false" customHeight="true" outlineLevel="0" collapsed="false">
      <c r="A13" s="81" t="s">
        <v>287</v>
      </c>
      <c r="B13" s="38" t="n">
        <v>1647</v>
      </c>
      <c r="C13" s="38" t="n">
        <v>1464</v>
      </c>
      <c r="E13" s="38" t="n">
        <v>61</v>
      </c>
      <c r="F13" s="38" t="n">
        <v>98</v>
      </c>
      <c r="G13" s="38" t="n">
        <v>-37</v>
      </c>
      <c r="I13" s="90" t="n">
        <v>4.2</v>
      </c>
      <c r="J13" s="96" t="n">
        <v>6.7</v>
      </c>
      <c r="K13" s="90" t="n">
        <v>-2.5</v>
      </c>
    </row>
    <row r="14" s="1" customFormat="true" ht="10.5" hidden="false" customHeight="true" outlineLevel="0" collapsed="false">
      <c r="A14" s="81" t="s">
        <v>288</v>
      </c>
      <c r="B14" s="38" t="n">
        <v>2243</v>
      </c>
      <c r="C14" s="38" t="n">
        <v>1811</v>
      </c>
      <c r="E14" s="67" t="n">
        <v>74</v>
      </c>
      <c r="F14" s="38" t="n">
        <v>171</v>
      </c>
      <c r="G14" s="38" t="n">
        <v>-97</v>
      </c>
      <c r="I14" s="90" t="n">
        <v>4.1</v>
      </c>
      <c r="J14" s="96" t="n">
        <v>9.4</v>
      </c>
      <c r="K14" s="90" t="n">
        <v>-5.4</v>
      </c>
    </row>
    <row r="15" s="1" customFormat="true" ht="10.5" hidden="false" customHeight="true" outlineLevel="0" collapsed="false">
      <c r="A15" s="81" t="s">
        <v>289</v>
      </c>
      <c r="B15" s="38" t="n">
        <v>175</v>
      </c>
      <c r="C15" s="38" t="n">
        <v>116</v>
      </c>
      <c r="E15" s="67" t="n">
        <v>2</v>
      </c>
      <c r="F15" s="38" t="n">
        <v>8</v>
      </c>
      <c r="G15" s="38" t="n">
        <v>-6</v>
      </c>
      <c r="I15" s="90" t="n">
        <v>1.7</v>
      </c>
      <c r="J15" s="96" t="n">
        <v>6.9</v>
      </c>
      <c r="K15" s="90" t="n">
        <v>-5.2</v>
      </c>
    </row>
    <row r="16" s="1" customFormat="true" ht="10.5" hidden="false" customHeight="true" outlineLevel="0" collapsed="false">
      <c r="A16" s="81" t="s">
        <v>290</v>
      </c>
      <c r="B16" s="38" t="n">
        <v>913</v>
      </c>
      <c r="C16" s="38" t="n">
        <v>838</v>
      </c>
      <c r="E16" s="38" t="n">
        <v>21</v>
      </c>
      <c r="F16" s="38" t="n">
        <v>50</v>
      </c>
      <c r="G16" s="38" t="n">
        <v>-29</v>
      </c>
      <c r="I16" s="90" t="n">
        <v>2.5</v>
      </c>
      <c r="J16" s="96" t="n">
        <v>6</v>
      </c>
      <c r="K16" s="90" t="n">
        <v>-3.5</v>
      </c>
    </row>
    <row r="17" s="1" customFormat="true" ht="10.5" hidden="false" customHeight="true" outlineLevel="0" collapsed="false">
      <c r="A17" s="81" t="s">
        <v>291</v>
      </c>
      <c r="B17" s="38" t="n">
        <v>754</v>
      </c>
      <c r="C17" s="38" t="n">
        <v>661</v>
      </c>
      <c r="E17" s="38" t="n">
        <v>26</v>
      </c>
      <c r="F17" s="38" t="n">
        <v>30</v>
      </c>
      <c r="G17" s="38" t="n">
        <v>-4</v>
      </c>
      <c r="I17" s="90" t="n">
        <v>3.9</v>
      </c>
      <c r="J17" s="96" t="n">
        <v>4.5</v>
      </c>
      <c r="K17" s="90" t="n">
        <v>-0.6</v>
      </c>
    </row>
    <row r="18" s="1" customFormat="true" ht="10.5" hidden="false" customHeight="true" outlineLevel="0" collapsed="false">
      <c r="A18" s="81" t="s">
        <v>292</v>
      </c>
      <c r="B18" s="38" t="n">
        <v>6</v>
      </c>
      <c r="C18" s="38" t="n">
        <v>4</v>
      </c>
      <c r="E18" s="38" t="s">
        <v>120</v>
      </c>
      <c r="F18" s="38" t="s">
        <v>120</v>
      </c>
      <c r="G18" s="38" t="s">
        <v>120</v>
      </c>
      <c r="I18" s="90" t="s">
        <v>120</v>
      </c>
      <c r="J18" s="96" t="s">
        <v>120</v>
      </c>
      <c r="K18" s="90" t="s">
        <v>120</v>
      </c>
    </row>
    <row r="19" s="1" customFormat="true" ht="10.5" hidden="false" customHeight="true" outlineLevel="0" collapsed="false">
      <c r="A19" s="81" t="s">
        <v>293</v>
      </c>
      <c r="B19" s="38" t="n">
        <v>122</v>
      </c>
      <c r="C19" s="38" t="n">
        <v>97</v>
      </c>
      <c r="E19" s="38" t="n">
        <v>1</v>
      </c>
      <c r="F19" s="38" t="n">
        <v>6</v>
      </c>
      <c r="G19" s="38" t="n">
        <v>-5</v>
      </c>
      <c r="I19" s="90" t="n">
        <v>1</v>
      </c>
      <c r="J19" s="96" t="n">
        <v>6.2</v>
      </c>
      <c r="K19" s="90" t="n">
        <v>-5.2</v>
      </c>
    </row>
    <row r="20" s="1" customFormat="true" ht="10.5" hidden="false" customHeight="true" outlineLevel="0" collapsed="false">
      <c r="A20" s="81" t="s">
        <v>294</v>
      </c>
      <c r="B20" s="38" t="n">
        <v>148</v>
      </c>
      <c r="C20" s="38" t="n">
        <v>122</v>
      </c>
      <c r="E20" s="38" t="n">
        <v>5</v>
      </c>
      <c r="F20" s="38" t="n">
        <v>4</v>
      </c>
      <c r="G20" s="38" t="n">
        <v>1</v>
      </c>
      <c r="I20" s="90" t="n">
        <v>4.1</v>
      </c>
      <c r="J20" s="96" t="n">
        <v>3.3</v>
      </c>
      <c r="K20" s="90" t="n">
        <v>0.8</v>
      </c>
    </row>
    <row r="21" s="1" customFormat="true" ht="10.5" hidden="false" customHeight="true" outlineLevel="0" collapsed="false">
      <c r="A21" s="81" t="s">
        <v>295</v>
      </c>
      <c r="B21" s="38" t="n">
        <v>892</v>
      </c>
      <c r="C21" s="38" t="n">
        <v>760</v>
      </c>
      <c r="E21" s="38" t="n">
        <v>22</v>
      </c>
      <c r="F21" s="38" t="n">
        <v>48</v>
      </c>
      <c r="G21" s="38" t="n">
        <v>-26</v>
      </c>
      <c r="I21" s="90" t="n">
        <v>2.9</v>
      </c>
      <c r="J21" s="96" t="n">
        <v>6.3</v>
      </c>
      <c r="K21" s="90" t="n">
        <v>-3.4</v>
      </c>
    </row>
    <row r="22" s="1" customFormat="true" ht="10.5" hidden="false" customHeight="true" outlineLevel="0" collapsed="false">
      <c r="A22" s="81" t="s">
        <v>296</v>
      </c>
      <c r="B22" s="38" t="n">
        <v>1753</v>
      </c>
      <c r="C22" s="38" t="n">
        <v>1569</v>
      </c>
      <c r="E22" s="38" t="n">
        <v>81</v>
      </c>
      <c r="F22" s="38" t="n">
        <v>72</v>
      </c>
      <c r="G22" s="38" t="n">
        <v>9</v>
      </c>
      <c r="I22" s="90" t="n">
        <v>5.2</v>
      </c>
      <c r="J22" s="96" t="n">
        <v>4.6</v>
      </c>
      <c r="K22" s="90" t="n">
        <v>0.6</v>
      </c>
    </row>
    <row r="23" s="1" customFormat="true" ht="10.5" hidden="false" customHeight="true" outlineLevel="0" collapsed="false">
      <c r="A23" s="81" t="s">
        <v>297</v>
      </c>
      <c r="B23" s="38" t="n">
        <v>699</v>
      </c>
      <c r="C23" s="38" t="n">
        <v>609</v>
      </c>
      <c r="E23" s="38" t="n">
        <v>29</v>
      </c>
      <c r="F23" s="38" t="n">
        <v>39</v>
      </c>
      <c r="G23" s="38" t="n">
        <v>-10</v>
      </c>
      <c r="I23" s="90" t="n">
        <v>4.8</v>
      </c>
      <c r="J23" s="96" t="n">
        <v>6.4</v>
      </c>
      <c r="K23" s="90" t="n">
        <v>-1.6</v>
      </c>
    </row>
    <row r="24" s="1" customFormat="true" ht="10.5" hidden="false" customHeight="true" outlineLevel="0" collapsed="false">
      <c r="A24" s="81" t="s">
        <v>298</v>
      </c>
      <c r="B24" s="38" t="n">
        <v>853</v>
      </c>
      <c r="C24" s="38" t="n">
        <v>765</v>
      </c>
      <c r="E24" s="38" t="n">
        <v>40</v>
      </c>
      <c r="F24" s="38" t="n">
        <v>60</v>
      </c>
      <c r="G24" s="38" t="n">
        <v>-20</v>
      </c>
      <c r="I24" s="90" t="n">
        <v>5.2</v>
      </c>
      <c r="J24" s="96" t="n">
        <v>7.8</v>
      </c>
      <c r="K24" s="90" t="n">
        <v>-2.6</v>
      </c>
    </row>
    <row r="25" s="1" customFormat="true" ht="10.5" hidden="false" customHeight="true" outlineLevel="0" collapsed="false">
      <c r="A25" s="81" t="s">
        <v>299</v>
      </c>
      <c r="B25" s="38" t="n">
        <v>1338</v>
      </c>
      <c r="C25" s="38" t="n">
        <v>1217</v>
      </c>
      <c r="E25" s="38" t="n">
        <v>42</v>
      </c>
      <c r="F25" s="38" t="n">
        <v>69</v>
      </c>
      <c r="G25" s="38" t="n">
        <v>-27</v>
      </c>
      <c r="I25" s="90" t="n">
        <v>3.5</v>
      </c>
      <c r="J25" s="96" t="n">
        <v>5.7</v>
      </c>
      <c r="K25" s="90" t="n">
        <v>-2.2</v>
      </c>
    </row>
    <row r="26" s="1" customFormat="true" ht="10.5" hidden="false" customHeight="true" outlineLevel="0" collapsed="false">
      <c r="A26" s="81" t="s">
        <v>300</v>
      </c>
      <c r="B26" s="67" t="n">
        <v>46</v>
      </c>
      <c r="C26" s="67" t="n">
        <v>44</v>
      </c>
      <c r="E26" s="38" t="n">
        <v>3</v>
      </c>
      <c r="F26" s="67" t="n">
        <v>3</v>
      </c>
      <c r="G26" s="67" t="s">
        <v>120</v>
      </c>
      <c r="I26" s="90" t="n">
        <v>6.8</v>
      </c>
      <c r="J26" s="96" t="n">
        <v>6.8</v>
      </c>
      <c r="K26" s="90" t="s">
        <v>120</v>
      </c>
    </row>
    <row r="27" s="1" customFormat="true" ht="10.5" hidden="false" customHeight="true" outlineLevel="0" collapsed="false">
      <c r="A27" s="81" t="s">
        <v>105</v>
      </c>
      <c r="B27" s="38" t="n">
        <v>13130</v>
      </c>
      <c r="C27" s="38" t="n">
        <v>12108</v>
      </c>
      <c r="E27" s="38" t="n">
        <v>1029</v>
      </c>
      <c r="F27" s="38" t="n">
        <v>832</v>
      </c>
      <c r="G27" s="38" t="n">
        <v>197</v>
      </c>
      <c r="I27" s="90" t="n">
        <v>8.5</v>
      </c>
      <c r="J27" s="96" t="n">
        <v>6.9</v>
      </c>
      <c r="K27" s="90" t="n">
        <v>1.6</v>
      </c>
    </row>
    <row r="28" s="1" customFormat="true" ht="18" hidden="false" customHeight="false" outlineLevel="0" collapsed="false">
      <c r="A28" s="83" t="s">
        <v>301</v>
      </c>
      <c r="B28" s="38" t="n">
        <v>22403</v>
      </c>
      <c r="C28" s="38" t="n">
        <v>20555</v>
      </c>
      <c r="E28" s="38" t="n">
        <v>1207</v>
      </c>
      <c r="F28" s="38" t="n">
        <v>1584</v>
      </c>
      <c r="G28" s="38" t="n">
        <v>-377</v>
      </c>
      <c r="I28" s="90" t="n">
        <v>5.9</v>
      </c>
      <c r="J28" s="96" t="n">
        <v>7.7</v>
      </c>
      <c r="K28" s="90" t="n">
        <v>-1.8</v>
      </c>
    </row>
    <row r="29" s="1" customFormat="true" ht="10.5" hidden="false" customHeight="true" outlineLevel="0" collapsed="false">
      <c r="A29" s="81" t="s">
        <v>302</v>
      </c>
      <c r="B29" s="38" t="n">
        <v>4622</v>
      </c>
      <c r="C29" s="38" t="n">
        <v>4051</v>
      </c>
      <c r="E29" s="67" t="n">
        <v>166</v>
      </c>
      <c r="F29" s="38" t="n">
        <v>287</v>
      </c>
      <c r="G29" s="38" t="n">
        <v>-121</v>
      </c>
      <c r="I29" s="90" t="n">
        <v>4.1</v>
      </c>
      <c r="J29" s="96" t="n">
        <v>7.1</v>
      </c>
      <c r="K29" s="90" t="n">
        <v>-3</v>
      </c>
    </row>
    <row r="30" s="1" customFormat="true" ht="10.5" hidden="false" customHeight="true" outlineLevel="0" collapsed="false">
      <c r="A30" s="81" t="s">
        <v>303</v>
      </c>
      <c r="B30" s="38" t="n">
        <v>3135</v>
      </c>
      <c r="C30" s="38" t="n">
        <v>2923</v>
      </c>
      <c r="E30" s="38" t="n">
        <v>88</v>
      </c>
      <c r="F30" s="38" t="n">
        <v>220</v>
      </c>
      <c r="G30" s="38" t="n">
        <v>-132</v>
      </c>
      <c r="I30" s="90" t="n">
        <v>3</v>
      </c>
      <c r="J30" s="96" t="n">
        <v>7.5</v>
      </c>
      <c r="K30" s="90" t="n">
        <v>-4.5</v>
      </c>
    </row>
    <row r="31" s="1" customFormat="true" ht="10.5" hidden="false" customHeight="true" outlineLevel="0" collapsed="false">
      <c r="A31" s="81" t="s">
        <v>304</v>
      </c>
      <c r="B31" s="38" t="n">
        <v>1949</v>
      </c>
      <c r="C31" s="38" t="n">
        <v>1853</v>
      </c>
      <c r="E31" s="38" t="n">
        <v>140</v>
      </c>
      <c r="F31" s="38" t="n">
        <v>136</v>
      </c>
      <c r="G31" s="38" t="n">
        <v>4</v>
      </c>
      <c r="I31" s="90" t="n">
        <v>7.6</v>
      </c>
      <c r="J31" s="96" t="n">
        <v>7.3</v>
      </c>
      <c r="K31" s="90" t="n">
        <v>0.2</v>
      </c>
    </row>
    <row r="32" s="1" customFormat="true" ht="10.5" hidden="false" customHeight="true" outlineLevel="0" collapsed="false">
      <c r="A32" s="81" t="s">
        <v>305</v>
      </c>
      <c r="B32" s="38" t="n">
        <v>7556</v>
      </c>
      <c r="C32" s="38" t="n">
        <v>6835</v>
      </c>
      <c r="E32" s="38" t="n">
        <v>388</v>
      </c>
      <c r="F32" s="38" t="n">
        <v>453</v>
      </c>
      <c r="G32" s="38" t="n">
        <v>-65</v>
      </c>
      <c r="I32" s="90" t="n">
        <v>5.7</v>
      </c>
      <c r="J32" s="96" t="n">
        <v>6.6</v>
      </c>
      <c r="K32" s="90" t="n">
        <v>-1</v>
      </c>
    </row>
    <row r="33" s="1" customFormat="true" ht="10.5" hidden="false" customHeight="true" outlineLevel="0" collapsed="false">
      <c r="A33" s="81" t="s">
        <v>306</v>
      </c>
      <c r="B33" s="38" t="n">
        <v>333</v>
      </c>
      <c r="C33" s="38" t="n">
        <v>299</v>
      </c>
      <c r="E33" s="38" t="n">
        <v>8</v>
      </c>
      <c r="F33" s="38" t="n">
        <v>13</v>
      </c>
      <c r="G33" s="38" t="n">
        <v>-5</v>
      </c>
      <c r="I33" s="90" t="n">
        <v>2.7</v>
      </c>
      <c r="J33" s="96" t="n">
        <v>4.3</v>
      </c>
      <c r="K33" s="90" t="n">
        <v>-1.7</v>
      </c>
    </row>
    <row r="34" s="1" customFormat="true" ht="10.5" hidden="false" customHeight="true" outlineLevel="0" collapsed="false">
      <c r="A34" s="81" t="s">
        <v>307</v>
      </c>
      <c r="B34" s="38" t="n">
        <v>349</v>
      </c>
      <c r="C34" s="38" t="n">
        <v>317</v>
      </c>
      <c r="E34" s="38" t="n">
        <v>8</v>
      </c>
      <c r="F34" s="38" t="n">
        <v>9</v>
      </c>
      <c r="G34" s="38" t="n">
        <v>-1</v>
      </c>
      <c r="I34" s="90" t="n">
        <v>2.5</v>
      </c>
      <c r="J34" s="96" t="n">
        <v>2.8</v>
      </c>
      <c r="K34" s="90" t="n">
        <v>-0.3</v>
      </c>
    </row>
    <row r="35" s="1" customFormat="true" ht="10.5" hidden="false" customHeight="true" outlineLevel="0" collapsed="false">
      <c r="A35" s="81" t="s">
        <v>308</v>
      </c>
      <c r="B35" s="38" t="n">
        <v>3727</v>
      </c>
      <c r="C35" s="38" t="n">
        <v>3521</v>
      </c>
      <c r="E35" s="38" t="n">
        <v>137</v>
      </c>
      <c r="F35" s="38" t="n">
        <v>173</v>
      </c>
      <c r="G35" s="38" t="n">
        <v>-36</v>
      </c>
      <c r="I35" s="90" t="n">
        <v>3.9</v>
      </c>
      <c r="J35" s="96" t="n">
        <v>4.9</v>
      </c>
      <c r="K35" s="90" t="n">
        <v>-1</v>
      </c>
    </row>
    <row r="36" s="1" customFormat="true" ht="10.5" hidden="false" customHeight="true" outlineLevel="0" collapsed="false">
      <c r="A36" s="81" t="s">
        <v>309</v>
      </c>
      <c r="B36" s="38" t="n">
        <v>6164</v>
      </c>
      <c r="C36" s="38" t="n">
        <v>256</v>
      </c>
      <c r="E36" s="38" t="n">
        <v>1960</v>
      </c>
      <c r="F36" s="38" t="n">
        <v>320</v>
      </c>
      <c r="G36" s="38" t="n">
        <v>1640</v>
      </c>
      <c r="I36" s="90" t="n">
        <v>765.6</v>
      </c>
      <c r="J36" s="96" t="n">
        <v>125</v>
      </c>
      <c r="K36" s="90" t="n">
        <v>640.6</v>
      </c>
    </row>
    <row r="37" s="1" customFormat="true" ht="10.5" hidden="false" customHeight="true" outlineLevel="0" collapsed="false">
      <c r="A37" s="84" t="s">
        <v>112</v>
      </c>
      <c r="B37" s="49" t="n">
        <v>94722</v>
      </c>
      <c r="C37" s="49" t="n">
        <v>82381</v>
      </c>
      <c r="E37" s="39" t="n">
        <v>6112</v>
      </c>
      <c r="F37" s="49" t="n">
        <v>5710</v>
      </c>
      <c r="G37" s="49" t="n">
        <v>402</v>
      </c>
      <c r="I37" s="92" t="n">
        <v>7.4</v>
      </c>
      <c r="J37" s="97" t="n">
        <v>6.9</v>
      </c>
      <c r="K37" s="92" t="n">
        <v>0.5</v>
      </c>
    </row>
    <row r="38" s="1" customFormat="true" ht="5.25" hidden="false" customHeight="true" outlineLevel="0" collapsed="false">
      <c r="A38" s="84"/>
      <c r="B38" s="17"/>
      <c r="C38" s="17"/>
      <c r="D38" s="38"/>
      <c r="E38" s="17"/>
      <c r="F38" s="17"/>
      <c r="G38" s="16"/>
      <c r="H38" s="16"/>
      <c r="I38" s="16"/>
      <c r="J38" s="16"/>
      <c r="K38" s="16"/>
    </row>
    <row r="39" s="1" customFormat="true" ht="15" hidden="false" customHeight="true" outlineLevel="0" collapsed="false">
      <c r="A39" s="95" t="s">
        <v>310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</row>
    <row r="40" s="1" customFormat="true" ht="5.25" hidden="false" customHeight="true" outlineLevel="0" collapsed="false">
      <c r="A40" s="84"/>
      <c r="B40" s="17"/>
      <c r="C40" s="17"/>
      <c r="D40" s="49"/>
      <c r="E40" s="17"/>
      <c r="F40" s="17"/>
      <c r="G40" s="16"/>
      <c r="H40" s="16"/>
      <c r="I40" s="16"/>
      <c r="J40" s="16"/>
      <c r="K40" s="16"/>
    </row>
    <row r="41" s="1" customFormat="true" ht="9" hidden="false" customHeight="false" outlineLevel="0" collapsed="false">
      <c r="A41" s="85" t="s">
        <v>311</v>
      </c>
      <c r="B41" s="12" t="n">
        <v>14920</v>
      </c>
      <c r="C41" s="12" t="n">
        <v>9757</v>
      </c>
      <c r="E41" s="12" t="n">
        <v>1245</v>
      </c>
      <c r="F41" s="12" t="n">
        <v>516</v>
      </c>
      <c r="G41" s="12" t="n">
        <v>729</v>
      </c>
      <c r="I41" s="94" t="n">
        <v>12.8</v>
      </c>
      <c r="J41" s="94" t="n">
        <v>5.3</v>
      </c>
      <c r="K41" s="90" t="n">
        <v>7.5</v>
      </c>
    </row>
    <row r="42" s="1" customFormat="true" ht="10.5" hidden="false" customHeight="true" outlineLevel="0" collapsed="false">
      <c r="A42" s="85" t="s">
        <v>312</v>
      </c>
      <c r="B42" s="12" t="n">
        <v>22715</v>
      </c>
      <c r="C42" s="12" t="n">
        <v>17213</v>
      </c>
      <c r="E42" s="12" t="n">
        <v>1078</v>
      </c>
      <c r="F42" s="12" t="n">
        <v>783</v>
      </c>
      <c r="G42" s="12" t="n">
        <v>295</v>
      </c>
      <c r="I42" s="94" t="n">
        <v>6.3</v>
      </c>
      <c r="J42" s="94" t="n">
        <v>4.5</v>
      </c>
      <c r="K42" s="90" t="n">
        <v>1.7</v>
      </c>
    </row>
    <row r="43" s="1" customFormat="true" ht="10.5" hidden="false" customHeight="true" outlineLevel="0" collapsed="false">
      <c r="A43" s="85" t="s">
        <v>313</v>
      </c>
      <c r="B43" s="12" t="n">
        <v>54502</v>
      </c>
      <c r="C43" s="12" t="n">
        <v>53883</v>
      </c>
      <c r="E43" s="12" t="n">
        <v>3660</v>
      </c>
      <c r="F43" s="12" t="n">
        <v>4300</v>
      </c>
      <c r="G43" s="12" t="n">
        <v>-640</v>
      </c>
      <c r="I43" s="94" t="n">
        <v>6.8</v>
      </c>
      <c r="J43" s="94" t="n">
        <v>8</v>
      </c>
      <c r="K43" s="90" t="n">
        <v>-1.2</v>
      </c>
    </row>
    <row r="44" s="1" customFormat="true" ht="10.5" hidden="false" customHeight="true" outlineLevel="0" collapsed="false">
      <c r="A44" s="85" t="s">
        <v>200</v>
      </c>
      <c r="B44" s="12" t="n">
        <v>2585</v>
      </c>
      <c r="C44" s="12" t="n">
        <v>1528</v>
      </c>
      <c r="E44" s="12" t="n">
        <v>129</v>
      </c>
      <c r="F44" s="12" t="n">
        <v>111</v>
      </c>
      <c r="G44" s="12" t="n">
        <v>18</v>
      </c>
      <c r="I44" s="94" t="n">
        <v>8.4</v>
      </c>
      <c r="J44" s="98" t="n">
        <v>7.3</v>
      </c>
      <c r="K44" s="90" t="n">
        <v>1.2</v>
      </c>
    </row>
    <row r="45" s="1" customFormat="true" ht="10.5" hidden="false" customHeight="true" outlineLevel="0" collapsed="false">
      <c r="A45" s="84" t="s">
        <v>112</v>
      </c>
      <c r="B45" s="49" t="n">
        <v>94722</v>
      </c>
      <c r="C45" s="49" t="n">
        <v>82381</v>
      </c>
      <c r="E45" s="39" t="n">
        <v>6112</v>
      </c>
      <c r="F45" s="49" t="n">
        <v>5710</v>
      </c>
      <c r="G45" s="49" t="n">
        <v>402</v>
      </c>
      <c r="I45" s="92" t="n">
        <v>7.4</v>
      </c>
      <c r="J45" s="97" t="n">
        <v>6.9</v>
      </c>
      <c r="K45" s="92" t="n">
        <v>0.5</v>
      </c>
    </row>
    <row r="46" s="1" customFormat="true" ht="5.25" hidden="false" customHeight="true" outlineLevel="0" collapsed="false">
      <c r="A46" s="10"/>
      <c r="B46" s="4"/>
      <c r="C46" s="4"/>
      <c r="D46" s="99"/>
      <c r="E46" s="4"/>
      <c r="F46" s="4"/>
      <c r="G46" s="4"/>
      <c r="H46" s="4"/>
      <c r="I46" s="4"/>
      <c r="J46" s="4"/>
      <c r="K46" s="4"/>
    </row>
    <row r="47" s="1" customFormat="true" ht="5.25" hidden="false" customHeight="true" outlineLevel="0" collapsed="false">
      <c r="A47" s="11"/>
      <c r="D47" s="12"/>
    </row>
    <row r="48" s="1" customFormat="true" ht="9.95" hidden="false" customHeight="true" outlineLevel="0" collapsed="false">
      <c r="A48" s="22" t="s">
        <v>314</v>
      </c>
      <c r="D48" s="49"/>
    </row>
    <row r="49" s="1" customFormat="true" ht="10.5" hidden="false" customHeight="true" outlineLevel="0" collapsed="false">
      <c r="D49" s="6"/>
    </row>
    <row r="50" s="1" customFormat="true" ht="10.5" hidden="false" customHeight="true" outlineLevel="0" collapsed="false"/>
    <row r="51" s="1" customFormat="true" ht="10.5" hidden="false" customHeight="true" outlineLevel="0" collapsed="false"/>
    <row r="52" s="1" customFormat="true" ht="10.5" hidden="false" customHeight="true" outlineLevel="0" collapsed="false"/>
    <row r="53" s="1" customFormat="true" ht="10.5" hidden="false" customHeight="true" outlineLevel="0" collapsed="false"/>
    <row r="54" s="1" customFormat="true" ht="10.5" hidden="false" customHeight="true" outlineLevel="0" collapsed="false"/>
    <row r="55" s="1" customFormat="true" ht="10.5" hidden="false" customHeight="true" outlineLevel="0" collapsed="false"/>
    <row r="56" s="1" customFormat="true" ht="10.5" hidden="false" customHeight="true" outlineLevel="0" collapsed="false"/>
    <row r="57" s="1" customFormat="true" ht="10.5" hidden="false" customHeight="true" outlineLevel="0" collapsed="false"/>
    <row r="58" s="1" customFormat="true" ht="10.5" hidden="false" customHeight="true" outlineLevel="0" collapsed="false"/>
    <row r="59" s="1" customFormat="true" ht="10.5" hidden="false" customHeight="true" outlineLevel="0" collapsed="false"/>
    <row r="60" s="1" customFormat="true" ht="10.5" hidden="false" customHeight="true" outlineLevel="0" collapsed="false"/>
    <row r="61" s="1" customFormat="true" ht="10.5" hidden="false" customHeight="true" outlineLevel="0" collapsed="false"/>
    <row r="62" s="1" customFormat="true" ht="10.5" hidden="false" customHeight="true" outlineLevel="0" collapsed="false"/>
    <row r="63" s="1" customFormat="true" ht="10.5" hidden="false" customHeight="true" outlineLevel="0" collapsed="false"/>
    <row r="64" s="1" customFormat="true" ht="10.5" hidden="false" customHeight="true" outlineLevel="0" collapsed="false"/>
    <row r="65" s="1" customFormat="true" ht="10.5" hidden="false" customHeight="true" outlineLevel="0" collapsed="false"/>
    <row r="66" s="1" customFormat="true" ht="10.5" hidden="false" customHeight="true" outlineLevel="0" collapsed="false"/>
    <row r="67" s="1" customFormat="true" ht="10.5" hidden="false" customHeight="true" outlineLevel="0" collapsed="false"/>
    <row r="68" s="1" customFormat="true" ht="10.5" hidden="false" customHeight="true" outlineLevel="0" collapsed="false"/>
    <row r="69" s="1" customFormat="true" ht="10.5" hidden="false" customHeight="true" outlineLevel="0" collapsed="false"/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/>
    <row r="79" s="1" customFormat="true" ht="10.5" hidden="false" customHeight="true" outlineLevel="0" collapsed="false"/>
    <row r="80" s="1" customFormat="true" ht="10.5" hidden="false" customHeight="true" outlineLevel="0" collapsed="false"/>
    <row r="81" s="1" customFormat="true" ht="10.5" hidden="false" customHeight="true" outlineLevel="0" collapsed="false"/>
    <row r="82" s="1" customFormat="true" ht="10.5" hidden="false" customHeight="true" outlineLevel="0" collapsed="false"/>
    <row r="83" s="1" customFormat="true" ht="10.5" hidden="false" customHeight="true" outlineLevel="0" collapsed="false"/>
    <row r="84" s="1" customFormat="true" ht="10.5" hidden="false" customHeight="true" outlineLevel="0" collapsed="false"/>
    <row r="85" s="1" customFormat="true" ht="10.5" hidden="false" customHeight="true" outlineLevel="0" collapsed="false"/>
    <row r="86" s="1" customFormat="true" ht="10.5" hidden="false" customHeight="true" outlineLevel="0" collapsed="false"/>
    <row r="87" s="1" customFormat="true" ht="10.5" hidden="false" customHeight="true" outlineLevel="0" collapsed="false"/>
    <row r="88" s="1" customFormat="true" ht="10.5" hidden="false" customHeight="true" outlineLevel="0" collapsed="false"/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>
      <c r="A103" s="11"/>
    </row>
    <row r="104" s="1" customFormat="true" ht="10.5" hidden="false" customHeight="true" outlineLevel="0" collapsed="false">
      <c r="A104" s="11"/>
    </row>
    <row r="105" s="1" customFormat="true" ht="10.5" hidden="false" customHeight="true" outlineLevel="0" collapsed="false"/>
    <row r="106" s="1" customFormat="true" ht="10.5" hidden="false" customHeight="true" outlineLevel="0" collapsed="false">
      <c r="A106" s="11"/>
    </row>
    <row r="107" s="1" customFormat="true" ht="10.5" hidden="false" customHeight="true" outlineLevel="0" collapsed="false"/>
    <row r="108" s="1" customFormat="true" ht="10.5" hidden="false" customHeight="true" outlineLevel="0" collapsed="false"/>
    <row r="109" s="1" customFormat="true" ht="10.5" hidden="false" customHeight="true" outlineLevel="0" collapsed="false"/>
    <row r="110" s="1" customFormat="true" ht="10.5" hidden="false" customHeight="true" outlineLevel="0" collapsed="false"/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/>
    <row r="129" s="1" customFormat="true" ht="10.5" hidden="false" customHeight="true" outlineLevel="0" collapsed="false"/>
    <row r="130" s="1" customFormat="true" ht="10.5" hidden="false" customHeight="true" outlineLevel="0" collapsed="false"/>
    <row r="131" s="1" customFormat="true" ht="10.5" hidden="false" customHeight="true" outlineLevel="0" collapsed="false"/>
    <row r="132" s="1" customFormat="true" ht="10.5" hidden="false" customHeight="true" outlineLevel="0" collapsed="false"/>
    <row r="133" s="1" customFormat="true" ht="10.5" hidden="false" customHeight="true" outlineLevel="0" collapsed="false"/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/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/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/>
    <row r="155" s="1" customFormat="true" ht="10.5" hidden="false" customHeight="true" outlineLevel="0" collapsed="false">
      <c r="A155" s="11"/>
    </row>
    <row r="156" s="1" customFormat="true" ht="10.5" hidden="false" customHeight="true" outlineLevel="0" collapsed="false">
      <c r="A156" s="11"/>
    </row>
    <row r="157" s="1" customFormat="true" ht="10.5" hidden="false" customHeight="true" outlineLevel="0" collapsed="false">
      <c r="A157" s="11"/>
    </row>
    <row r="158" s="1" customFormat="true" ht="10.5" hidden="false" customHeight="true" outlineLevel="0" collapsed="false">
      <c r="A158" s="11"/>
    </row>
    <row r="159" s="1" customFormat="true" ht="10.5" hidden="false" customHeight="true" outlineLevel="0" collapsed="false"/>
    <row r="160" s="1" customFormat="true" ht="10.5" hidden="false" customHeight="true" outlineLevel="0" collapsed="false"/>
    <row r="161" s="1" customFormat="true" ht="10.5" hidden="false" customHeight="true" outlineLevel="0" collapsed="false"/>
    <row r="162" s="1" customFormat="true" ht="10.5" hidden="false" customHeight="true" outlineLevel="0" collapsed="false"/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/>
    <row r="166" s="1" customFormat="true" ht="10.5" hidden="false" customHeight="true" outlineLevel="0" collapsed="false"/>
    <row r="167" s="1" customFormat="true" ht="10.5" hidden="false" customHeight="true" outlineLevel="0" collapsed="false"/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>
      <c r="A179" s="11"/>
    </row>
    <row r="180" s="1" customFormat="true" ht="10.5" hidden="false" customHeight="true" outlineLevel="0" collapsed="false">
      <c r="A180" s="11"/>
    </row>
    <row r="181" s="1" customFormat="true" ht="10.5" hidden="false" customHeight="true" outlineLevel="0" collapsed="false"/>
    <row r="182" s="1" customFormat="true" ht="10.5" hidden="false" customHeight="true" outlineLevel="0" collapsed="false"/>
    <row r="183" s="1" customFormat="true" ht="10.5" hidden="false" customHeight="true" outlineLevel="0" collapsed="false"/>
    <row r="184" s="1" customFormat="true" ht="10.5" hidden="false" customHeight="true" outlineLevel="0" collapsed="false"/>
    <row r="185" s="1" customFormat="true" ht="10.5" hidden="false" customHeight="true" outlineLevel="0" collapsed="false"/>
    <row r="186" s="1" customFormat="true" ht="10.5" hidden="false" customHeight="true" outlineLevel="0" collapsed="false"/>
    <row r="187" s="1" customFormat="true" ht="10.5" hidden="false" customHeight="true" outlineLevel="0" collapsed="false"/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/>
    <row r="210" s="1" customFormat="true" ht="10.5" hidden="false" customHeight="true" outlineLevel="0" collapsed="false"/>
    <row r="211" s="1" customFormat="true" ht="10.5" hidden="false" customHeight="true" outlineLevel="0" collapsed="false"/>
    <row r="212" s="1" customFormat="true" ht="10.5" hidden="false" customHeight="true" outlineLevel="0" collapsed="false"/>
    <row r="213" s="1" customFormat="true" ht="10.5" hidden="false" customHeight="true" outlineLevel="0" collapsed="false"/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0.5" hidden="false" customHeight="true" outlineLevel="0" collapsed="false"/>
    <row r="221" s="1" customFormat="true" ht="10.5" hidden="false" customHeight="true" outlineLevel="0" collapsed="false"/>
    <row r="222" s="1" customFormat="true" ht="10.5" hidden="false" customHeight="true" outlineLevel="0" collapsed="false"/>
    <row r="223" s="1" customFormat="true" ht="10.5" hidden="false" customHeight="true" outlineLevel="0" collapsed="false"/>
    <row r="224" s="1" customFormat="true" ht="10.5" hidden="false" customHeight="true" outlineLevel="0" collapsed="false"/>
    <row r="225" s="1" customFormat="true" ht="10.5" hidden="false" customHeight="true" outlineLevel="0" collapsed="false"/>
    <row r="226" s="1" customFormat="true" ht="10.5" hidden="false" customHeight="true" outlineLevel="0" collapsed="false"/>
    <row r="227" s="1" customFormat="true" ht="10.5" hidden="false" customHeight="true" outlineLevel="0" collapsed="false"/>
    <row r="228" s="1" customFormat="true" ht="10.5" hidden="false" customHeight="true" outlineLevel="0" collapsed="false"/>
    <row r="229" s="1" customFormat="true" ht="10.5" hidden="false" customHeight="true" outlineLevel="0" collapsed="false"/>
    <row r="230" s="1" customFormat="true" ht="10.5" hidden="false" customHeight="true" outlineLevel="0" collapsed="false"/>
    <row r="231" s="1" customFormat="true" ht="10.5" hidden="false" customHeight="true" outlineLevel="0" collapsed="false"/>
    <row r="232" s="1" customFormat="true" ht="10.5" hidden="false" customHeight="true" outlineLevel="0" collapsed="false"/>
    <row r="233" s="1" customFormat="true" ht="10.5" hidden="false" customHeight="true" outlineLevel="0" collapsed="false"/>
    <row r="234" s="1" customFormat="true" ht="10.5" hidden="false" customHeight="true" outlineLevel="0" collapsed="false"/>
    <row r="235" s="1" customFormat="true" ht="10.5" hidden="false" customHeight="true" outlineLevel="0" collapsed="false"/>
    <row r="236" s="1" customFormat="true" ht="10.5" hidden="false" customHeight="true" outlineLevel="0" collapsed="false"/>
    <row r="237" s="1" customFormat="true" ht="10.5" hidden="false" customHeight="true" outlineLevel="0" collapsed="false">
      <c r="A237" s="11"/>
    </row>
    <row r="238" s="1" customFormat="true" ht="10.5" hidden="false" customHeight="true" outlineLevel="0" collapsed="false"/>
    <row r="239" s="1" customFormat="true" ht="10.5" hidden="false" customHeight="true" outlineLevel="0" collapsed="false"/>
    <row r="240" s="1" customFormat="true" ht="10.5" hidden="false" customHeight="true" outlineLevel="0" collapsed="false"/>
    <row r="241" s="1" customFormat="true" ht="10.5" hidden="false" customHeight="true" outlineLevel="0" collapsed="false"/>
    <row r="242" s="1" customFormat="true" ht="10.5" hidden="false" customHeight="true" outlineLevel="0" collapsed="false"/>
    <row r="243" s="1" customFormat="true" ht="10.5" hidden="false" customHeight="true" outlineLevel="0" collapsed="false"/>
    <row r="244" s="1" customFormat="true" ht="10.5" hidden="false" customHeight="true" outlineLevel="0" collapsed="false"/>
    <row r="245" s="1" customFormat="true" ht="10.5" hidden="false" customHeight="true" outlineLevel="0" collapsed="false"/>
    <row r="246" s="1" customFormat="true" ht="10.5" hidden="false" customHeight="true" outlineLevel="0" collapsed="false"/>
    <row r="247" s="1" customFormat="true" ht="10.5" hidden="false" customHeight="true" outlineLevel="0" collapsed="false"/>
    <row r="248" s="1" customFormat="true" ht="10.5" hidden="false" customHeight="true" outlineLevel="0" collapsed="false"/>
    <row r="249" s="1" customFormat="true" ht="10.5" hidden="false" customHeight="true" outlineLevel="0" collapsed="false"/>
    <row r="250" s="1" customFormat="true" ht="10.5" hidden="false" customHeight="true" outlineLevel="0" collapsed="false"/>
    <row r="251" s="1" customFormat="true" ht="10.5" hidden="false" customHeight="true" outlineLevel="0" collapsed="false"/>
    <row r="252" s="1" customFormat="true" ht="10.5" hidden="false" customHeight="true" outlineLevel="0" collapsed="false"/>
    <row r="253" s="1" customFormat="true" ht="10.5" hidden="false" customHeight="true" outlineLevel="0" collapsed="false"/>
    <row r="254" s="1" customFormat="true" ht="10.5" hidden="false" customHeight="true" outlineLevel="0" collapsed="false"/>
    <row r="255" s="1" customFormat="true" ht="10.5" hidden="false" customHeight="true" outlineLevel="0" collapsed="false"/>
    <row r="256" s="1" customFormat="true" ht="10.5" hidden="false" customHeight="true" outlineLevel="0" collapsed="false"/>
    <row r="257" s="1" customFormat="true" ht="10.5" hidden="false" customHeight="true" outlineLevel="0" collapsed="false"/>
    <row r="258" s="1" customFormat="true" ht="10.5" hidden="false" customHeight="true" outlineLevel="0" collapsed="false"/>
    <row r="259" s="1" customFormat="true" ht="10.5" hidden="false" customHeight="true" outlineLevel="0" collapsed="false"/>
    <row r="260" s="1" customFormat="true" ht="10.5" hidden="false" customHeight="true" outlineLevel="0" collapsed="false"/>
    <row r="261" s="1" customFormat="true" ht="10.5" hidden="false" customHeight="true" outlineLevel="0" collapsed="false"/>
    <row r="262" s="1" customFormat="true" ht="10.5" hidden="false" customHeight="true" outlineLevel="0" collapsed="false"/>
    <row r="263" s="1" customFormat="true" ht="10.5" hidden="false" customHeight="true" outlineLevel="0" collapsed="false"/>
    <row r="264" s="1" customFormat="true" ht="10.5" hidden="false" customHeight="true" outlineLevel="0" collapsed="false"/>
    <row r="265" s="1" customFormat="true" ht="10.5" hidden="false" customHeight="true" outlineLevel="0" collapsed="false"/>
    <row r="266" s="1" customFormat="true" ht="10.5" hidden="false" customHeight="true" outlineLevel="0" collapsed="false"/>
    <row r="267" s="1" customFormat="true" ht="10.5" hidden="false" customHeight="true" outlineLevel="0" collapsed="false"/>
    <row r="268" s="1" customFormat="true" ht="10.5" hidden="false" customHeight="true" outlineLevel="0" collapsed="false"/>
    <row r="269" s="1" customFormat="true" ht="10.5" hidden="false" customHeight="true" outlineLevel="0" collapsed="false"/>
    <row r="270" s="1" customFormat="true" ht="10.5" hidden="false" customHeight="true" outlineLevel="0" collapsed="false"/>
    <row r="271" s="1" customFormat="true" ht="10.5" hidden="false" customHeight="true" outlineLevel="0" collapsed="false"/>
    <row r="272" s="1" customFormat="true" ht="10.5" hidden="false" customHeight="true" outlineLevel="0" collapsed="false"/>
    <row r="273" s="1" customFormat="true" ht="10.5" hidden="false" customHeight="true" outlineLevel="0" collapsed="false"/>
    <row r="274" s="1" customFormat="true" ht="10.5" hidden="false" customHeight="true" outlineLevel="0" collapsed="false"/>
    <row r="275" s="1" customFormat="true" ht="10.5" hidden="false" customHeight="true" outlineLevel="0" collapsed="false"/>
    <row r="276" s="1" customFormat="true" ht="10.5" hidden="false" customHeight="true" outlineLevel="0" collapsed="false"/>
    <row r="277" s="1" customFormat="true" ht="10.5" hidden="false" customHeight="true" outlineLevel="0" collapsed="false"/>
    <row r="278" s="1" customFormat="true" ht="10.5" hidden="false" customHeight="true" outlineLevel="0" collapsed="false"/>
    <row r="279" s="1" customFormat="true" ht="10.5" hidden="false" customHeight="true" outlineLevel="0" collapsed="false">
      <c r="A279" s="11"/>
    </row>
    <row r="280" s="1" customFormat="true" ht="10.5" hidden="false" customHeight="true" outlineLevel="0" collapsed="false">
      <c r="A280" s="16"/>
    </row>
    <row r="281" s="1" customFormat="true" ht="10.5" hidden="false" customHeight="true" outlineLevel="0" collapsed="false"/>
    <row r="282" s="1" customFormat="true" ht="10.5" hidden="false" customHeight="true" outlineLevel="0" collapsed="false"/>
    <row r="283" s="1" customFormat="true" ht="10.5" hidden="false" customHeight="true" outlineLevel="0" collapsed="false"/>
    <row r="284" s="1" customFormat="true" ht="10.5" hidden="false" customHeight="true" outlineLevel="0" collapsed="false"/>
    <row r="285" s="1" customFormat="true" ht="10.5" hidden="false" customHeight="true" outlineLevel="0" collapsed="false"/>
    <row r="286" s="1" customFormat="true" ht="10.5" hidden="false" customHeight="true" outlineLevel="0" collapsed="false"/>
    <row r="287" s="1" customFormat="true" ht="10.5" hidden="false" customHeight="true" outlineLevel="0" collapsed="false"/>
    <row r="288" s="1" customFormat="true" ht="10.5" hidden="false" customHeight="true" outlineLevel="0" collapsed="false"/>
    <row r="289" s="1" customFormat="true" ht="10.5" hidden="false" customHeight="true" outlineLevel="0" collapsed="false"/>
    <row r="290" s="1" customFormat="true" ht="10.5" hidden="false" customHeight="true" outlineLevel="0" collapsed="false"/>
    <row r="291" s="1" customFormat="true" ht="10.5" hidden="false" customHeight="true" outlineLevel="0" collapsed="false"/>
    <row r="292" s="1" customFormat="true" ht="10.5" hidden="false" customHeight="true" outlineLevel="0" collapsed="false"/>
    <row r="293" s="1" customFormat="true" ht="10.5" hidden="false" customHeight="true" outlineLevel="0" collapsed="false"/>
    <row r="294" s="1" customFormat="true" ht="10.5" hidden="false" customHeight="true" outlineLevel="0" collapsed="false"/>
    <row r="295" s="1" customFormat="true" ht="10.5" hidden="false" customHeight="true" outlineLevel="0" collapsed="false"/>
    <row r="296" s="1" customFormat="true" ht="10.5" hidden="false" customHeight="true" outlineLevel="0" collapsed="false"/>
    <row r="297" s="1" customFormat="true" ht="10.5" hidden="false" customHeight="true" outlineLevel="0" collapsed="false"/>
    <row r="298" s="1" customFormat="true" ht="10.5" hidden="false" customHeight="true" outlineLevel="0" collapsed="false"/>
    <row r="299" s="1" customFormat="true" ht="10.5" hidden="false" customHeight="true" outlineLevel="0" collapsed="false"/>
    <row r="300" s="1" customFormat="true" ht="10.5" hidden="false" customHeight="true" outlineLevel="0" collapsed="false"/>
    <row r="301" s="1" customFormat="true" ht="10.5" hidden="false" customHeight="true" outlineLevel="0" collapsed="false"/>
    <row r="302" s="1" customFormat="true" ht="10.5" hidden="false" customHeight="true" outlineLevel="0" collapsed="false"/>
    <row r="303" s="1" customFormat="true" ht="10.5" hidden="false" customHeight="true" outlineLevel="0" collapsed="false"/>
    <row r="304" s="1" customFormat="true" ht="10.5" hidden="false" customHeight="true" outlineLevel="0" collapsed="false"/>
    <row r="305" s="1" customFormat="true" ht="10.5" hidden="false" customHeight="true" outlineLevel="0" collapsed="false"/>
    <row r="306" s="1" customFormat="true" ht="10.5" hidden="false" customHeight="true" outlineLevel="0" collapsed="false"/>
    <row r="307" s="1" customFormat="true" ht="10.5" hidden="false" customHeight="true" outlineLevel="0" collapsed="false"/>
    <row r="308" s="1" customFormat="true" ht="10.5" hidden="false" customHeight="true" outlineLevel="0" collapsed="false"/>
    <row r="309" s="1" customFormat="true" ht="10.5" hidden="false" customHeight="true" outlineLevel="0" collapsed="false"/>
    <row r="310" s="1" customFormat="true" ht="10.5" hidden="false" customHeight="true" outlineLevel="0" collapsed="false"/>
    <row r="311" s="1" customFormat="true" ht="10.5" hidden="false" customHeight="true" outlineLevel="0" collapsed="false"/>
    <row r="312" s="1" customFormat="true" ht="10.5" hidden="false" customHeight="true" outlineLevel="0" collapsed="false"/>
    <row r="313" s="1" customFormat="true" ht="10.5" hidden="false" customHeight="true" outlineLevel="0" collapsed="false"/>
    <row r="314" s="1" customFormat="true" ht="10.5" hidden="false" customHeight="true" outlineLevel="0" collapsed="false"/>
    <row r="315" s="1" customFormat="true" ht="10.5" hidden="false" customHeight="true" outlineLevel="0" collapsed="false"/>
    <row r="316" s="1" customFormat="true" ht="10.5" hidden="false" customHeight="true" outlineLevel="0" collapsed="false"/>
    <row r="317" s="1" customFormat="true" ht="10.5" hidden="false" customHeight="true" outlineLevel="0" collapsed="false"/>
    <row r="318" s="1" customFormat="true" ht="10.5" hidden="false" customHeight="true" outlineLevel="0" collapsed="false"/>
    <row r="319" s="1" customFormat="true" ht="10.5" hidden="false" customHeight="true" outlineLevel="0" collapsed="false"/>
    <row r="320" s="1" customFormat="true" ht="10.5" hidden="false" customHeight="true" outlineLevel="0" collapsed="false"/>
    <row r="321" s="1" customFormat="true" ht="10.5" hidden="false" customHeight="true" outlineLevel="0" collapsed="false"/>
    <row r="322" s="1" customFormat="true" ht="10.5" hidden="false" customHeight="true" outlineLevel="0" collapsed="false"/>
    <row r="323" s="1" customFormat="true" ht="10.5" hidden="false" customHeight="true" outlineLevel="0" collapsed="false"/>
    <row r="324" s="1" customFormat="true" ht="10.5" hidden="false" customHeight="true" outlineLevel="0" collapsed="false"/>
    <row r="325" s="1" customFormat="true" ht="10.5" hidden="false" customHeight="true" outlineLevel="0" collapsed="false"/>
    <row r="326" s="1" customFormat="true" ht="10.5" hidden="false" customHeight="true" outlineLevel="0" collapsed="false">
      <c r="A326" s="16"/>
    </row>
    <row r="327" s="1" customFormat="true" ht="10.5" hidden="false" customHeight="true" outlineLevel="0" collapsed="false">
      <c r="A327" s="0"/>
      <c r="B327" s="0"/>
      <c r="C327" s="0"/>
      <c r="E327" s="0"/>
      <c r="F327" s="0"/>
      <c r="G327" s="0"/>
      <c r="H327" s="0"/>
      <c r="I327" s="0"/>
      <c r="J327" s="0"/>
      <c r="K327" s="0"/>
    </row>
    <row r="328" customFormat="false" ht="12.75" hidden="false" customHeight="false" outlineLevel="0" collapsed="false">
      <c r="D328" s="1"/>
    </row>
    <row r="329" customFormat="false" ht="12.75" hidden="false" customHeight="false" outlineLevel="0" collapsed="false">
      <c r="D329" s="1"/>
    </row>
    <row r="330" customFormat="false" ht="12.75" hidden="false" customHeight="false" outlineLevel="0" collapsed="false">
      <c r="D330" s="1"/>
    </row>
    <row r="331" customFormat="false" ht="12.75" hidden="false" customHeight="false" outlineLevel="0" collapsed="false">
      <c r="D331" s="1"/>
    </row>
    <row r="332" customFormat="false" ht="12.75" hidden="false" customHeight="false" outlineLevel="0" collapsed="false">
      <c r="D332" s="1"/>
    </row>
    <row r="333" customFormat="false" ht="12.75" hidden="false" customHeight="false" outlineLevel="0" collapsed="false">
      <c r="D333" s="1"/>
    </row>
  </sheetData>
  <mergeCells count="5">
    <mergeCell ref="A4:A6"/>
    <mergeCell ref="E6:G6"/>
    <mergeCell ref="I6:K6"/>
    <mergeCell ref="A8:K8"/>
    <mergeCell ref="A39:K39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2" style="0" width="19.85"/>
    <col collapsed="false" customWidth="true" hidden="false" outlineLevel="0" max="5" min="5" style="100" width="10.41"/>
    <col collapsed="false" customWidth="true" hidden="false" outlineLevel="0" max="6" min="6" style="100" width="10.85"/>
    <col collapsed="false" customWidth="true" hidden="false" outlineLevel="0" max="7" min="7" style="100" width="10.41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4" min="13" style="0" width="5.28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2" t="s">
        <v>320</v>
      </c>
    </row>
    <row r="2" customFormat="false" ht="9.95" hidden="false" customHeight="true" outlineLevel="0" collapsed="false">
      <c r="A2" s="2"/>
      <c r="B2" s="101"/>
      <c r="C2" s="101"/>
      <c r="D2" s="101"/>
    </row>
    <row r="3" s="1" customFormat="true" ht="11.1" hidden="false" customHeight="true" outlineLevel="0" collapsed="false">
      <c r="A3" s="64" t="s">
        <v>2</v>
      </c>
      <c r="B3" s="102" t="s">
        <v>321</v>
      </c>
      <c r="C3" s="102" t="s">
        <v>322</v>
      </c>
      <c r="D3" s="102" t="s">
        <v>280</v>
      </c>
      <c r="E3" s="103"/>
      <c r="F3" s="103"/>
      <c r="G3" s="103"/>
    </row>
    <row r="4" s="1" customFormat="true" ht="3" hidden="false" customHeight="true" outlineLevel="0" collapsed="false">
      <c r="A4" s="21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" customFormat="true" ht="9.95" hidden="false" customHeight="true" outlineLevel="0" collapsed="false">
      <c r="A5" s="7" t="s">
        <v>203</v>
      </c>
      <c r="B5" s="104" t="n">
        <v>203</v>
      </c>
      <c r="C5" s="104" t="n">
        <v>182</v>
      </c>
      <c r="D5" s="104" t="n">
        <v>21</v>
      </c>
      <c r="E5" s="105"/>
      <c r="F5" s="105"/>
      <c r="G5" s="105"/>
      <c r="N5" s="104"/>
      <c r="O5" s="104"/>
    </row>
    <row r="6" s="1" customFormat="true" ht="9.95" hidden="false" customHeight="true" outlineLevel="0" collapsed="false">
      <c r="A6" s="81" t="s">
        <v>323</v>
      </c>
      <c r="B6" s="104" t="n">
        <v>170</v>
      </c>
      <c r="C6" s="104" t="n">
        <v>144</v>
      </c>
      <c r="D6" s="59" t="n">
        <v>26</v>
      </c>
      <c r="E6" s="105"/>
      <c r="F6" s="105"/>
      <c r="G6" s="105"/>
      <c r="N6" s="59"/>
      <c r="O6" s="59"/>
    </row>
    <row r="7" s="1" customFormat="true" ht="9.95" hidden="false" customHeight="true" outlineLevel="0" collapsed="false">
      <c r="A7" s="81" t="s">
        <v>174</v>
      </c>
      <c r="B7" s="104" t="n">
        <v>25</v>
      </c>
      <c r="C7" s="104" t="n">
        <v>34</v>
      </c>
      <c r="D7" s="59" t="n">
        <v>-9</v>
      </c>
      <c r="E7" s="105"/>
      <c r="F7" s="105"/>
      <c r="G7" s="105"/>
      <c r="N7" s="59"/>
      <c r="O7" s="59"/>
    </row>
    <row r="8" s="1" customFormat="true" ht="9.95" hidden="false" customHeight="true" outlineLevel="0" collapsed="false">
      <c r="A8" s="81" t="s">
        <v>183</v>
      </c>
      <c r="B8" s="104" t="n">
        <v>34</v>
      </c>
      <c r="C8" s="104" t="n">
        <v>41</v>
      </c>
      <c r="D8" s="59" t="n">
        <v>-7</v>
      </c>
      <c r="E8" s="105"/>
      <c r="F8" s="105"/>
      <c r="G8" s="105"/>
      <c r="N8" s="59"/>
      <c r="O8" s="59"/>
    </row>
    <row r="9" s="1" customFormat="true" ht="9.95" hidden="false" customHeight="true" outlineLevel="0" collapsed="false">
      <c r="A9" s="81" t="s">
        <v>204</v>
      </c>
      <c r="B9" s="104" t="n">
        <v>20</v>
      </c>
      <c r="C9" s="104" t="n">
        <v>21</v>
      </c>
      <c r="D9" s="59" t="n">
        <v>-1</v>
      </c>
      <c r="E9" s="105"/>
      <c r="F9" s="105"/>
      <c r="G9" s="105"/>
      <c r="N9" s="59"/>
      <c r="O9" s="59"/>
    </row>
    <row r="10" s="1" customFormat="true" ht="9.95" hidden="false" customHeight="true" outlineLevel="0" collapsed="false">
      <c r="A10" s="81" t="s">
        <v>176</v>
      </c>
      <c r="B10" s="104" t="n">
        <v>22</v>
      </c>
      <c r="C10" s="104" t="n">
        <v>31</v>
      </c>
      <c r="D10" s="59" t="n">
        <v>-9</v>
      </c>
      <c r="E10" s="105"/>
      <c r="F10" s="105"/>
      <c r="G10" s="105"/>
      <c r="N10" s="59"/>
      <c r="O10" s="59"/>
    </row>
    <row r="11" s="1" customFormat="true" ht="9.95" hidden="false" customHeight="true" outlineLevel="0" collapsed="false">
      <c r="A11" s="81" t="s">
        <v>205</v>
      </c>
      <c r="B11" s="104" t="n">
        <v>16</v>
      </c>
      <c r="C11" s="104" t="n">
        <v>20</v>
      </c>
      <c r="D11" s="59" t="n">
        <v>-4</v>
      </c>
      <c r="E11" s="105"/>
      <c r="F11" s="105"/>
      <c r="G11" s="105"/>
      <c r="N11" s="59"/>
      <c r="O11" s="59"/>
    </row>
    <row r="12" s="1" customFormat="true" ht="9.95" hidden="false" customHeight="true" outlineLevel="0" collapsed="false">
      <c r="A12" s="81" t="s">
        <v>206</v>
      </c>
      <c r="B12" s="104" t="n">
        <v>22</v>
      </c>
      <c r="C12" s="104" t="n">
        <v>23</v>
      </c>
      <c r="D12" s="59" t="n">
        <v>-1</v>
      </c>
      <c r="E12" s="105"/>
      <c r="F12" s="105"/>
      <c r="G12" s="105"/>
      <c r="N12" s="59"/>
      <c r="O12" s="59"/>
    </row>
    <row r="13" s="1" customFormat="true" ht="9.95" hidden="false" customHeight="true" outlineLevel="0" collapsed="false">
      <c r="A13" s="81" t="s">
        <v>207</v>
      </c>
      <c r="B13" s="104" t="n">
        <v>127</v>
      </c>
      <c r="C13" s="104" t="n">
        <v>131</v>
      </c>
      <c r="D13" s="59" t="n">
        <v>-4</v>
      </c>
      <c r="E13" s="105"/>
      <c r="F13" s="105"/>
      <c r="G13" s="105"/>
      <c r="N13" s="59"/>
      <c r="O13" s="59"/>
    </row>
    <row r="14" s="1" customFormat="true" ht="9.95" hidden="false" customHeight="true" outlineLevel="0" collapsed="false">
      <c r="A14" s="81" t="s">
        <v>208</v>
      </c>
      <c r="B14" s="104" t="n">
        <v>6</v>
      </c>
      <c r="C14" s="104" t="n">
        <v>5</v>
      </c>
      <c r="D14" s="59" t="n">
        <v>1</v>
      </c>
      <c r="E14" s="105"/>
      <c r="F14" s="105"/>
      <c r="G14" s="105"/>
      <c r="N14" s="59"/>
      <c r="O14" s="59"/>
    </row>
    <row r="15" s="1" customFormat="true" ht="9.95" hidden="false" customHeight="true" outlineLevel="0" collapsed="false">
      <c r="A15" s="81" t="s">
        <v>116</v>
      </c>
      <c r="B15" s="104" t="n">
        <v>28</v>
      </c>
      <c r="C15" s="104" t="n">
        <v>22</v>
      </c>
      <c r="D15" s="59" t="n">
        <v>6</v>
      </c>
      <c r="E15" s="105"/>
      <c r="F15" s="105"/>
      <c r="G15" s="105"/>
      <c r="N15" s="59"/>
      <c r="O15" s="59"/>
    </row>
    <row r="16" s="1" customFormat="true" ht="9.95" hidden="false" customHeight="true" outlineLevel="0" collapsed="false">
      <c r="A16" s="81" t="s">
        <v>209</v>
      </c>
      <c r="B16" s="104" t="n">
        <v>50</v>
      </c>
      <c r="C16" s="104" t="n">
        <v>50</v>
      </c>
      <c r="D16" s="59" t="n">
        <v>0</v>
      </c>
      <c r="E16" s="105"/>
      <c r="F16" s="105"/>
      <c r="G16" s="105"/>
      <c r="N16" s="59"/>
      <c r="O16" s="59"/>
    </row>
    <row r="17" s="1" customFormat="true" ht="9.95" hidden="false" customHeight="true" outlineLevel="0" collapsed="false">
      <c r="A17" s="81" t="s">
        <v>210</v>
      </c>
      <c r="B17" s="104" t="n">
        <v>289</v>
      </c>
      <c r="C17" s="104" t="n">
        <v>259</v>
      </c>
      <c r="D17" s="59" t="n">
        <v>30</v>
      </c>
      <c r="E17" s="105"/>
      <c r="F17" s="105"/>
      <c r="G17" s="105"/>
      <c r="N17" s="59"/>
      <c r="O17" s="59"/>
    </row>
    <row r="18" s="1" customFormat="true" ht="9.95" hidden="false" customHeight="true" outlineLevel="0" collapsed="false">
      <c r="A18" s="81" t="s">
        <v>177</v>
      </c>
      <c r="B18" s="104" t="n">
        <v>26</v>
      </c>
      <c r="C18" s="104" t="n">
        <v>23</v>
      </c>
      <c r="D18" s="59" t="n">
        <v>3</v>
      </c>
      <c r="E18" s="105"/>
      <c r="F18" s="105"/>
      <c r="G18" s="105"/>
      <c r="N18" s="59"/>
      <c r="O18" s="59"/>
    </row>
    <row r="19" s="1" customFormat="true" ht="9.95" hidden="false" customHeight="true" outlineLevel="0" collapsed="false">
      <c r="A19" s="81" t="s">
        <v>136</v>
      </c>
      <c r="B19" s="104" t="n">
        <v>155</v>
      </c>
      <c r="C19" s="104" t="n">
        <v>102</v>
      </c>
      <c r="D19" s="59" t="n">
        <v>53</v>
      </c>
      <c r="E19" s="105"/>
      <c r="F19" s="105"/>
      <c r="G19" s="105"/>
      <c r="N19" s="59"/>
      <c r="O19" s="59"/>
    </row>
    <row r="20" s="1" customFormat="true" ht="9.95" hidden="false" customHeight="true" outlineLevel="0" collapsed="false">
      <c r="A20" s="81" t="s">
        <v>211</v>
      </c>
      <c r="B20" s="104" t="n">
        <v>8</v>
      </c>
      <c r="C20" s="104" t="n">
        <v>8</v>
      </c>
      <c r="D20" s="59" t="n">
        <v>0</v>
      </c>
      <c r="E20" s="105"/>
      <c r="F20" s="105"/>
      <c r="G20" s="105"/>
      <c r="N20" s="59"/>
      <c r="O20" s="59"/>
    </row>
    <row r="21" s="1" customFormat="true" ht="9.95" hidden="false" customHeight="true" outlineLevel="0" collapsed="false">
      <c r="A21" s="81" t="s">
        <v>124</v>
      </c>
      <c r="B21" s="104" t="n">
        <v>53</v>
      </c>
      <c r="C21" s="104" t="n">
        <v>59</v>
      </c>
      <c r="D21" s="59" t="n">
        <v>-6</v>
      </c>
      <c r="E21" s="105"/>
      <c r="F21" s="105"/>
      <c r="G21" s="105"/>
      <c r="N21" s="59"/>
      <c r="O21" s="59"/>
    </row>
    <row r="22" s="1" customFormat="true" ht="9.95" hidden="false" customHeight="true" outlineLevel="0" collapsed="false">
      <c r="A22" s="81" t="s">
        <v>137</v>
      </c>
      <c r="B22" s="104" t="n">
        <v>408</v>
      </c>
      <c r="C22" s="104" t="n">
        <v>339</v>
      </c>
      <c r="D22" s="59" t="n">
        <v>69</v>
      </c>
      <c r="E22" s="105"/>
      <c r="F22" s="105"/>
      <c r="G22" s="105"/>
      <c r="N22" s="59"/>
      <c r="O22" s="59"/>
    </row>
    <row r="23" s="1" customFormat="true" ht="9.95" hidden="false" customHeight="true" outlineLevel="0" collapsed="false">
      <c r="A23" s="81" t="s">
        <v>212</v>
      </c>
      <c r="B23" s="104" t="n">
        <v>26</v>
      </c>
      <c r="C23" s="104" t="n">
        <v>16</v>
      </c>
      <c r="D23" s="59" t="n">
        <v>10</v>
      </c>
      <c r="E23" s="105"/>
      <c r="F23" s="105"/>
      <c r="G23" s="105"/>
      <c r="N23" s="59"/>
      <c r="O23" s="59"/>
    </row>
    <row r="24" s="1" customFormat="true" ht="9.95" hidden="false" customHeight="true" outlineLevel="0" collapsed="false">
      <c r="A24" s="81" t="s">
        <v>213</v>
      </c>
      <c r="B24" s="104" t="n">
        <v>14</v>
      </c>
      <c r="C24" s="104" t="n">
        <v>12</v>
      </c>
      <c r="D24" s="59" t="n">
        <v>2</v>
      </c>
      <c r="E24" s="105"/>
      <c r="F24" s="105"/>
      <c r="G24" s="105"/>
      <c r="N24" s="59"/>
      <c r="O24" s="59"/>
    </row>
    <row r="25" s="1" customFormat="true" ht="9.95" hidden="false" customHeight="true" outlineLevel="0" collapsed="false">
      <c r="A25" s="81" t="s">
        <v>214</v>
      </c>
      <c r="B25" s="104" t="n">
        <v>26</v>
      </c>
      <c r="C25" s="104" t="n">
        <v>27</v>
      </c>
      <c r="D25" s="59" t="n">
        <v>-1</v>
      </c>
      <c r="E25" s="105"/>
      <c r="F25" s="105"/>
      <c r="G25" s="105"/>
      <c r="N25" s="59"/>
      <c r="O25" s="59"/>
    </row>
    <row r="26" s="1" customFormat="true" ht="9.95" hidden="false" customHeight="true" outlineLevel="0" collapsed="false">
      <c r="A26" s="81" t="s">
        <v>215</v>
      </c>
      <c r="B26" s="104" t="n">
        <v>48</v>
      </c>
      <c r="C26" s="104" t="n">
        <v>45</v>
      </c>
      <c r="D26" s="59" t="n">
        <v>3</v>
      </c>
      <c r="E26" s="105"/>
      <c r="F26" s="105"/>
      <c r="G26" s="105"/>
      <c r="N26" s="59"/>
      <c r="O26" s="59"/>
    </row>
    <row r="27" s="1" customFormat="true" ht="9.95" hidden="false" customHeight="true" outlineLevel="0" collapsed="false">
      <c r="A27" s="81" t="s">
        <v>216</v>
      </c>
      <c r="B27" s="104" t="n">
        <v>91</v>
      </c>
      <c r="C27" s="104" t="n">
        <v>80</v>
      </c>
      <c r="D27" s="59" t="n">
        <v>11</v>
      </c>
      <c r="E27" s="105"/>
      <c r="F27" s="105"/>
      <c r="G27" s="105"/>
      <c r="N27" s="59"/>
      <c r="O27" s="59"/>
    </row>
    <row r="28" s="1" customFormat="true" ht="9.95" hidden="false" customHeight="true" outlineLevel="0" collapsed="false">
      <c r="A28" s="81" t="s">
        <v>139</v>
      </c>
      <c r="B28" s="104" t="n">
        <v>188</v>
      </c>
      <c r="C28" s="104" t="n">
        <v>177</v>
      </c>
      <c r="D28" s="59" t="n">
        <v>11</v>
      </c>
      <c r="E28" s="105"/>
      <c r="F28" s="105"/>
      <c r="G28" s="105"/>
      <c r="N28" s="59"/>
      <c r="O28" s="59"/>
    </row>
    <row r="29" s="1" customFormat="true" ht="9.95" hidden="false" customHeight="true" outlineLevel="0" collapsed="false">
      <c r="A29" s="81" t="s">
        <v>217</v>
      </c>
      <c r="B29" s="104" t="n">
        <v>6</v>
      </c>
      <c r="C29" s="104" t="n">
        <v>4</v>
      </c>
      <c r="D29" s="59" t="n">
        <v>2</v>
      </c>
      <c r="E29" s="105"/>
      <c r="F29" s="105"/>
      <c r="G29" s="105"/>
      <c r="N29" s="59"/>
      <c r="O29" s="59"/>
    </row>
    <row r="30" s="1" customFormat="true" ht="9.95" hidden="false" customHeight="true" outlineLevel="0" collapsed="false">
      <c r="A30" s="81" t="s">
        <v>140</v>
      </c>
      <c r="B30" s="104" t="n">
        <v>92</v>
      </c>
      <c r="C30" s="104" t="n">
        <v>71</v>
      </c>
      <c r="D30" s="59" t="n">
        <v>21</v>
      </c>
      <c r="E30" s="105"/>
      <c r="F30" s="105"/>
      <c r="G30" s="105"/>
      <c r="N30" s="59"/>
      <c r="O30" s="59"/>
    </row>
    <row r="31" s="1" customFormat="true" ht="9.95" hidden="false" customHeight="true" outlineLevel="0" collapsed="false">
      <c r="A31" s="81" t="s">
        <v>141</v>
      </c>
      <c r="B31" s="104" t="n">
        <v>103</v>
      </c>
      <c r="C31" s="104" t="n">
        <v>88</v>
      </c>
      <c r="D31" s="59" t="n">
        <v>15</v>
      </c>
      <c r="E31" s="105"/>
      <c r="F31" s="105"/>
      <c r="G31" s="105"/>
      <c r="N31" s="59"/>
      <c r="O31" s="59"/>
    </row>
    <row r="32" s="1" customFormat="true" ht="9.95" hidden="false" customHeight="true" outlineLevel="0" collapsed="false">
      <c r="A32" s="81" t="s">
        <v>218</v>
      </c>
      <c r="B32" s="104" t="n">
        <v>28</v>
      </c>
      <c r="C32" s="104" t="n">
        <v>27</v>
      </c>
      <c r="D32" s="59" t="n">
        <v>1</v>
      </c>
      <c r="E32" s="105"/>
      <c r="F32" s="105"/>
      <c r="G32" s="105"/>
      <c r="N32" s="59"/>
      <c r="O32" s="59"/>
    </row>
    <row r="33" s="1" customFormat="true" ht="9.95" hidden="false" customHeight="true" outlineLevel="0" collapsed="false">
      <c r="A33" s="81" t="s">
        <v>219</v>
      </c>
      <c r="B33" s="104" t="n">
        <v>11</v>
      </c>
      <c r="C33" s="104" t="n">
        <v>10</v>
      </c>
      <c r="D33" s="59" t="n">
        <v>1</v>
      </c>
      <c r="E33" s="105"/>
      <c r="F33" s="105"/>
      <c r="G33" s="105"/>
      <c r="N33" s="59"/>
      <c r="O33" s="59"/>
    </row>
    <row r="34" s="1" customFormat="true" ht="9.95" hidden="false" customHeight="true" outlineLevel="0" collapsed="false">
      <c r="A34" s="81" t="s">
        <v>184</v>
      </c>
      <c r="B34" s="104" t="n">
        <v>47</v>
      </c>
      <c r="C34" s="104" t="n">
        <v>49</v>
      </c>
      <c r="D34" s="59" t="n">
        <v>-2</v>
      </c>
      <c r="E34" s="105"/>
      <c r="F34" s="105"/>
      <c r="G34" s="105"/>
      <c r="N34" s="59"/>
      <c r="O34" s="59"/>
    </row>
    <row r="35" s="1" customFormat="true" ht="9.95" hidden="false" customHeight="true" outlineLevel="0" collapsed="false">
      <c r="A35" s="81" t="s">
        <v>220</v>
      </c>
      <c r="B35" s="104" t="n">
        <v>8</v>
      </c>
      <c r="C35" s="104" t="n">
        <v>2</v>
      </c>
      <c r="D35" s="59" t="n">
        <v>6</v>
      </c>
      <c r="E35" s="105"/>
      <c r="F35" s="105"/>
      <c r="G35" s="105"/>
      <c r="N35" s="59"/>
      <c r="O35" s="59"/>
    </row>
    <row r="36" s="1" customFormat="true" ht="9.95" hidden="false" customHeight="true" outlineLevel="0" collapsed="false">
      <c r="A36" s="81" t="s">
        <v>221</v>
      </c>
      <c r="B36" s="104" t="n">
        <v>10</v>
      </c>
      <c r="C36" s="104" t="n">
        <v>12</v>
      </c>
      <c r="D36" s="59" t="n">
        <v>-2</v>
      </c>
      <c r="E36" s="105"/>
      <c r="F36" s="105"/>
      <c r="G36" s="105"/>
      <c r="N36" s="59"/>
      <c r="O36" s="59"/>
    </row>
    <row r="37" s="1" customFormat="true" ht="9.95" hidden="false" customHeight="true" outlineLevel="0" collapsed="false">
      <c r="A37" s="81" t="s">
        <v>222</v>
      </c>
      <c r="B37" s="104" t="n">
        <v>11</v>
      </c>
      <c r="C37" s="104" t="n">
        <v>17</v>
      </c>
      <c r="D37" s="59" t="n">
        <v>-6</v>
      </c>
      <c r="E37" s="105"/>
      <c r="F37" s="105"/>
      <c r="G37" s="105"/>
      <c r="N37" s="59"/>
      <c r="O37" s="59"/>
    </row>
    <row r="38" s="1" customFormat="true" ht="9.95" hidden="false" customHeight="true" outlineLevel="0" collapsed="false">
      <c r="A38" s="81" t="s">
        <v>223</v>
      </c>
      <c r="B38" s="104" t="n">
        <v>39</v>
      </c>
      <c r="C38" s="104" t="n">
        <v>25</v>
      </c>
      <c r="D38" s="59" t="n">
        <v>14</v>
      </c>
      <c r="E38" s="105"/>
      <c r="F38" s="105"/>
      <c r="G38" s="105"/>
      <c r="N38" s="59"/>
      <c r="O38" s="59"/>
    </row>
    <row r="39" s="1" customFormat="true" ht="9.95" hidden="false" customHeight="true" outlineLevel="0" collapsed="false">
      <c r="A39" s="81" t="s">
        <v>118</v>
      </c>
      <c r="B39" s="104" t="n">
        <v>51</v>
      </c>
      <c r="C39" s="104" t="n">
        <v>35</v>
      </c>
      <c r="D39" s="59" t="n">
        <v>16</v>
      </c>
      <c r="E39" s="105"/>
      <c r="F39" s="105"/>
      <c r="G39" s="105"/>
      <c r="N39" s="59"/>
      <c r="O39" s="59"/>
    </row>
    <row r="40" s="1" customFormat="true" ht="9.95" hidden="false" customHeight="true" outlineLevel="0" collapsed="false">
      <c r="A40" s="81" t="s">
        <v>119</v>
      </c>
      <c r="B40" s="104" t="n">
        <v>10</v>
      </c>
      <c r="C40" s="104" t="n">
        <v>6</v>
      </c>
      <c r="D40" s="59" t="n">
        <v>4</v>
      </c>
      <c r="E40" s="105"/>
      <c r="F40" s="105"/>
      <c r="G40" s="105"/>
      <c r="N40" s="59"/>
      <c r="O40" s="59"/>
    </row>
    <row r="41" s="1" customFormat="true" ht="9.95" hidden="false" customHeight="true" outlineLevel="0" collapsed="false">
      <c r="A41" s="81" t="s">
        <v>127</v>
      </c>
      <c r="B41" s="104" t="n">
        <v>52</v>
      </c>
      <c r="C41" s="104" t="n">
        <v>48</v>
      </c>
      <c r="D41" s="59" t="n">
        <v>4</v>
      </c>
      <c r="E41" s="105"/>
      <c r="F41" s="105"/>
      <c r="G41" s="105"/>
      <c r="N41" s="59"/>
      <c r="O41" s="59"/>
    </row>
    <row r="42" s="1" customFormat="true" ht="9.95" hidden="false" customHeight="true" outlineLevel="0" collapsed="false">
      <c r="A42" s="81" t="s">
        <v>128</v>
      </c>
      <c r="B42" s="104" t="n">
        <v>30</v>
      </c>
      <c r="C42" s="104" t="n">
        <v>28</v>
      </c>
      <c r="D42" s="59" t="n">
        <v>2</v>
      </c>
      <c r="E42" s="105"/>
      <c r="F42" s="105"/>
      <c r="G42" s="105"/>
      <c r="N42" s="59"/>
      <c r="O42" s="59"/>
    </row>
    <row r="43" s="1" customFormat="true" ht="9.95" hidden="false" customHeight="true" outlineLevel="0" collapsed="false">
      <c r="A43" s="81" t="s">
        <v>142</v>
      </c>
      <c r="B43" s="104" t="n">
        <v>1168</v>
      </c>
      <c r="C43" s="104" t="n">
        <v>962</v>
      </c>
      <c r="D43" s="59" t="n">
        <v>206</v>
      </c>
      <c r="E43" s="105"/>
      <c r="F43" s="105"/>
      <c r="G43" s="105"/>
      <c r="N43" s="59"/>
      <c r="O43" s="59"/>
    </row>
    <row r="44" s="1" customFormat="true" ht="9.95" hidden="false" customHeight="true" outlineLevel="0" collapsed="false">
      <c r="A44" s="81" t="s">
        <v>181</v>
      </c>
      <c r="B44" s="104" t="n">
        <v>13</v>
      </c>
      <c r="C44" s="104" t="n">
        <v>21</v>
      </c>
      <c r="D44" s="59" t="n">
        <v>-8</v>
      </c>
      <c r="E44" s="105"/>
      <c r="F44" s="105"/>
      <c r="G44" s="105"/>
      <c r="N44" s="59"/>
      <c r="O44" s="59"/>
    </row>
    <row r="45" s="1" customFormat="true" ht="9.95" hidden="false" customHeight="true" outlineLevel="0" collapsed="false">
      <c r="A45" s="81" t="s">
        <v>224</v>
      </c>
      <c r="B45" s="104" t="n">
        <v>16</v>
      </c>
      <c r="C45" s="104" t="n">
        <v>25</v>
      </c>
      <c r="D45" s="59" t="n">
        <v>-9</v>
      </c>
      <c r="E45" s="105"/>
      <c r="F45" s="105"/>
      <c r="G45" s="105"/>
      <c r="N45" s="59"/>
      <c r="O45" s="59"/>
    </row>
    <row r="46" s="1" customFormat="true" ht="9.95" hidden="false" customHeight="true" outlineLevel="0" collapsed="false">
      <c r="A46" s="81" t="s">
        <v>225</v>
      </c>
      <c r="B46" s="104" t="n">
        <v>1</v>
      </c>
      <c r="C46" s="104" t="n">
        <v>0</v>
      </c>
      <c r="D46" s="59" t="n">
        <v>1</v>
      </c>
      <c r="E46" s="105"/>
      <c r="F46" s="105"/>
      <c r="G46" s="105"/>
      <c r="N46" s="59"/>
      <c r="O46" s="59"/>
    </row>
    <row r="47" s="1" customFormat="true" ht="9.95" hidden="false" customHeight="true" outlineLevel="0" collapsed="false">
      <c r="A47" s="81" t="s">
        <v>226</v>
      </c>
      <c r="B47" s="104" t="n">
        <v>2</v>
      </c>
      <c r="C47" s="104" t="n">
        <v>2</v>
      </c>
      <c r="D47" s="59" t="n">
        <v>0</v>
      </c>
      <c r="E47" s="105"/>
      <c r="F47" s="105"/>
      <c r="G47" s="105"/>
      <c r="N47" s="59"/>
      <c r="O47" s="59"/>
    </row>
    <row r="48" s="1" customFormat="true" ht="9.95" hidden="false" customHeight="true" outlineLevel="0" collapsed="false">
      <c r="A48" s="81" t="s">
        <v>227</v>
      </c>
      <c r="B48" s="104" t="n">
        <v>54</v>
      </c>
      <c r="C48" s="104" t="n">
        <v>46</v>
      </c>
      <c r="D48" s="59" t="n">
        <v>8</v>
      </c>
      <c r="E48" s="105"/>
      <c r="F48" s="105"/>
      <c r="G48" s="105"/>
      <c r="N48" s="59"/>
      <c r="O48" s="59"/>
    </row>
    <row r="49" s="1" customFormat="true" ht="9.95" hidden="false" customHeight="true" outlineLevel="0" collapsed="false">
      <c r="A49" s="81" t="s">
        <v>228</v>
      </c>
      <c r="B49" s="104" t="n">
        <v>4</v>
      </c>
      <c r="C49" s="104" t="n">
        <v>4</v>
      </c>
      <c r="D49" s="59" t="n">
        <v>0</v>
      </c>
      <c r="E49" s="105"/>
      <c r="F49" s="105"/>
      <c r="G49" s="105"/>
      <c r="N49" s="59"/>
      <c r="O49" s="59"/>
    </row>
    <row r="50" s="1" customFormat="true" ht="9.95" hidden="false" customHeight="true" outlineLevel="0" collapsed="false">
      <c r="A50" s="81" t="s">
        <v>229</v>
      </c>
      <c r="B50" s="104" t="n">
        <v>10</v>
      </c>
      <c r="C50" s="104" t="n">
        <v>7</v>
      </c>
      <c r="D50" s="59" t="n">
        <v>3</v>
      </c>
      <c r="E50" s="105"/>
      <c r="F50" s="105"/>
      <c r="G50" s="105"/>
      <c r="N50" s="59"/>
      <c r="O50" s="59"/>
    </row>
    <row r="51" s="1" customFormat="true" ht="9.95" hidden="false" customHeight="true" outlineLevel="0" collapsed="false">
      <c r="A51" s="81" t="s">
        <v>230</v>
      </c>
      <c r="B51" s="104" t="n">
        <v>0</v>
      </c>
      <c r="C51" s="104" t="n">
        <v>2</v>
      </c>
      <c r="D51" s="59" t="n">
        <v>-2</v>
      </c>
      <c r="E51" s="105"/>
      <c r="F51" s="105"/>
      <c r="G51" s="105"/>
      <c r="N51" s="59"/>
      <c r="O51" s="59"/>
    </row>
    <row r="52" s="1" customFormat="true" ht="9.95" hidden="false" customHeight="true" outlineLevel="0" collapsed="false">
      <c r="A52" s="81" t="s">
        <v>231</v>
      </c>
      <c r="B52" s="104" t="n">
        <v>7</v>
      </c>
      <c r="C52" s="104" t="n">
        <v>9</v>
      </c>
      <c r="D52" s="59" t="n">
        <v>-2</v>
      </c>
      <c r="E52" s="105"/>
      <c r="F52" s="105"/>
      <c r="G52" s="105"/>
      <c r="N52" s="59"/>
      <c r="O52" s="59"/>
    </row>
    <row r="53" s="1" customFormat="true" ht="9.95" hidden="false" customHeight="true" outlineLevel="0" collapsed="false">
      <c r="A53" s="81" t="s">
        <v>232</v>
      </c>
      <c r="B53" s="104" t="n">
        <v>15</v>
      </c>
      <c r="C53" s="104" t="n">
        <v>15</v>
      </c>
      <c r="D53" s="59" t="n">
        <v>0</v>
      </c>
      <c r="E53" s="105"/>
      <c r="F53" s="105"/>
      <c r="G53" s="105"/>
      <c r="N53" s="59"/>
      <c r="O53" s="59"/>
    </row>
    <row r="54" s="1" customFormat="true" ht="9.95" hidden="false" customHeight="true" outlineLevel="0" collapsed="false">
      <c r="A54" s="81" t="s">
        <v>129</v>
      </c>
      <c r="B54" s="104" t="n">
        <v>66</v>
      </c>
      <c r="C54" s="104" t="n">
        <v>52</v>
      </c>
      <c r="D54" s="59" t="n">
        <v>14</v>
      </c>
      <c r="E54" s="105"/>
      <c r="F54" s="105"/>
      <c r="G54" s="105"/>
      <c r="N54" s="59"/>
      <c r="O54" s="59"/>
    </row>
    <row r="55" s="1" customFormat="true" ht="9.95" hidden="false" customHeight="true" outlineLevel="0" collapsed="false">
      <c r="A55" s="81" t="s">
        <v>144</v>
      </c>
      <c r="B55" s="104" t="n">
        <v>265</v>
      </c>
      <c r="C55" s="104" t="n">
        <v>199</v>
      </c>
      <c r="D55" s="59" t="n">
        <v>66</v>
      </c>
      <c r="E55" s="105"/>
      <c r="F55" s="105"/>
      <c r="G55" s="105"/>
      <c r="N55" s="59"/>
      <c r="O55" s="59"/>
    </row>
    <row r="56" s="1" customFormat="true" ht="9.95" hidden="false" customHeight="true" outlineLevel="0" collapsed="false">
      <c r="A56" s="81" t="s">
        <v>145</v>
      </c>
      <c r="B56" s="104" t="n">
        <v>133</v>
      </c>
      <c r="C56" s="104" t="n">
        <v>140</v>
      </c>
      <c r="D56" s="59" t="n">
        <v>-7</v>
      </c>
      <c r="E56" s="105"/>
      <c r="F56" s="105"/>
      <c r="G56" s="105"/>
      <c r="N56" s="59"/>
      <c r="O56" s="59"/>
    </row>
    <row r="57" s="1" customFormat="true" ht="9.95" hidden="false" customHeight="true" outlineLevel="0" collapsed="false">
      <c r="A57" s="81" t="s">
        <v>130</v>
      </c>
      <c r="B57" s="104" t="n">
        <v>41</v>
      </c>
      <c r="C57" s="104" t="n">
        <v>47</v>
      </c>
      <c r="D57" s="59" t="n">
        <v>-6</v>
      </c>
      <c r="E57" s="105"/>
      <c r="F57" s="105"/>
      <c r="G57" s="105"/>
      <c r="N57" s="59"/>
      <c r="O57" s="59"/>
    </row>
    <row r="58" s="1" customFormat="true" ht="9.95" hidden="false" customHeight="true" outlineLevel="0" collapsed="false">
      <c r="A58" s="81" t="s">
        <v>185</v>
      </c>
      <c r="B58" s="104" t="n">
        <v>55</v>
      </c>
      <c r="C58" s="104" t="n">
        <v>56</v>
      </c>
      <c r="D58" s="59" t="n">
        <v>-1</v>
      </c>
      <c r="E58" s="105"/>
      <c r="F58" s="105"/>
      <c r="G58" s="105"/>
      <c r="N58" s="59"/>
      <c r="O58" s="59"/>
    </row>
    <row r="59" s="1" customFormat="true" ht="9.95" hidden="false" customHeight="true" outlineLevel="0" collapsed="false">
      <c r="A59" s="81" t="s">
        <v>233</v>
      </c>
      <c r="B59" s="104" t="n">
        <v>22</v>
      </c>
      <c r="C59" s="104" t="n">
        <v>23</v>
      </c>
      <c r="D59" s="59" t="n">
        <v>-1</v>
      </c>
      <c r="E59" s="105"/>
      <c r="F59" s="105"/>
      <c r="G59" s="105"/>
      <c r="N59" s="59"/>
      <c r="O59" s="59"/>
    </row>
    <row r="60" s="1" customFormat="true" ht="9.95" hidden="false" customHeight="true" outlineLevel="0" collapsed="false">
      <c r="A60" s="81" t="s">
        <v>146</v>
      </c>
      <c r="B60" s="104" t="n">
        <v>116</v>
      </c>
      <c r="C60" s="104" t="n">
        <v>115</v>
      </c>
      <c r="D60" s="59" t="n">
        <v>1</v>
      </c>
      <c r="E60" s="105"/>
      <c r="F60" s="105"/>
      <c r="G60" s="105"/>
      <c r="N60" s="59"/>
      <c r="O60" s="59"/>
    </row>
    <row r="61" s="1" customFormat="true" ht="9.95" hidden="false" customHeight="true" outlineLevel="0" collapsed="false">
      <c r="A61" s="81" t="s">
        <v>121</v>
      </c>
      <c r="B61" s="104" t="n">
        <v>17</v>
      </c>
      <c r="C61" s="104" t="n">
        <v>22</v>
      </c>
      <c r="D61" s="59" t="n">
        <v>-5</v>
      </c>
      <c r="E61" s="105"/>
      <c r="F61" s="105"/>
      <c r="G61" s="105"/>
      <c r="N61" s="59"/>
      <c r="O61" s="59"/>
    </row>
    <row r="62" s="1" customFormat="true" ht="9.95" hidden="false" customHeight="true" outlineLevel="0" collapsed="false">
      <c r="A62" s="81" t="s">
        <v>234</v>
      </c>
      <c r="B62" s="104" t="n">
        <v>1</v>
      </c>
      <c r="C62" s="104" t="n">
        <v>4</v>
      </c>
      <c r="D62" s="59" t="n">
        <v>-3</v>
      </c>
      <c r="E62" s="105"/>
      <c r="F62" s="105"/>
      <c r="G62" s="105"/>
      <c r="N62" s="59"/>
      <c r="O62" s="59"/>
    </row>
    <row r="63" s="1" customFormat="true" ht="9.95" hidden="false" customHeight="true" outlineLevel="0" collapsed="false">
      <c r="A63" s="81" t="s">
        <v>235</v>
      </c>
      <c r="B63" s="104" t="n">
        <v>10</v>
      </c>
      <c r="C63" s="104" t="n">
        <v>11</v>
      </c>
      <c r="D63" s="59" t="n">
        <v>-1</v>
      </c>
      <c r="E63" s="105"/>
      <c r="F63" s="105"/>
      <c r="G63" s="105"/>
      <c r="N63" s="104"/>
      <c r="O63" s="104"/>
      <c r="P63" s="6"/>
    </row>
    <row r="64" s="1" customFormat="true" ht="9.95" hidden="false" customHeight="true" outlineLevel="0" collapsed="false">
      <c r="A64" s="84" t="s">
        <v>65</v>
      </c>
      <c r="B64" s="68" t="n">
        <v>4569</v>
      </c>
      <c r="C64" s="68" t="n">
        <v>4035</v>
      </c>
      <c r="D64" s="39" t="n">
        <v>534</v>
      </c>
      <c r="E64" s="106"/>
      <c r="F64" s="106"/>
      <c r="G64" s="106"/>
      <c r="N64" s="68"/>
      <c r="O64" s="68"/>
      <c r="P64" s="6"/>
    </row>
    <row r="65" s="1" customFormat="true" ht="9.95" hidden="false" customHeight="true" outlineLevel="0" collapsed="false">
      <c r="A65" s="107" t="s">
        <v>66</v>
      </c>
      <c r="B65" s="68" t="n">
        <v>6112</v>
      </c>
      <c r="C65" s="68" t="n">
        <v>5710</v>
      </c>
      <c r="D65" s="68" t="n">
        <v>402</v>
      </c>
      <c r="E65" s="106"/>
      <c r="F65" s="106"/>
      <c r="G65" s="106"/>
      <c r="N65" s="68"/>
      <c r="O65" s="68"/>
      <c r="P65" s="6"/>
    </row>
    <row r="66" s="1" customFormat="true" ht="3" hidden="false" customHeight="true" outlineLevel="0" collapsed="false">
      <c r="A66" s="4"/>
      <c r="B66" s="4"/>
      <c r="C66" s="4"/>
      <c r="D66" s="4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</row>
    <row r="67" s="1" customFormat="true" ht="3" hidden="false" customHeight="true" outlineLevel="0" collapsed="false"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</row>
    <row r="68" s="1" customFormat="true" ht="12.75" hidden="false" customHeight="true" outlineLevel="0" collapsed="false">
      <c r="A68" s="50" t="s">
        <v>236</v>
      </c>
      <c r="E68" s="6"/>
      <c r="F68" s="6"/>
      <c r="G68" s="6"/>
      <c r="K68" s="6"/>
      <c r="L68" s="6"/>
      <c r="M68" s="6"/>
      <c r="N68" s="6"/>
      <c r="O68" s="6"/>
      <c r="P68" s="6"/>
    </row>
    <row r="69" s="1" customFormat="true" ht="10.5" hidden="false" customHeight="true" outlineLevel="0" collapsed="false">
      <c r="A69" s="11"/>
      <c r="E69" s="6"/>
      <c r="F69" s="6"/>
      <c r="G69" s="6"/>
      <c r="K69" s="6"/>
      <c r="L69" s="6"/>
      <c r="M69" s="6"/>
      <c r="N69" s="6"/>
      <c r="O69" s="6"/>
      <c r="P69" s="6"/>
    </row>
    <row r="70" s="1" customFormat="true" ht="10.5" hidden="false" customHeight="true" outlineLevel="0" collapsed="false">
      <c r="E70" s="6"/>
      <c r="F70" s="6"/>
      <c r="G70" s="6"/>
      <c r="K70" s="6"/>
      <c r="L70" s="6"/>
      <c r="M70" s="6"/>
      <c r="N70" s="6"/>
      <c r="O70" s="6"/>
      <c r="P70" s="6"/>
    </row>
    <row r="71" s="1" customFormat="true" ht="10.5" hidden="false" customHeight="true" outlineLevel="0" collapsed="false">
      <c r="E71" s="6"/>
      <c r="F71" s="6"/>
      <c r="G71" s="6"/>
      <c r="K71" s="6"/>
      <c r="L71" s="6"/>
      <c r="M71" s="6"/>
      <c r="N71" s="6"/>
      <c r="O71" s="6"/>
      <c r="P71" s="6"/>
    </row>
    <row r="72" s="1" customFormat="true" ht="10.5" hidden="false" customHeight="true" outlineLevel="0" collapsed="false">
      <c r="E72" s="6"/>
      <c r="F72" s="6"/>
      <c r="G72" s="6"/>
    </row>
    <row r="73" s="1" customFormat="true" ht="10.5" hidden="false" customHeight="true" outlineLevel="0" collapsed="false">
      <c r="E73" s="6"/>
      <c r="F73" s="6"/>
      <c r="G73" s="6"/>
    </row>
    <row r="74" s="1" customFormat="true" ht="10.5" hidden="false" customHeight="true" outlineLevel="0" collapsed="false">
      <c r="E74" s="6"/>
      <c r="F74" s="6"/>
      <c r="G74" s="6"/>
    </row>
    <row r="75" s="1" customFormat="true" ht="10.5" hidden="false" customHeight="true" outlineLevel="0" collapsed="false">
      <c r="E75" s="6"/>
      <c r="F75" s="6"/>
      <c r="G75" s="6"/>
    </row>
    <row r="76" s="1" customFormat="true" ht="10.5" hidden="false" customHeight="true" outlineLevel="0" collapsed="false">
      <c r="E76" s="6"/>
      <c r="F76" s="6"/>
      <c r="G76" s="6"/>
    </row>
    <row r="77" s="1" customFormat="true" ht="10.5" hidden="false" customHeight="true" outlineLevel="0" collapsed="false">
      <c r="A77" s="11"/>
      <c r="E77" s="6"/>
      <c r="F77" s="6"/>
      <c r="G77" s="6"/>
    </row>
    <row r="78" s="1" customFormat="true" ht="10.5" hidden="false" customHeight="true" outlineLevel="0" collapsed="false">
      <c r="A78" s="11"/>
      <c r="E78" s="6"/>
      <c r="F78" s="6"/>
      <c r="G78" s="6"/>
    </row>
    <row r="79" s="1" customFormat="true" ht="10.5" hidden="false" customHeight="true" outlineLevel="0" collapsed="false">
      <c r="E79" s="6"/>
      <c r="F79" s="6"/>
      <c r="G79" s="6"/>
    </row>
    <row r="80" s="1" customFormat="true" ht="10.5" hidden="false" customHeight="true" outlineLevel="0" collapsed="false">
      <c r="A80" s="11"/>
      <c r="E80" s="6"/>
      <c r="F80" s="6"/>
      <c r="G80" s="6"/>
    </row>
    <row r="81" s="1" customFormat="true" ht="10.5" hidden="false" customHeight="true" outlineLevel="0" collapsed="false">
      <c r="E81" s="6"/>
      <c r="F81" s="6"/>
      <c r="G81" s="6"/>
    </row>
    <row r="82" s="1" customFormat="true" ht="10.5" hidden="false" customHeight="true" outlineLevel="0" collapsed="false">
      <c r="E82" s="6"/>
      <c r="F82" s="6"/>
      <c r="G82" s="6"/>
    </row>
    <row r="83" s="1" customFormat="true" ht="10.5" hidden="false" customHeight="true" outlineLevel="0" collapsed="false">
      <c r="E83" s="6"/>
      <c r="F83" s="6"/>
      <c r="G83" s="6"/>
    </row>
    <row r="84" s="1" customFormat="true" ht="10.5" hidden="false" customHeight="true" outlineLevel="0" collapsed="false">
      <c r="E84" s="6"/>
      <c r="F84" s="6"/>
      <c r="G84" s="6"/>
    </row>
    <row r="85" s="1" customFormat="true" ht="10.5" hidden="false" customHeight="true" outlineLevel="0" collapsed="false">
      <c r="E85" s="6"/>
      <c r="F85" s="6"/>
      <c r="G85" s="6"/>
    </row>
    <row r="86" s="1" customFormat="true" ht="10.5" hidden="false" customHeight="true" outlineLevel="0" collapsed="false">
      <c r="E86" s="6"/>
      <c r="F86" s="6"/>
      <c r="G86" s="6"/>
    </row>
    <row r="87" s="1" customFormat="true" ht="10.5" hidden="false" customHeight="true" outlineLevel="0" collapsed="false">
      <c r="E87" s="6"/>
      <c r="F87" s="6"/>
      <c r="G87" s="6"/>
    </row>
    <row r="88" s="1" customFormat="true" ht="10.5" hidden="false" customHeight="true" outlineLevel="0" collapsed="false">
      <c r="E88" s="6"/>
      <c r="F88" s="6"/>
      <c r="G88" s="6"/>
    </row>
    <row r="89" s="1" customFormat="true" ht="10.5" hidden="false" customHeight="true" outlineLevel="0" collapsed="false">
      <c r="E89" s="6"/>
      <c r="F89" s="6"/>
      <c r="G89" s="6"/>
    </row>
    <row r="90" s="1" customFormat="true" ht="10.5" hidden="false" customHeight="true" outlineLevel="0" collapsed="false">
      <c r="E90" s="6"/>
      <c r="F90" s="6"/>
      <c r="G90" s="6"/>
    </row>
    <row r="91" s="1" customFormat="true" ht="10.5" hidden="false" customHeight="true" outlineLevel="0" collapsed="false">
      <c r="E91" s="6"/>
      <c r="F91" s="6"/>
      <c r="G91" s="6"/>
    </row>
    <row r="92" s="1" customFormat="true" ht="10.5" hidden="false" customHeight="true" outlineLevel="0" collapsed="false">
      <c r="E92" s="6"/>
      <c r="F92" s="6"/>
      <c r="G92" s="6"/>
    </row>
    <row r="93" s="1" customFormat="true" ht="10.5" hidden="false" customHeight="true" outlineLevel="0" collapsed="false">
      <c r="E93" s="6"/>
      <c r="F93" s="6"/>
      <c r="G93" s="6"/>
    </row>
    <row r="94" s="1" customFormat="true" ht="10.5" hidden="false" customHeight="true" outlineLevel="0" collapsed="false">
      <c r="E94" s="6"/>
      <c r="F94" s="6"/>
      <c r="G94" s="6"/>
    </row>
    <row r="95" s="1" customFormat="true" ht="10.5" hidden="false" customHeight="true" outlineLevel="0" collapsed="false">
      <c r="E95" s="6"/>
      <c r="F95" s="6"/>
      <c r="G95" s="6"/>
    </row>
    <row r="96" s="1" customFormat="true" ht="10.5" hidden="false" customHeight="true" outlineLevel="0" collapsed="false">
      <c r="E96" s="6"/>
      <c r="F96" s="6"/>
      <c r="G96" s="6"/>
    </row>
    <row r="97" s="1" customFormat="true" ht="10.5" hidden="false" customHeight="true" outlineLevel="0" collapsed="false">
      <c r="E97" s="6"/>
      <c r="F97" s="6"/>
      <c r="G97" s="6"/>
    </row>
    <row r="98" s="1" customFormat="true" ht="10.5" hidden="false" customHeight="true" outlineLevel="0" collapsed="false">
      <c r="E98" s="6"/>
      <c r="F98" s="6"/>
      <c r="G98" s="6"/>
    </row>
    <row r="99" s="1" customFormat="true" ht="10.5" hidden="false" customHeight="true" outlineLevel="0" collapsed="false">
      <c r="E99" s="6"/>
      <c r="F99" s="6"/>
      <c r="G99" s="6"/>
    </row>
    <row r="100" s="1" customFormat="true" ht="10.5" hidden="false" customHeight="true" outlineLevel="0" collapsed="false">
      <c r="E100" s="6"/>
      <c r="F100" s="6"/>
      <c r="G100" s="6"/>
    </row>
    <row r="101" s="1" customFormat="true" ht="10.5" hidden="false" customHeight="true" outlineLevel="0" collapsed="false">
      <c r="E101" s="6"/>
      <c r="F101" s="6"/>
      <c r="G101" s="6"/>
    </row>
    <row r="102" s="1" customFormat="true" ht="10.5" hidden="false" customHeight="true" outlineLevel="0" collapsed="false">
      <c r="E102" s="6"/>
      <c r="F102" s="6"/>
      <c r="G102" s="6"/>
    </row>
    <row r="103" s="1" customFormat="true" ht="10.5" hidden="false" customHeight="true" outlineLevel="0" collapsed="false">
      <c r="E103" s="6"/>
      <c r="F103" s="6"/>
      <c r="G103" s="6"/>
    </row>
    <row r="104" s="1" customFormat="true" ht="10.5" hidden="false" customHeight="true" outlineLevel="0" collapsed="false">
      <c r="E104" s="6"/>
      <c r="F104" s="6"/>
      <c r="G104" s="6"/>
    </row>
    <row r="105" s="1" customFormat="true" ht="10.5" hidden="false" customHeight="true" outlineLevel="0" collapsed="false">
      <c r="E105" s="6"/>
      <c r="F105" s="6"/>
      <c r="G105" s="6"/>
    </row>
    <row r="106" s="1" customFormat="true" ht="10.5" hidden="false" customHeight="true" outlineLevel="0" collapsed="false">
      <c r="E106" s="6"/>
      <c r="F106" s="6"/>
      <c r="G106" s="6"/>
    </row>
    <row r="107" s="1" customFormat="true" ht="10.5" hidden="false" customHeight="true" outlineLevel="0" collapsed="false">
      <c r="E107" s="6"/>
      <c r="F107" s="6"/>
      <c r="G107" s="6"/>
    </row>
    <row r="108" s="1" customFormat="true" ht="10.5" hidden="false" customHeight="true" outlineLevel="0" collapsed="false">
      <c r="E108" s="6"/>
      <c r="F108" s="6"/>
      <c r="G108" s="6"/>
    </row>
    <row r="109" s="1" customFormat="true" ht="10.5" hidden="false" customHeight="true" outlineLevel="0" collapsed="false">
      <c r="E109" s="6"/>
      <c r="F109" s="6"/>
      <c r="G109" s="6"/>
    </row>
    <row r="110" s="1" customFormat="true" ht="10.5" hidden="false" customHeight="true" outlineLevel="0" collapsed="false">
      <c r="E110" s="6"/>
      <c r="F110" s="6"/>
      <c r="G110" s="6"/>
    </row>
    <row r="111" s="1" customFormat="true" ht="10.5" hidden="false" customHeight="true" outlineLevel="0" collapsed="false">
      <c r="E111" s="6"/>
      <c r="F111" s="6"/>
      <c r="G111" s="6"/>
    </row>
    <row r="112" s="1" customFormat="true" ht="10.5" hidden="false" customHeight="true" outlineLevel="0" collapsed="false">
      <c r="E112" s="6"/>
      <c r="F112" s="6"/>
      <c r="G112" s="6"/>
    </row>
    <row r="113" s="1" customFormat="true" ht="10.5" hidden="false" customHeight="true" outlineLevel="0" collapsed="false">
      <c r="E113" s="6"/>
      <c r="F113" s="6"/>
      <c r="G113" s="6"/>
    </row>
    <row r="114" s="1" customFormat="true" ht="10.5" hidden="false" customHeight="true" outlineLevel="0" collapsed="false">
      <c r="E114" s="6"/>
      <c r="F114" s="6"/>
      <c r="G114" s="6"/>
    </row>
    <row r="115" s="1" customFormat="true" ht="10.5" hidden="false" customHeight="true" outlineLevel="0" collapsed="false">
      <c r="E115" s="6"/>
      <c r="F115" s="6"/>
      <c r="G115" s="6"/>
    </row>
    <row r="116" s="1" customFormat="true" ht="10.5" hidden="false" customHeight="true" outlineLevel="0" collapsed="false">
      <c r="E116" s="6"/>
      <c r="F116" s="6"/>
      <c r="G116" s="6"/>
    </row>
    <row r="117" s="1" customFormat="true" ht="10.5" hidden="false" customHeight="true" outlineLevel="0" collapsed="false">
      <c r="E117" s="6"/>
      <c r="F117" s="6"/>
      <c r="G117" s="6"/>
    </row>
    <row r="118" s="1" customFormat="true" ht="10.5" hidden="false" customHeight="true" outlineLevel="0" collapsed="false">
      <c r="E118" s="6"/>
      <c r="F118" s="6"/>
      <c r="G118" s="6"/>
    </row>
    <row r="119" s="1" customFormat="true" ht="10.5" hidden="false" customHeight="true" outlineLevel="0" collapsed="false">
      <c r="E119" s="6"/>
      <c r="F119" s="6"/>
      <c r="G119" s="6"/>
    </row>
    <row r="120" s="1" customFormat="true" ht="10.5" hidden="false" customHeight="true" outlineLevel="0" collapsed="false">
      <c r="E120" s="6"/>
      <c r="F120" s="6"/>
      <c r="G120" s="6"/>
    </row>
    <row r="121" s="1" customFormat="true" ht="10.5" hidden="false" customHeight="true" outlineLevel="0" collapsed="false">
      <c r="E121" s="6"/>
      <c r="F121" s="6"/>
      <c r="G121" s="6"/>
    </row>
    <row r="122" s="1" customFormat="true" ht="10.5" hidden="false" customHeight="true" outlineLevel="0" collapsed="false">
      <c r="E122" s="6"/>
      <c r="F122" s="6"/>
      <c r="G122" s="6"/>
    </row>
    <row r="123" s="1" customFormat="true" ht="10.5" hidden="false" customHeight="true" outlineLevel="0" collapsed="false">
      <c r="E123" s="6"/>
      <c r="F123" s="6"/>
      <c r="G123" s="6"/>
    </row>
    <row r="124" s="1" customFormat="true" ht="10.5" hidden="false" customHeight="true" outlineLevel="0" collapsed="false">
      <c r="E124" s="6"/>
      <c r="F124" s="6"/>
      <c r="G124" s="6"/>
    </row>
    <row r="125" s="1" customFormat="true" ht="10.5" hidden="false" customHeight="true" outlineLevel="0" collapsed="false">
      <c r="E125" s="6"/>
      <c r="F125" s="6"/>
      <c r="G125" s="6"/>
    </row>
    <row r="126" s="1" customFormat="true" ht="10.5" hidden="false" customHeight="true" outlineLevel="0" collapsed="false">
      <c r="E126" s="6"/>
      <c r="F126" s="6"/>
      <c r="G126" s="6"/>
    </row>
    <row r="127" s="1" customFormat="true" ht="10.5" hidden="false" customHeight="true" outlineLevel="0" collapsed="false">
      <c r="E127" s="6"/>
      <c r="F127" s="6"/>
      <c r="G127" s="6"/>
    </row>
    <row r="128" s="1" customFormat="true" ht="10.5" hidden="false" customHeight="true" outlineLevel="0" collapsed="false">
      <c r="E128" s="6"/>
      <c r="F128" s="6"/>
      <c r="G128" s="6"/>
    </row>
    <row r="129" s="1" customFormat="true" ht="10.5" hidden="false" customHeight="true" outlineLevel="0" collapsed="false">
      <c r="A129" s="11"/>
      <c r="E129" s="6"/>
      <c r="F129" s="6"/>
      <c r="G129" s="6"/>
    </row>
    <row r="130" s="1" customFormat="true" ht="10.5" hidden="false" customHeight="true" outlineLevel="0" collapsed="false">
      <c r="A130" s="11"/>
      <c r="E130" s="6"/>
      <c r="F130" s="6"/>
      <c r="G130" s="6"/>
    </row>
    <row r="131" s="1" customFormat="true" ht="10.5" hidden="false" customHeight="true" outlineLevel="0" collapsed="false">
      <c r="A131" s="11"/>
      <c r="E131" s="6"/>
      <c r="F131" s="6"/>
      <c r="G131" s="6"/>
    </row>
    <row r="132" s="1" customFormat="true" ht="10.5" hidden="false" customHeight="true" outlineLevel="0" collapsed="false">
      <c r="A132" s="11"/>
      <c r="E132" s="6"/>
      <c r="F132" s="6"/>
      <c r="G132" s="6"/>
    </row>
    <row r="133" s="1" customFormat="true" ht="10.5" hidden="false" customHeight="true" outlineLevel="0" collapsed="false">
      <c r="E133" s="6"/>
      <c r="F133" s="6"/>
      <c r="G133" s="6"/>
    </row>
    <row r="134" s="1" customFormat="true" ht="10.5" hidden="false" customHeight="true" outlineLevel="0" collapsed="false">
      <c r="E134" s="6"/>
      <c r="F134" s="6"/>
      <c r="G134" s="6"/>
    </row>
    <row r="135" s="1" customFormat="true" ht="10.5" hidden="false" customHeight="true" outlineLevel="0" collapsed="false">
      <c r="E135" s="6"/>
      <c r="F135" s="6"/>
      <c r="G135" s="6"/>
    </row>
    <row r="136" s="1" customFormat="true" ht="10.5" hidden="false" customHeight="true" outlineLevel="0" collapsed="false">
      <c r="E136" s="6"/>
      <c r="F136" s="6"/>
      <c r="G136" s="6"/>
    </row>
    <row r="137" s="1" customFormat="true" ht="10.5" hidden="false" customHeight="true" outlineLevel="0" collapsed="false">
      <c r="E137" s="6"/>
      <c r="F137" s="6"/>
      <c r="G137" s="6"/>
    </row>
    <row r="138" s="1" customFormat="true" ht="10.5" hidden="false" customHeight="true" outlineLevel="0" collapsed="false">
      <c r="E138" s="6"/>
      <c r="F138" s="6"/>
      <c r="G138" s="6"/>
    </row>
    <row r="139" s="1" customFormat="true" ht="10.5" hidden="false" customHeight="true" outlineLevel="0" collapsed="false">
      <c r="E139" s="6"/>
      <c r="F139" s="6"/>
      <c r="G139" s="6"/>
    </row>
    <row r="140" s="1" customFormat="true" ht="10.5" hidden="false" customHeight="true" outlineLevel="0" collapsed="false">
      <c r="E140" s="6"/>
      <c r="F140" s="6"/>
      <c r="G140" s="6"/>
    </row>
    <row r="141" s="1" customFormat="true" ht="10.5" hidden="false" customHeight="true" outlineLevel="0" collapsed="false">
      <c r="E141" s="6"/>
      <c r="F141" s="6"/>
      <c r="G141" s="6"/>
    </row>
    <row r="142" s="1" customFormat="true" ht="10.5" hidden="false" customHeight="true" outlineLevel="0" collapsed="false">
      <c r="E142" s="6"/>
      <c r="F142" s="6"/>
      <c r="G142" s="6"/>
    </row>
    <row r="143" s="1" customFormat="true" ht="10.5" hidden="false" customHeight="true" outlineLevel="0" collapsed="false">
      <c r="E143" s="6"/>
      <c r="F143" s="6"/>
      <c r="G143" s="6"/>
    </row>
    <row r="144" s="1" customFormat="true" ht="10.5" hidden="false" customHeight="true" outlineLevel="0" collapsed="false">
      <c r="E144" s="6"/>
      <c r="F144" s="6"/>
      <c r="G144" s="6"/>
    </row>
    <row r="145" s="1" customFormat="true" ht="10.5" hidden="false" customHeight="true" outlineLevel="0" collapsed="false">
      <c r="E145" s="6"/>
      <c r="F145" s="6"/>
      <c r="G145" s="6"/>
    </row>
    <row r="146" s="1" customFormat="true" ht="10.5" hidden="false" customHeight="true" outlineLevel="0" collapsed="false">
      <c r="E146" s="6"/>
      <c r="F146" s="6"/>
      <c r="G146" s="6"/>
    </row>
    <row r="147" s="1" customFormat="true" ht="10.5" hidden="false" customHeight="true" outlineLevel="0" collapsed="false">
      <c r="E147" s="6"/>
      <c r="F147" s="6"/>
      <c r="G147" s="6"/>
    </row>
    <row r="148" s="1" customFormat="true" ht="10.5" hidden="false" customHeight="true" outlineLevel="0" collapsed="false">
      <c r="E148" s="6"/>
      <c r="F148" s="6"/>
      <c r="G148" s="6"/>
    </row>
    <row r="149" s="1" customFormat="true" ht="10.5" hidden="false" customHeight="true" outlineLevel="0" collapsed="false">
      <c r="E149" s="6"/>
      <c r="F149" s="6"/>
      <c r="G149" s="6"/>
    </row>
    <row r="150" s="1" customFormat="true" ht="10.5" hidden="false" customHeight="true" outlineLevel="0" collapsed="false">
      <c r="E150" s="6"/>
      <c r="F150" s="6"/>
      <c r="G150" s="6"/>
    </row>
    <row r="151" s="1" customFormat="true" ht="10.5" hidden="false" customHeight="true" outlineLevel="0" collapsed="false">
      <c r="E151" s="6"/>
      <c r="F151" s="6"/>
      <c r="G151" s="6"/>
    </row>
    <row r="152" s="1" customFormat="true" ht="10.5" hidden="false" customHeight="true" outlineLevel="0" collapsed="false">
      <c r="E152" s="6"/>
      <c r="F152" s="6"/>
      <c r="G152" s="6"/>
    </row>
    <row r="153" s="1" customFormat="true" ht="10.5" hidden="false" customHeight="true" outlineLevel="0" collapsed="false">
      <c r="A153" s="11"/>
      <c r="E153" s="6"/>
      <c r="F153" s="6"/>
      <c r="G153" s="6"/>
    </row>
    <row r="154" s="1" customFormat="true" ht="10.5" hidden="false" customHeight="true" outlineLevel="0" collapsed="false">
      <c r="A154" s="11"/>
      <c r="E154" s="6"/>
      <c r="F154" s="6"/>
      <c r="G154" s="6"/>
    </row>
    <row r="155" s="1" customFormat="true" ht="10.5" hidden="false" customHeight="true" outlineLevel="0" collapsed="false">
      <c r="E155" s="6"/>
      <c r="F155" s="6"/>
      <c r="G155" s="6"/>
    </row>
    <row r="156" s="1" customFormat="true" ht="10.5" hidden="false" customHeight="true" outlineLevel="0" collapsed="false">
      <c r="E156" s="6"/>
      <c r="F156" s="6"/>
      <c r="G156" s="6"/>
    </row>
    <row r="157" s="1" customFormat="true" ht="10.5" hidden="false" customHeight="true" outlineLevel="0" collapsed="false">
      <c r="E157" s="6"/>
      <c r="F157" s="6"/>
      <c r="G157" s="6"/>
    </row>
    <row r="158" s="1" customFormat="true" ht="10.5" hidden="false" customHeight="true" outlineLevel="0" collapsed="false">
      <c r="E158" s="6"/>
      <c r="F158" s="6"/>
      <c r="G158" s="6"/>
    </row>
    <row r="159" s="1" customFormat="true" ht="10.5" hidden="false" customHeight="true" outlineLevel="0" collapsed="false">
      <c r="E159" s="6"/>
      <c r="F159" s="6"/>
      <c r="G159" s="6"/>
    </row>
    <row r="160" s="1" customFormat="true" ht="10.5" hidden="false" customHeight="true" outlineLevel="0" collapsed="false">
      <c r="E160" s="6"/>
      <c r="F160" s="6"/>
      <c r="G160" s="6"/>
    </row>
    <row r="161" s="1" customFormat="true" ht="10.5" hidden="false" customHeight="true" outlineLevel="0" collapsed="false">
      <c r="E161" s="6"/>
      <c r="F161" s="6"/>
      <c r="G161" s="6"/>
    </row>
    <row r="162" s="1" customFormat="true" ht="10.5" hidden="false" customHeight="true" outlineLevel="0" collapsed="false">
      <c r="E162" s="6"/>
      <c r="F162" s="6"/>
      <c r="G162" s="6"/>
    </row>
    <row r="163" s="1" customFormat="true" ht="10.5" hidden="false" customHeight="true" outlineLevel="0" collapsed="false">
      <c r="E163" s="6"/>
      <c r="F163" s="6"/>
      <c r="G163" s="6"/>
    </row>
    <row r="164" s="1" customFormat="true" ht="10.5" hidden="false" customHeight="true" outlineLevel="0" collapsed="false">
      <c r="E164" s="6"/>
      <c r="F164" s="6"/>
      <c r="G164" s="6"/>
    </row>
    <row r="165" s="1" customFormat="true" ht="10.5" hidden="false" customHeight="true" outlineLevel="0" collapsed="false">
      <c r="E165" s="6"/>
      <c r="F165" s="6"/>
      <c r="G165" s="6"/>
    </row>
    <row r="166" s="1" customFormat="true" ht="10.5" hidden="false" customHeight="true" outlineLevel="0" collapsed="false">
      <c r="E166" s="6"/>
      <c r="F166" s="6"/>
      <c r="G166" s="6"/>
    </row>
    <row r="167" s="1" customFormat="true" ht="10.5" hidden="false" customHeight="true" outlineLevel="0" collapsed="false">
      <c r="E167" s="6"/>
      <c r="F167" s="6"/>
      <c r="G167" s="6"/>
    </row>
    <row r="168" s="1" customFormat="true" ht="10.5" hidden="false" customHeight="true" outlineLevel="0" collapsed="false">
      <c r="E168" s="6"/>
      <c r="F168" s="6"/>
      <c r="G168" s="6"/>
    </row>
    <row r="169" s="1" customFormat="true" ht="10.5" hidden="false" customHeight="true" outlineLevel="0" collapsed="false">
      <c r="E169" s="6"/>
      <c r="F169" s="6"/>
      <c r="G169" s="6"/>
    </row>
    <row r="170" s="1" customFormat="true" ht="10.5" hidden="false" customHeight="true" outlineLevel="0" collapsed="false">
      <c r="E170" s="6"/>
      <c r="F170" s="6"/>
      <c r="G170" s="6"/>
    </row>
    <row r="171" s="1" customFormat="true" ht="10.5" hidden="false" customHeight="true" outlineLevel="0" collapsed="false">
      <c r="E171" s="6"/>
      <c r="F171" s="6"/>
      <c r="G171" s="6"/>
    </row>
    <row r="172" s="1" customFormat="true" ht="10.5" hidden="false" customHeight="true" outlineLevel="0" collapsed="false">
      <c r="E172" s="6"/>
      <c r="F172" s="6"/>
      <c r="G172" s="6"/>
    </row>
    <row r="173" s="1" customFormat="true" ht="10.5" hidden="false" customHeight="true" outlineLevel="0" collapsed="false">
      <c r="E173" s="6"/>
      <c r="F173" s="6"/>
      <c r="G173" s="6"/>
    </row>
    <row r="174" s="1" customFormat="true" ht="10.5" hidden="false" customHeight="true" outlineLevel="0" collapsed="false">
      <c r="E174" s="6"/>
      <c r="F174" s="6"/>
      <c r="G174" s="6"/>
    </row>
    <row r="175" s="1" customFormat="true" ht="10.5" hidden="false" customHeight="true" outlineLevel="0" collapsed="false">
      <c r="E175" s="6"/>
      <c r="F175" s="6"/>
      <c r="G175" s="6"/>
    </row>
    <row r="176" s="1" customFormat="true" ht="10.5" hidden="false" customHeight="true" outlineLevel="0" collapsed="false">
      <c r="E176" s="6"/>
      <c r="F176" s="6"/>
      <c r="G176" s="6"/>
    </row>
    <row r="177" s="1" customFormat="true" ht="10.5" hidden="false" customHeight="true" outlineLevel="0" collapsed="false">
      <c r="E177" s="6"/>
      <c r="F177" s="6"/>
      <c r="G177" s="6"/>
    </row>
    <row r="178" s="1" customFormat="true" ht="10.5" hidden="false" customHeight="true" outlineLevel="0" collapsed="false">
      <c r="E178" s="6"/>
      <c r="F178" s="6"/>
      <c r="G178" s="6"/>
    </row>
    <row r="179" s="1" customFormat="true" ht="10.5" hidden="false" customHeight="true" outlineLevel="0" collapsed="false">
      <c r="E179" s="6"/>
      <c r="F179" s="6"/>
      <c r="G179" s="6"/>
    </row>
    <row r="180" s="1" customFormat="true" ht="10.5" hidden="false" customHeight="true" outlineLevel="0" collapsed="false">
      <c r="E180" s="6"/>
      <c r="F180" s="6"/>
      <c r="G180" s="6"/>
    </row>
    <row r="181" s="1" customFormat="true" ht="10.5" hidden="false" customHeight="true" outlineLevel="0" collapsed="false">
      <c r="E181" s="6"/>
      <c r="F181" s="6"/>
      <c r="G181" s="6"/>
    </row>
    <row r="182" s="1" customFormat="true" ht="10.5" hidden="false" customHeight="true" outlineLevel="0" collapsed="false">
      <c r="E182" s="6"/>
      <c r="F182" s="6"/>
      <c r="G182" s="6"/>
    </row>
    <row r="183" s="1" customFormat="true" ht="10.5" hidden="false" customHeight="true" outlineLevel="0" collapsed="false">
      <c r="E183" s="6"/>
      <c r="F183" s="6"/>
      <c r="G183" s="6"/>
    </row>
    <row r="184" s="1" customFormat="true" ht="10.5" hidden="false" customHeight="true" outlineLevel="0" collapsed="false">
      <c r="E184" s="6"/>
      <c r="F184" s="6"/>
      <c r="G184" s="6"/>
    </row>
    <row r="185" s="1" customFormat="true" ht="10.5" hidden="false" customHeight="true" outlineLevel="0" collapsed="false">
      <c r="E185" s="6"/>
      <c r="F185" s="6"/>
      <c r="G185" s="6"/>
    </row>
    <row r="186" s="1" customFormat="true" ht="10.5" hidden="false" customHeight="true" outlineLevel="0" collapsed="false">
      <c r="E186" s="6"/>
      <c r="F186" s="6"/>
      <c r="G186" s="6"/>
    </row>
    <row r="187" s="1" customFormat="true" ht="10.5" hidden="false" customHeight="true" outlineLevel="0" collapsed="false">
      <c r="E187" s="6"/>
      <c r="F187" s="6"/>
      <c r="G187" s="6"/>
    </row>
    <row r="188" s="1" customFormat="true" ht="10.5" hidden="false" customHeight="true" outlineLevel="0" collapsed="false">
      <c r="E188" s="6"/>
      <c r="F188" s="6"/>
      <c r="G188" s="6"/>
    </row>
    <row r="189" s="1" customFormat="true" ht="10.5" hidden="false" customHeight="true" outlineLevel="0" collapsed="false">
      <c r="E189" s="6"/>
      <c r="F189" s="6"/>
      <c r="G189" s="6"/>
    </row>
    <row r="190" s="1" customFormat="true" ht="10.5" hidden="false" customHeight="true" outlineLevel="0" collapsed="false">
      <c r="E190" s="6"/>
      <c r="F190" s="6"/>
      <c r="G190" s="6"/>
    </row>
    <row r="191" s="1" customFormat="true" ht="10.5" hidden="false" customHeight="true" outlineLevel="0" collapsed="false">
      <c r="E191" s="6"/>
      <c r="F191" s="6"/>
      <c r="G191" s="6"/>
    </row>
    <row r="192" s="1" customFormat="true" ht="10.5" hidden="false" customHeight="true" outlineLevel="0" collapsed="false">
      <c r="E192" s="6"/>
      <c r="F192" s="6"/>
      <c r="G192" s="6"/>
    </row>
    <row r="193" s="1" customFormat="true" ht="10.5" hidden="false" customHeight="true" outlineLevel="0" collapsed="false">
      <c r="E193" s="6"/>
      <c r="F193" s="6"/>
      <c r="G193" s="6"/>
    </row>
    <row r="194" s="1" customFormat="true" ht="10.5" hidden="false" customHeight="true" outlineLevel="0" collapsed="false">
      <c r="E194" s="6"/>
      <c r="F194" s="6"/>
      <c r="G194" s="6"/>
    </row>
    <row r="195" s="1" customFormat="true" ht="10.5" hidden="false" customHeight="true" outlineLevel="0" collapsed="false">
      <c r="E195" s="6"/>
      <c r="F195" s="6"/>
      <c r="G195" s="6"/>
    </row>
    <row r="196" s="1" customFormat="true" ht="10.5" hidden="false" customHeight="true" outlineLevel="0" collapsed="false">
      <c r="E196" s="6"/>
      <c r="F196" s="6"/>
      <c r="G196" s="6"/>
    </row>
    <row r="197" s="1" customFormat="true" ht="10.5" hidden="false" customHeight="true" outlineLevel="0" collapsed="false">
      <c r="E197" s="6"/>
      <c r="F197" s="6"/>
      <c r="G197" s="6"/>
    </row>
    <row r="198" s="1" customFormat="true" ht="10.5" hidden="false" customHeight="true" outlineLevel="0" collapsed="false">
      <c r="E198" s="6"/>
      <c r="F198" s="6"/>
      <c r="G198" s="6"/>
    </row>
    <row r="199" s="1" customFormat="true" ht="10.5" hidden="false" customHeight="true" outlineLevel="0" collapsed="false">
      <c r="E199" s="6"/>
      <c r="F199" s="6"/>
      <c r="G199" s="6"/>
    </row>
    <row r="200" s="1" customFormat="true" ht="10.5" hidden="false" customHeight="true" outlineLevel="0" collapsed="false">
      <c r="E200" s="6"/>
      <c r="F200" s="6"/>
      <c r="G200" s="6"/>
    </row>
    <row r="201" s="1" customFormat="true" ht="10.5" hidden="false" customHeight="true" outlineLevel="0" collapsed="false">
      <c r="E201" s="6"/>
      <c r="F201" s="6"/>
      <c r="G201" s="6"/>
    </row>
    <row r="202" s="1" customFormat="true" ht="10.5" hidden="false" customHeight="true" outlineLevel="0" collapsed="false">
      <c r="E202" s="6"/>
      <c r="F202" s="6"/>
      <c r="G202" s="6"/>
    </row>
    <row r="203" s="1" customFormat="true" ht="10.5" hidden="false" customHeight="true" outlineLevel="0" collapsed="false">
      <c r="E203" s="6"/>
      <c r="F203" s="6"/>
      <c r="G203" s="6"/>
    </row>
    <row r="204" s="1" customFormat="true" ht="10.5" hidden="false" customHeight="true" outlineLevel="0" collapsed="false">
      <c r="E204" s="6"/>
      <c r="F204" s="6"/>
      <c r="G204" s="6"/>
    </row>
    <row r="205" s="1" customFormat="true" ht="10.5" hidden="false" customHeight="true" outlineLevel="0" collapsed="false">
      <c r="E205" s="6"/>
      <c r="F205" s="6"/>
      <c r="G205" s="6"/>
    </row>
    <row r="206" s="1" customFormat="true" ht="10.5" hidden="false" customHeight="true" outlineLevel="0" collapsed="false">
      <c r="E206" s="6"/>
      <c r="F206" s="6"/>
      <c r="G206" s="6"/>
    </row>
    <row r="207" s="1" customFormat="true" ht="10.5" hidden="false" customHeight="true" outlineLevel="0" collapsed="false">
      <c r="E207" s="6"/>
      <c r="F207" s="6"/>
      <c r="G207" s="6"/>
    </row>
    <row r="208" s="1" customFormat="true" ht="10.5" hidden="false" customHeight="true" outlineLevel="0" collapsed="false">
      <c r="E208" s="6"/>
      <c r="F208" s="6"/>
      <c r="G208" s="6"/>
    </row>
    <row r="209" s="1" customFormat="true" ht="10.5" hidden="false" customHeight="true" outlineLevel="0" collapsed="false">
      <c r="E209" s="6"/>
      <c r="F209" s="6"/>
      <c r="G209" s="6"/>
    </row>
    <row r="210" s="1" customFormat="true" ht="10.5" hidden="false" customHeight="true" outlineLevel="0" collapsed="false">
      <c r="E210" s="6"/>
      <c r="F210" s="6"/>
      <c r="G210" s="6"/>
    </row>
    <row r="211" s="1" customFormat="true" ht="10.5" hidden="false" customHeight="true" outlineLevel="0" collapsed="false">
      <c r="A211" s="11"/>
      <c r="E211" s="6"/>
      <c r="F211" s="6"/>
      <c r="G211" s="6"/>
    </row>
    <row r="212" s="1" customFormat="true" ht="10.5" hidden="false" customHeight="true" outlineLevel="0" collapsed="false">
      <c r="E212" s="6"/>
      <c r="F212" s="6"/>
      <c r="G212" s="6"/>
    </row>
    <row r="213" s="1" customFormat="true" ht="10.5" hidden="false" customHeight="true" outlineLevel="0" collapsed="false">
      <c r="E213" s="6"/>
      <c r="F213" s="6"/>
      <c r="G213" s="6"/>
    </row>
    <row r="214" s="1" customFormat="true" ht="10.5" hidden="false" customHeight="true" outlineLevel="0" collapsed="false">
      <c r="E214" s="6"/>
      <c r="F214" s="6"/>
      <c r="G214" s="6"/>
    </row>
    <row r="215" s="1" customFormat="true" ht="10.5" hidden="false" customHeight="true" outlineLevel="0" collapsed="false">
      <c r="E215" s="6"/>
      <c r="F215" s="6"/>
      <c r="G215" s="6"/>
    </row>
    <row r="216" s="1" customFormat="true" ht="10.5" hidden="false" customHeight="true" outlineLevel="0" collapsed="false">
      <c r="E216" s="6"/>
      <c r="F216" s="6"/>
      <c r="G216" s="6"/>
    </row>
    <row r="217" s="1" customFormat="true" ht="10.5" hidden="false" customHeight="true" outlineLevel="0" collapsed="false">
      <c r="E217" s="6"/>
      <c r="F217" s="6"/>
      <c r="G217" s="6"/>
    </row>
    <row r="218" s="1" customFormat="true" ht="10.5" hidden="false" customHeight="true" outlineLevel="0" collapsed="false">
      <c r="E218" s="6"/>
      <c r="F218" s="6"/>
      <c r="G218" s="6"/>
    </row>
    <row r="219" s="1" customFormat="true" ht="10.5" hidden="false" customHeight="true" outlineLevel="0" collapsed="false">
      <c r="E219" s="6"/>
      <c r="F219" s="6"/>
      <c r="G219" s="6"/>
    </row>
    <row r="220" s="1" customFormat="true" ht="10.5" hidden="false" customHeight="true" outlineLevel="0" collapsed="false">
      <c r="E220" s="6"/>
      <c r="F220" s="6"/>
      <c r="G220" s="6"/>
    </row>
    <row r="221" s="1" customFormat="true" ht="10.5" hidden="false" customHeight="true" outlineLevel="0" collapsed="false">
      <c r="E221" s="6"/>
      <c r="F221" s="6"/>
      <c r="G221" s="6"/>
    </row>
    <row r="222" s="1" customFormat="true" ht="10.5" hidden="false" customHeight="true" outlineLevel="0" collapsed="false">
      <c r="E222" s="6"/>
      <c r="F222" s="6"/>
      <c r="G222" s="6"/>
    </row>
    <row r="223" s="1" customFormat="true" ht="10.5" hidden="false" customHeight="true" outlineLevel="0" collapsed="false">
      <c r="E223" s="6"/>
      <c r="F223" s="6"/>
      <c r="G223" s="6"/>
    </row>
    <row r="224" s="1" customFormat="true" ht="10.5" hidden="false" customHeight="true" outlineLevel="0" collapsed="false">
      <c r="E224" s="6"/>
      <c r="F224" s="6"/>
      <c r="G224" s="6"/>
    </row>
    <row r="225" s="1" customFormat="true" ht="10.5" hidden="false" customHeight="true" outlineLevel="0" collapsed="false">
      <c r="E225" s="6"/>
      <c r="F225" s="6"/>
      <c r="G225" s="6"/>
    </row>
    <row r="226" s="1" customFormat="true" ht="10.5" hidden="false" customHeight="true" outlineLevel="0" collapsed="false">
      <c r="E226" s="6"/>
      <c r="F226" s="6"/>
      <c r="G226" s="6"/>
    </row>
    <row r="227" s="1" customFormat="true" ht="10.5" hidden="false" customHeight="true" outlineLevel="0" collapsed="false">
      <c r="E227" s="6"/>
      <c r="F227" s="6"/>
      <c r="G227" s="6"/>
    </row>
    <row r="228" s="1" customFormat="true" ht="10.5" hidden="false" customHeight="true" outlineLevel="0" collapsed="false">
      <c r="E228" s="6"/>
      <c r="F228" s="6"/>
      <c r="G228" s="6"/>
    </row>
    <row r="229" s="1" customFormat="true" ht="10.5" hidden="false" customHeight="true" outlineLevel="0" collapsed="false">
      <c r="E229" s="6"/>
      <c r="F229" s="6"/>
      <c r="G229" s="6"/>
    </row>
    <row r="230" s="1" customFormat="true" ht="10.5" hidden="false" customHeight="true" outlineLevel="0" collapsed="false">
      <c r="E230" s="6"/>
      <c r="F230" s="6"/>
      <c r="G230" s="6"/>
    </row>
    <row r="231" s="1" customFormat="true" ht="10.5" hidden="false" customHeight="true" outlineLevel="0" collapsed="false">
      <c r="E231" s="6"/>
      <c r="F231" s="6"/>
      <c r="G231" s="6"/>
    </row>
    <row r="232" s="1" customFormat="true" ht="10.5" hidden="false" customHeight="true" outlineLevel="0" collapsed="false">
      <c r="E232" s="6"/>
      <c r="F232" s="6"/>
      <c r="G232" s="6"/>
    </row>
    <row r="233" s="1" customFormat="true" ht="10.5" hidden="false" customHeight="true" outlineLevel="0" collapsed="false">
      <c r="E233" s="6"/>
      <c r="F233" s="6"/>
      <c r="G233" s="6"/>
    </row>
    <row r="234" s="1" customFormat="true" ht="10.5" hidden="false" customHeight="true" outlineLevel="0" collapsed="false">
      <c r="E234" s="6"/>
      <c r="F234" s="6"/>
      <c r="G234" s="6"/>
    </row>
    <row r="235" s="1" customFormat="true" ht="10.5" hidden="false" customHeight="true" outlineLevel="0" collapsed="false">
      <c r="E235" s="6"/>
      <c r="F235" s="6"/>
      <c r="G235" s="6"/>
    </row>
    <row r="236" s="1" customFormat="true" ht="10.5" hidden="false" customHeight="true" outlineLevel="0" collapsed="false">
      <c r="E236" s="6"/>
      <c r="F236" s="6"/>
      <c r="G236" s="6"/>
    </row>
    <row r="237" s="1" customFormat="true" ht="10.5" hidden="false" customHeight="true" outlineLevel="0" collapsed="false">
      <c r="E237" s="6"/>
      <c r="F237" s="6"/>
      <c r="G237" s="6"/>
    </row>
    <row r="238" s="1" customFormat="true" ht="10.5" hidden="false" customHeight="true" outlineLevel="0" collapsed="false">
      <c r="E238" s="6"/>
      <c r="F238" s="6"/>
      <c r="G238" s="6"/>
    </row>
    <row r="239" s="1" customFormat="true" ht="10.5" hidden="false" customHeight="true" outlineLevel="0" collapsed="false">
      <c r="E239" s="6"/>
      <c r="F239" s="6"/>
      <c r="G239" s="6"/>
    </row>
    <row r="240" s="1" customFormat="true" ht="10.5" hidden="false" customHeight="true" outlineLevel="0" collapsed="false">
      <c r="E240" s="6"/>
      <c r="F240" s="6"/>
      <c r="G240" s="6"/>
    </row>
    <row r="241" s="1" customFormat="true" ht="10.5" hidden="false" customHeight="true" outlineLevel="0" collapsed="false">
      <c r="E241" s="6"/>
      <c r="F241" s="6"/>
      <c r="G241" s="6"/>
    </row>
    <row r="242" s="1" customFormat="true" ht="10.5" hidden="false" customHeight="true" outlineLevel="0" collapsed="false">
      <c r="E242" s="6"/>
      <c r="F242" s="6"/>
      <c r="G242" s="6"/>
    </row>
    <row r="243" s="1" customFormat="true" ht="10.5" hidden="false" customHeight="true" outlineLevel="0" collapsed="false">
      <c r="E243" s="6"/>
      <c r="F243" s="6"/>
      <c r="G243" s="6"/>
    </row>
    <row r="244" s="1" customFormat="true" ht="10.5" hidden="false" customHeight="true" outlineLevel="0" collapsed="false">
      <c r="E244" s="6"/>
      <c r="F244" s="6"/>
      <c r="G244" s="6"/>
    </row>
    <row r="245" s="1" customFormat="true" ht="10.5" hidden="false" customHeight="true" outlineLevel="0" collapsed="false">
      <c r="E245" s="6"/>
      <c r="F245" s="6"/>
      <c r="G245" s="6"/>
    </row>
    <row r="246" s="1" customFormat="true" ht="10.5" hidden="false" customHeight="true" outlineLevel="0" collapsed="false">
      <c r="E246" s="6"/>
      <c r="F246" s="6"/>
      <c r="G246" s="6"/>
    </row>
    <row r="247" s="1" customFormat="true" ht="10.5" hidden="false" customHeight="true" outlineLevel="0" collapsed="false">
      <c r="E247" s="6"/>
      <c r="F247" s="6"/>
      <c r="G247" s="6"/>
    </row>
    <row r="248" s="1" customFormat="true" ht="10.5" hidden="false" customHeight="true" outlineLevel="0" collapsed="false">
      <c r="E248" s="6"/>
      <c r="F248" s="6"/>
      <c r="G248" s="6"/>
    </row>
    <row r="249" s="1" customFormat="true" ht="10.5" hidden="false" customHeight="true" outlineLevel="0" collapsed="false">
      <c r="E249" s="6"/>
      <c r="F249" s="6"/>
      <c r="G249" s="6"/>
    </row>
    <row r="250" s="1" customFormat="true" ht="10.5" hidden="false" customHeight="true" outlineLevel="0" collapsed="false">
      <c r="E250" s="6"/>
      <c r="F250" s="6"/>
      <c r="G250" s="6"/>
    </row>
    <row r="251" s="1" customFormat="true" ht="10.5" hidden="false" customHeight="true" outlineLevel="0" collapsed="false">
      <c r="E251" s="6"/>
      <c r="F251" s="6"/>
      <c r="G251" s="6"/>
    </row>
    <row r="252" s="1" customFormat="true" ht="10.5" hidden="false" customHeight="true" outlineLevel="0" collapsed="false">
      <c r="E252" s="6"/>
      <c r="F252" s="6"/>
      <c r="G252" s="6"/>
    </row>
    <row r="253" s="1" customFormat="true" ht="10.5" hidden="false" customHeight="true" outlineLevel="0" collapsed="false">
      <c r="A253" s="11"/>
      <c r="E253" s="6"/>
      <c r="F253" s="6"/>
      <c r="G253" s="6"/>
    </row>
    <row r="254" s="1" customFormat="true" ht="10.5" hidden="false" customHeight="true" outlineLevel="0" collapsed="false">
      <c r="A254" s="16"/>
      <c r="E254" s="6"/>
      <c r="F254" s="6"/>
      <c r="G254" s="6"/>
    </row>
    <row r="255" s="1" customFormat="true" ht="10.5" hidden="false" customHeight="true" outlineLevel="0" collapsed="false">
      <c r="E255" s="6"/>
      <c r="F255" s="6"/>
      <c r="G255" s="6"/>
    </row>
    <row r="256" s="1" customFormat="true" ht="10.5" hidden="false" customHeight="true" outlineLevel="0" collapsed="false">
      <c r="E256" s="6"/>
      <c r="F256" s="6"/>
      <c r="G256" s="6"/>
    </row>
    <row r="257" s="1" customFormat="true" ht="10.5" hidden="false" customHeight="true" outlineLevel="0" collapsed="false">
      <c r="E257" s="6"/>
      <c r="F257" s="6"/>
      <c r="G257" s="6"/>
    </row>
    <row r="258" s="1" customFormat="true" ht="10.5" hidden="false" customHeight="true" outlineLevel="0" collapsed="false">
      <c r="E258" s="6"/>
      <c r="F258" s="6"/>
      <c r="G258" s="6"/>
    </row>
    <row r="259" s="1" customFormat="true" ht="10.5" hidden="false" customHeight="true" outlineLevel="0" collapsed="false">
      <c r="E259" s="6"/>
      <c r="F259" s="6"/>
      <c r="G259" s="6"/>
    </row>
    <row r="260" s="1" customFormat="true" ht="10.5" hidden="false" customHeight="true" outlineLevel="0" collapsed="false">
      <c r="E260" s="6"/>
      <c r="F260" s="6"/>
      <c r="G260" s="6"/>
    </row>
    <row r="261" s="1" customFormat="true" ht="10.5" hidden="false" customHeight="true" outlineLevel="0" collapsed="false">
      <c r="E261" s="6"/>
      <c r="F261" s="6"/>
      <c r="G261" s="6"/>
    </row>
    <row r="262" s="1" customFormat="true" ht="10.5" hidden="false" customHeight="true" outlineLevel="0" collapsed="false">
      <c r="E262" s="6"/>
      <c r="F262" s="6"/>
      <c r="G262" s="6"/>
    </row>
    <row r="263" s="1" customFormat="true" ht="10.5" hidden="false" customHeight="true" outlineLevel="0" collapsed="false">
      <c r="E263" s="6"/>
      <c r="F263" s="6"/>
      <c r="G263" s="6"/>
    </row>
    <row r="264" s="1" customFormat="true" ht="10.5" hidden="false" customHeight="true" outlineLevel="0" collapsed="false">
      <c r="E264" s="6"/>
      <c r="F264" s="6"/>
      <c r="G264" s="6"/>
    </row>
    <row r="265" s="1" customFormat="true" ht="10.5" hidden="false" customHeight="true" outlineLevel="0" collapsed="false">
      <c r="E265" s="6"/>
      <c r="F265" s="6"/>
      <c r="G265" s="6"/>
    </row>
    <row r="266" s="1" customFormat="true" ht="10.5" hidden="false" customHeight="true" outlineLevel="0" collapsed="false">
      <c r="E266" s="6"/>
      <c r="F266" s="6"/>
      <c r="G266" s="6"/>
    </row>
    <row r="267" s="1" customFormat="true" ht="10.5" hidden="false" customHeight="true" outlineLevel="0" collapsed="false">
      <c r="E267" s="6"/>
      <c r="F267" s="6"/>
      <c r="G267" s="6"/>
    </row>
    <row r="268" s="1" customFormat="true" ht="10.5" hidden="false" customHeight="true" outlineLevel="0" collapsed="false">
      <c r="E268" s="6"/>
      <c r="F268" s="6"/>
      <c r="G268" s="6"/>
    </row>
    <row r="269" s="1" customFormat="true" ht="10.5" hidden="false" customHeight="true" outlineLevel="0" collapsed="false">
      <c r="E269" s="6"/>
      <c r="F269" s="6"/>
      <c r="G269" s="6"/>
    </row>
    <row r="270" s="1" customFormat="true" ht="10.5" hidden="false" customHeight="true" outlineLevel="0" collapsed="false">
      <c r="E270" s="6"/>
      <c r="F270" s="6"/>
      <c r="G270" s="6"/>
    </row>
    <row r="271" s="1" customFormat="true" ht="10.5" hidden="false" customHeight="true" outlineLevel="0" collapsed="false">
      <c r="E271" s="6"/>
      <c r="F271" s="6"/>
      <c r="G271" s="6"/>
    </row>
    <row r="272" s="1" customFormat="true" ht="10.5" hidden="false" customHeight="true" outlineLevel="0" collapsed="false">
      <c r="E272" s="6"/>
      <c r="F272" s="6"/>
      <c r="G272" s="6"/>
    </row>
    <row r="273" s="1" customFormat="true" ht="10.5" hidden="false" customHeight="true" outlineLevel="0" collapsed="false">
      <c r="E273" s="6"/>
      <c r="F273" s="6"/>
      <c r="G273" s="6"/>
    </row>
    <row r="274" s="1" customFormat="true" ht="10.5" hidden="false" customHeight="true" outlineLevel="0" collapsed="false">
      <c r="E274" s="6"/>
      <c r="F274" s="6"/>
      <c r="G274" s="6"/>
    </row>
    <row r="275" s="1" customFormat="true" ht="10.5" hidden="false" customHeight="true" outlineLevel="0" collapsed="false">
      <c r="E275" s="6"/>
      <c r="F275" s="6"/>
      <c r="G275" s="6"/>
    </row>
    <row r="276" s="1" customFormat="true" ht="10.5" hidden="false" customHeight="true" outlineLevel="0" collapsed="false">
      <c r="E276" s="6"/>
      <c r="F276" s="6"/>
      <c r="G276" s="6"/>
    </row>
    <row r="277" s="1" customFormat="true" ht="10.5" hidden="false" customHeight="true" outlineLevel="0" collapsed="false">
      <c r="E277" s="6"/>
      <c r="F277" s="6"/>
      <c r="G277" s="6"/>
    </row>
    <row r="278" s="1" customFormat="true" ht="10.5" hidden="false" customHeight="true" outlineLevel="0" collapsed="false">
      <c r="E278" s="6"/>
      <c r="F278" s="6"/>
      <c r="G278" s="6"/>
    </row>
    <row r="279" s="1" customFormat="true" ht="10.5" hidden="false" customHeight="true" outlineLevel="0" collapsed="false">
      <c r="E279" s="6"/>
      <c r="F279" s="6"/>
      <c r="G279" s="6"/>
    </row>
    <row r="280" s="1" customFormat="true" ht="10.5" hidden="false" customHeight="true" outlineLevel="0" collapsed="false">
      <c r="E280" s="6"/>
      <c r="F280" s="6"/>
      <c r="G280" s="6"/>
    </row>
    <row r="281" s="1" customFormat="true" ht="10.5" hidden="false" customHeight="true" outlineLevel="0" collapsed="false">
      <c r="E281" s="6"/>
      <c r="F281" s="6"/>
      <c r="G281" s="6"/>
    </row>
    <row r="282" s="1" customFormat="true" ht="10.5" hidden="false" customHeight="true" outlineLevel="0" collapsed="false">
      <c r="E282" s="6"/>
      <c r="F282" s="6"/>
      <c r="G282" s="6"/>
    </row>
    <row r="283" s="1" customFormat="true" ht="10.5" hidden="false" customHeight="true" outlineLevel="0" collapsed="false">
      <c r="E283" s="6"/>
      <c r="F283" s="6"/>
      <c r="G283" s="6"/>
    </row>
    <row r="284" s="1" customFormat="true" ht="10.5" hidden="false" customHeight="true" outlineLevel="0" collapsed="false">
      <c r="E284" s="6"/>
      <c r="F284" s="6"/>
      <c r="G284" s="6"/>
    </row>
    <row r="285" s="1" customFormat="true" ht="10.5" hidden="false" customHeight="true" outlineLevel="0" collapsed="false">
      <c r="E285" s="6"/>
      <c r="F285" s="6"/>
      <c r="G285" s="6"/>
    </row>
    <row r="286" s="1" customFormat="true" ht="10.5" hidden="false" customHeight="true" outlineLevel="0" collapsed="false">
      <c r="E286" s="6"/>
      <c r="F286" s="6"/>
      <c r="G286" s="6"/>
    </row>
    <row r="287" s="1" customFormat="true" ht="10.5" hidden="false" customHeight="true" outlineLevel="0" collapsed="false">
      <c r="E287" s="6"/>
      <c r="F287" s="6"/>
      <c r="G287" s="6"/>
    </row>
    <row r="288" s="1" customFormat="true" ht="10.5" hidden="false" customHeight="true" outlineLevel="0" collapsed="false">
      <c r="E288" s="6"/>
      <c r="F288" s="6"/>
      <c r="G288" s="6"/>
    </row>
    <row r="289" s="1" customFormat="true" ht="10.5" hidden="false" customHeight="true" outlineLevel="0" collapsed="false">
      <c r="E289" s="6"/>
      <c r="F289" s="6"/>
      <c r="G289" s="6"/>
    </row>
    <row r="290" s="1" customFormat="true" ht="10.5" hidden="false" customHeight="true" outlineLevel="0" collapsed="false">
      <c r="E290" s="6"/>
      <c r="F290" s="6"/>
      <c r="G290" s="6"/>
    </row>
    <row r="291" s="1" customFormat="true" ht="10.5" hidden="false" customHeight="true" outlineLevel="0" collapsed="false">
      <c r="E291" s="6"/>
      <c r="F291" s="6"/>
      <c r="G291" s="6"/>
    </row>
    <row r="292" s="1" customFormat="true" ht="10.5" hidden="false" customHeight="true" outlineLevel="0" collapsed="false">
      <c r="E292" s="6"/>
      <c r="F292" s="6"/>
      <c r="G292" s="6"/>
    </row>
    <row r="293" s="1" customFormat="true" ht="10.5" hidden="false" customHeight="true" outlineLevel="0" collapsed="false">
      <c r="E293" s="6"/>
      <c r="F293" s="6"/>
      <c r="G293" s="6"/>
    </row>
    <row r="294" s="1" customFormat="true" ht="10.5" hidden="false" customHeight="true" outlineLevel="0" collapsed="false">
      <c r="E294" s="6"/>
      <c r="F294" s="6"/>
      <c r="G294" s="6"/>
    </row>
    <row r="295" s="1" customFormat="true" ht="10.5" hidden="false" customHeight="true" outlineLevel="0" collapsed="false">
      <c r="E295" s="6"/>
      <c r="F295" s="6"/>
      <c r="G295" s="6"/>
    </row>
    <row r="296" s="1" customFormat="true" ht="10.5" hidden="false" customHeight="true" outlineLevel="0" collapsed="false">
      <c r="E296" s="6"/>
      <c r="F296" s="6"/>
      <c r="G296" s="6"/>
    </row>
    <row r="297" s="1" customFormat="true" ht="10.5" hidden="false" customHeight="true" outlineLevel="0" collapsed="false">
      <c r="E297" s="6"/>
      <c r="F297" s="6"/>
      <c r="G297" s="6"/>
    </row>
    <row r="298" s="1" customFormat="true" ht="10.5" hidden="false" customHeight="true" outlineLevel="0" collapsed="false">
      <c r="E298" s="6"/>
      <c r="F298" s="6"/>
      <c r="G298" s="6"/>
    </row>
    <row r="299" s="1" customFormat="true" ht="10.5" hidden="false" customHeight="true" outlineLevel="0" collapsed="false">
      <c r="E299" s="6"/>
      <c r="F299" s="6"/>
      <c r="G299" s="6"/>
    </row>
    <row r="300" s="1" customFormat="true" ht="10.5" hidden="false" customHeight="true" outlineLevel="0" collapsed="false">
      <c r="A300" s="16"/>
      <c r="E300" s="6"/>
      <c r="F300" s="6"/>
      <c r="G300" s="6"/>
    </row>
  </sheetData>
  <mergeCells count="1">
    <mergeCell ref="E3:G3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0.13"/>
    <col collapsed="false" customWidth="true" hidden="false" outlineLevel="0" max="3" min="3" style="0" width="20.7"/>
    <col collapsed="false" customWidth="true" hidden="false" outlineLevel="0" max="4" min="4" style="0" width="19.41"/>
    <col collapsed="false" customWidth="true" hidden="false" outlineLevel="0" max="15" min="5" style="0" width="4.99"/>
  </cols>
  <sheetData>
    <row r="1" customFormat="false" ht="12.75" hidden="false" customHeight="false" outlineLevel="0" collapsed="false">
      <c r="A1" s="2" t="s">
        <v>324</v>
      </c>
    </row>
    <row r="2" s="1" customFormat="true" ht="9.95" hidden="false" customHeight="true" outlineLevel="0" collapsed="false">
      <c r="A2" s="10"/>
      <c r="B2" s="4"/>
      <c r="C2" s="4"/>
      <c r="D2" s="4"/>
    </row>
    <row r="3" s="1" customFormat="true" ht="14.25" hidden="false" customHeight="true" outlineLevel="0" collapsed="false">
      <c r="A3" s="64" t="s">
        <v>2</v>
      </c>
      <c r="B3" s="102" t="s">
        <v>321</v>
      </c>
      <c r="C3" s="102" t="s">
        <v>322</v>
      </c>
      <c r="D3" s="102" t="s">
        <v>280</v>
      </c>
    </row>
    <row r="4" s="1" customFormat="true" ht="5.25" hidden="false" customHeight="true" outlineLevel="0" collapsed="false">
      <c r="A4" s="53"/>
      <c r="B4" s="53"/>
      <c r="C4" s="53"/>
      <c r="D4" s="53"/>
    </row>
    <row r="5" s="1" customFormat="true" ht="10.5" hidden="false" customHeight="true" outlineLevel="0" collapsed="false">
      <c r="A5" s="58" t="s">
        <v>238</v>
      </c>
      <c r="B5" s="67" t="n">
        <v>41</v>
      </c>
      <c r="C5" s="67" t="n">
        <v>34</v>
      </c>
      <c r="D5" s="67" t="n">
        <v>7</v>
      </c>
    </row>
    <row r="6" s="1" customFormat="true" ht="10.5" hidden="false" customHeight="true" outlineLevel="0" collapsed="false">
      <c r="A6" s="58" t="s">
        <v>188</v>
      </c>
      <c r="B6" s="67" t="n">
        <v>6</v>
      </c>
      <c r="C6" s="67" t="n">
        <v>8</v>
      </c>
      <c r="D6" s="67" t="n">
        <v>-2</v>
      </c>
    </row>
    <row r="7" s="1" customFormat="true" ht="10.5" hidden="false" customHeight="true" outlineLevel="0" collapsed="false">
      <c r="A7" s="58" t="s">
        <v>239</v>
      </c>
      <c r="B7" s="67" t="n">
        <v>8</v>
      </c>
      <c r="C7" s="67" t="n">
        <v>20</v>
      </c>
      <c r="D7" s="67" t="n">
        <v>-12</v>
      </c>
    </row>
    <row r="8" s="1" customFormat="true" ht="10.5" hidden="false" customHeight="true" outlineLevel="0" collapsed="false">
      <c r="A8" s="58" t="s">
        <v>162</v>
      </c>
      <c r="B8" s="67" t="n">
        <v>72</v>
      </c>
      <c r="C8" s="67" t="n">
        <v>71</v>
      </c>
      <c r="D8" s="67" t="n">
        <v>1</v>
      </c>
    </row>
    <row r="9" s="1" customFormat="true" ht="10.5" hidden="false" customHeight="true" outlineLevel="0" collapsed="false">
      <c r="A9" s="58" t="s">
        <v>240</v>
      </c>
      <c r="B9" s="67" t="n">
        <v>18</v>
      </c>
      <c r="C9" s="67" t="n">
        <v>20</v>
      </c>
      <c r="D9" s="67" t="n">
        <v>-2</v>
      </c>
    </row>
    <row r="10" s="1" customFormat="true" ht="10.5" hidden="false" customHeight="true" outlineLevel="0" collapsed="false">
      <c r="A10" s="58" t="s">
        <v>241</v>
      </c>
      <c r="B10" s="67" t="n">
        <v>13</v>
      </c>
      <c r="C10" s="67" t="n">
        <v>15</v>
      </c>
      <c r="D10" s="67" t="n">
        <v>-2</v>
      </c>
    </row>
    <row r="11" s="1" customFormat="true" ht="10.5" hidden="false" customHeight="true" outlineLevel="0" collapsed="false">
      <c r="A11" s="58" t="s">
        <v>242</v>
      </c>
      <c r="B11" s="67" t="n">
        <v>26</v>
      </c>
      <c r="C11" s="67" t="n">
        <v>21</v>
      </c>
      <c r="D11" s="67" t="n">
        <v>5</v>
      </c>
    </row>
    <row r="12" s="1" customFormat="true" ht="10.5" hidden="false" customHeight="true" outlineLevel="0" collapsed="false">
      <c r="A12" s="58" t="s">
        <v>151</v>
      </c>
      <c r="B12" s="67" t="n">
        <v>19</v>
      </c>
      <c r="C12" s="67" t="n">
        <v>24</v>
      </c>
      <c r="D12" s="67" t="n">
        <v>-5</v>
      </c>
    </row>
    <row r="13" s="1" customFormat="true" ht="10.5" hidden="false" customHeight="true" outlineLevel="0" collapsed="false">
      <c r="A13" s="58" t="s">
        <v>243</v>
      </c>
      <c r="B13" s="67" t="n">
        <v>6</v>
      </c>
      <c r="C13" s="67" t="n">
        <v>18</v>
      </c>
      <c r="D13" s="67" t="n">
        <v>-12</v>
      </c>
    </row>
    <row r="14" s="1" customFormat="true" ht="10.5" hidden="false" customHeight="true" outlineLevel="0" collapsed="false">
      <c r="A14" s="58" t="s">
        <v>244</v>
      </c>
      <c r="B14" s="67" t="n">
        <v>10</v>
      </c>
      <c r="C14" s="67" t="n">
        <v>19</v>
      </c>
      <c r="D14" s="67" t="n">
        <v>-9</v>
      </c>
    </row>
    <row r="15" s="1" customFormat="true" ht="10.5" hidden="false" customHeight="true" outlineLevel="0" collapsed="false">
      <c r="A15" s="58" t="s">
        <v>79</v>
      </c>
      <c r="B15" s="67" t="n">
        <v>7</v>
      </c>
      <c r="C15" s="67" t="n">
        <v>36</v>
      </c>
      <c r="D15" s="67" t="n">
        <v>-29</v>
      </c>
    </row>
    <row r="16" s="1" customFormat="true" ht="10.5" hidden="false" customHeight="true" outlineLevel="0" collapsed="false">
      <c r="A16" s="58" t="s">
        <v>155</v>
      </c>
      <c r="B16" s="67" t="n">
        <v>27</v>
      </c>
      <c r="C16" s="67" t="n">
        <v>25</v>
      </c>
      <c r="D16" s="67" t="n">
        <v>2</v>
      </c>
    </row>
    <row r="17" s="1" customFormat="true" ht="10.5" hidden="false" customHeight="true" outlineLevel="0" collapsed="false">
      <c r="A17" s="58" t="s">
        <v>245</v>
      </c>
      <c r="B17" s="67" t="n">
        <v>13</v>
      </c>
      <c r="C17" s="67" t="n">
        <v>11</v>
      </c>
      <c r="D17" s="67" t="n">
        <v>2</v>
      </c>
    </row>
    <row r="18" s="1" customFormat="true" ht="10.5" hidden="false" customHeight="true" outlineLevel="0" collapsed="false">
      <c r="A18" s="58" t="s">
        <v>246</v>
      </c>
      <c r="B18" s="67" t="n">
        <v>8</v>
      </c>
      <c r="C18" s="67" t="n">
        <v>16</v>
      </c>
      <c r="D18" s="67" t="n">
        <v>-8</v>
      </c>
    </row>
    <row r="19" s="1" customFormat="true" ht="10.5" hidden="false" customHeight="true" outlineLevel="0" collapsed="false">
      <c r="A19" s="58" t="s">
        <v>156</v>
      </c>
      <c r="B19" s="67" t="n">
        <v>18</v>
      </c>
      <c r="C19" s="67" t="n">
        <v>12</v>
      </c>
      <c r="D19" s="67" t="n">
        <v>6</v>
      </c>
    </row>
    <row r="20" s="1" customFormat="true" ht="10.5" hidden="false" customHeight="true" outlineLevel="0" collapsed="false">
      <c r="A20" s="58" t="s">
        <v>247</v>
      </c>
      <c r="B20" s="67" t="n">
        <v>14</v>
      </c>
      <c r="C20" s="67" t="n">
        <v>16</v>
      </c>
      <c r="D20" s="67" t="n">
        <v>-2</v>
      </c>
    </row>
    <row r="21" s="1" customFormat="true" ht="10.5" hidden="false" customHeight="true" outlineLevel="0" collapsed="false">
      <c r="A21" s="63" t="s">
        <v>248</v>
      </c>
      <c r="B21" s="67" t="n">
        <v>9</v>
      </c>
      <c r="C21" s="67" t="n">
        <v>18</v>
      </c>
      <c r="D21" s="67" t="n">
        <v>-9</v>
      </c>
    </row>
    <row r="22" s="1" customFormat="true" ht="10.5" hidden="false" customHeight="true" outlineLevel="0" collapsed="false">
      <c r="A22" s="58" t="s">
        <v>249</v>
      </c>
      <c r="B22" s="67" t="n">
        <v>26</v>
      </c>
      <c r="C22" s="67" t="n">
        <v>41</v>
      </c>
      <c r="D22" s="67" t="n">
        <v>-15</v>
      </c>
    </row>
    <row r="23" s="1" customFormat="true" ht="10.5" hidden="false" customHeight="true" outlineLevel="0" collapsed="false">
      <c r="A23" s="58" t="s">
        <v>250</v>
      </c>
      <c r="B23" s="67" t="n">
        <v>18</v>
      </c>
      <c r="C23" s="67" t="n">
        <v>13</v>
      </c>
      <c r="D23" s="67" t="n">
        <v>5</v>
      </c>
    </row>
    <row r="24" s="1" customFormat="true" ht="10.5" hidden="false" customHeight="true" outlineLevel="0" collapsed="false">
      <c r="A24" s="58" t="s">
        <v>189</v>
      </c>
      <c r="B24" s="67" t="n">
        <v>9</v>
      </c>
      <c r="C24" s="67" t="n">
        <v>16</v>
      </c>
      <c r="D24" s="67" t="n">
        <v>-7</v>
      </c>
    </row>
    <row r="25" s="1" customFormat="true" ht="10.5" hidden="false" customHeight="true" outlineLevel="0" collapsed="false">
      <c r="A25" s="58" t="s">
        <v>251</v>
      </c>
      <c r="B25" s="67" t="n">
        <v>7</v>
      </c>
      <c r="C25" s="67" t="n">
        <v>9</v>
      </c>
      <c r="D25" s="67" t="n">
        <v>-2</v>
      </c>
    </row>
    <row r="26" s="1" customFormat="true" ht="10.5" hidden="false" customHeight="true" outlineLevel="0" collapsed="false">
      <c r="A26" s="63" t="s">
        <v>252</v>
      </c>
      <c r="B26" s="67" t="n">
        <v>13</v>
      </c>
      <c r="C26" s="67" t="n">
        <v>7</v>
      </c>
      <c r="D26" s="67" t="n">
        <v>6</v>
      </c>
    </row>
    <row r="27" s="1" customFormat="true" ht="10.5" hidden="false" customHeight="true" outlineLevel="0" collapsed="false">
      <c r="A27" s="58" t="s">
        <v>163</v>
      </c>
      <c r="B27" s="67" t="n">
        <v>111</v>
      </c>
      <c r="C27" s="67" t="n">
        <v>144</v>
      </c>
      <c r="D27" s="67" t="n">
        <v>-33</v>
      </c>
    </row>
    <row r="28" s="1" customFormat="true" ht="10.5" hidden="false" customHeight="true" outlineLevel="0" collapsed="false">
      <c r="A28" s="58" t="s">
        <v>164</v>
      </c>
      <c r="B28" s="67" t="n">
        <v>147</v>
      </c>
      <c r="C28" s="67" t="n">
        <v>166</v>
      </c>
      <c r="D28" s="67" t="n">
        <v>-19</v>
      </c>
    </row>
    <row r="29" s="1" customFormat="true" ht="10.5" hidden="false" customHeight="true" outlineLevel="0" collapsed="false">
      <c r="A29" s="58" t="s">
        <v>159</v>
      </c>
      <c r="B29" s="67" t="n">
        <v>19</v>
      </c>
      <c r="C29" s="67" t="n">
        <v>13</v>
      </c>
      <c r="D29" s="67" t="n">
        <v>6</v>
      </c>
    </row>
    <row r="30" s="1" customFormat="true" ht="10.5" hidden="false" customHeight="true" outlineLevel="0" collapsed="false">
      <c r="A30" s="58" t="s">
        <v>253</v>
      </c>
      <c r="B30" s="67" t="n">
        <v>2</v>
      </c>
      <c r="C30" s="67" t="n">
        <v>5</v>
      </c>
      <c r="D30" s="67" t="n">
        <v>-3</v>
      </c>
    </row>
    <row r="31" s="1" customFormat="true" ht="10.5" hidden="false" customHeight="true" outlineLevel="0" collapsed="false">
      <c r="A31" s="58" t="s">
        <v>95</v>
      </c>
      <c r="B31" s="67" t="n">
        <v>6</v>
      </c>
      <c r="C31" s="67" t="n">
        <v>7</v>
      </c>
      <c r="D31" s="67" t="n">
        <v>-1</v>
      </c>
    </row>
    <row r="32" s="1" customFormat="true" ht="10.5" hidden="false" customHeight="true" outlineLevel="0" collapsed="false">
      <c r="A32" s="58" t="s">
        <v>254</v>
      </c>
      <c r="B32" s="67" t="n">
        <v>1</v>
      </c>
      <c r="C32" s="67" t="n">
        <v>4</v>
      </c>
      <c r="D32" s="67" t="n">
        <v>-3</v>
      </c>
    </row>
    <row r="33" s="1" customFormat="true" ht="10.5" hidden="false" customHeight="true" outlineLevel="0" collapsed="false">
      <c r="A33" s="58" t="s">
        <v>190</v>
      </c>
      <c r="B33" s="67" t="n">
        <v>9</v>
      </c>
      <c r="C33" s="67" t="n">
        <v>14</v>
      </c>
      <c r="D33" s="67" t="n">
        <v>-5</v>
      </c>
    </row>
    <row r="34" s="1" customFormat="true" ht="10.5" hidden="false" customHeight="true" outlineLevel="0" collapsed="false">
      <c r="A34" s="58" t="s">
        <v>255</v>
      </c>
      <c r="B34" s="67" t="n">
        <v>17</v>
      </c>
      <c r="C34" s="67" t="n">
        <v>25</v>
      </c>
      <c r="D34" s="67" t="n">
        <v>-8</v>
      </c>
    </row>
    <row r="35" s="1" customFormat="true" ht="10.5" hidden="false" customHeight="true" outlineLevel="0" collapsed="false">
      <c r="A35" s="58" t="s">
        <v>256</v>
      </c>
      <c r="B35" s="67" t="n">
        <v>10</v>
      </c>
      <c r="C35" s="67" t="n">
        <v>22</v>
      </c>
      <c r="D35" s="67" t="n">
        <v>-12</v>
      </c>
    </row>
    <row r="36" s="1" customFormat="true" ht="10.5" hidden="false" customHeight="true" outlineLevel="0" collapsed="false">
      <c r="A36" s="58" t="s">
        <v>192</v>
      </c>
      <c r="B36" s="67" t="n">
        <v>31</v>
      </c>
      <c r="C36" s="67" t="n">
        <v>32</v>
      </c>
      <c r="D36" s="67" t="n">
        <v>-1</v>
      </c>
    </row>
    <row r="37" s="1" customFormat="true" ht="10.5" hidden="false" customHeight="true" outlineLevel="0" collapsed="false">
      <c r="A37" s="58" t="s">
        <v>165</v>
      </c>
      <c r="B37" s="67" t="n">
        <v>802</v>
      </c>
      <c r="C37" s="67" t="n">
        <v>773</v>
      </c>
      <c r="D37" s="67" t="n">
        <v>29</v>
      </c>
    </row>
    <row r="38" s="1" customFormat="true" ht="10.5" hidden="false" customHeight="true" outlineLevel="0" collapsed="false">
      <c r="A38" s="61" t="s">
        <v>102</v>
      </c>
      <c r="B38" s="49" t="n">
        <v>1543</v>
      </c>
      <c r="C38" s="49" t="n">
        <v>1675</v>
      </c>
      <c r="D38" s="108" t="n">
        <v>-132</v>
      </c>
    </row>
    <row r="39" s="1" customFormat="true" ht="10.5" hidden="false" customHeight="true" outlineLevel="0" collapsed="false">
      <c r="A39" s="62" t="s">
        <v>66</v>
      </c>
      <c r="B39" s="49" t="n">
        <v>6112</v>
      </c>
      <c r="C39" s="49" t="n">
        <v>5710</v>
      </c>
      <c r="D39" s="49" t="n">
        <v>402</v>
      </c>
    </row>
    <row r="40" s="1" customFormat="true" ht="5.25" hidden="false" customHeight="true" outlineLevel="0" collapsed="false">
      <c r="A40" s="4"/>
      <c r="B40" s="4"/>
      <c r="C40" s="4"/>
      <c r="D40" s="4"/>
    </row>
    <row r="41" s="1" customFormat="true" ht="4.5" hidden="false" customHeight="true" outlineLevel="0" collapsed="false"/>
    <row r="42" s="1" customFormat="true" ht="10.5" hidden="false" customHeight="true" outlineLevel="0" collapsed="false">
      <c r="A42" s="50" t="s">
        <v>257</v>
      </c>
    </row>
    <row r="43" s="1" customFormat="true" ht="10.5" hidden="false" customHeight="true" outlineLevel="0" collapsed="false">
      <c r="A43" s="11"/>
    </row>
    <row r="44" s="1" customFormat="true" ht="10.5" hidden="false" customHeight="true" outlineLevel="0" collapsed="false"/>
    <row r="45" s="1" customFormat="true" ht="10.5" hidden="false" customHeight="true" outlineLevel="0" collapsed="false"/>
    <row r="46" s="1" customFormat="true" ht="10.5" hidden="false" customHeight="true" outlineLevel="0" collapsed="false"/>
    <row r="47" s="1" customFormat="true" ht="10.5" hidden="false" customHeight="true" outlineLevel="0" collapsed="false"/>
    <row r="48" s="1" customFormat="true" ht="10.5" hidden="false" customHeight="true" outlineLevel="0" collapsed="false"/>
    <row r="49" s="1" customFormat="true" ht="10.5" hidden="false" customHeight="true" outlineLevel="0" collapsed="false"/>
    <row r="50" s="1" customFormat="true" ht="10.5" hidden="false" customHeight="true" outlineLevel="0" collapsed="false"/>
    <row r="51" s="1" customFormat="true" ht="10.5" hidden="false" customHeight="true" outlineLevel="0" collapsed="false">
      <c r="A51" s="11"/>
    </row>
    <row r="52" s="1" customFormat="true" ht="10.5" hidden="false" customHeight="true" outlineLevel="0" collapsed="false">
      <c r="A52" s="11"/>
    </row>
    <row r="53" s="1" customFormat="true" ht="10.5" hidden="false" customHeight="true" outlineLevel="0" collapsed="false"/>
    <row r="54" s="1" customFormat="true" ht="10.5" hidden="false" customHeight="true" outlineLevel="0" collapsed="false">
      <c r="A54" s="11"/>
    </row>
    <row r="55" s="1" customFormat="true" ht="10.5" hidden="false" customHeight="true" outlineLevel="0" collapsed="false"/>
    <row r="56" s="1" customFormat="true" ht="10.5" hidden="false" customHeight="true" outlineLevel="0" collapsed="false"/>
    <row r="57" s="1" customFormat="true" ht="10.5" hidden="false" customHeight="true" outlineLevel="0" collapsed="false"/>
    <row r="58" s="1" customFormat="true" ht="10.5" hidden="false" customHeight="true" outlineLevel="0" collapsed="false"/>
    <row r="59" s="1" customFormat="true" ht="10.5" hidden="false" customHeight="true" outlineLevel="0" collapsed="false"/>
    <row r="60" s="1" customFormat="true" ht="10.5" hidden="false" customHeight="true" outlineLevel="0" collapsed="false"/>
    <row r="61" s="1" customFormat="true" ht="10.5" hidden="false" customHeight="true" outlineLevel="0" collapsed="false"/>
    <row r="62" s="1" customFormat="true" ht="10.5" hidden="false" customHeight="true" outlineLevel="0" collapsed="false"/>
    <row r="63" s="1" customFormat="true" ht="10.5" hidden="false" customHeight="true" outlineLevel="0" collapsed="false"/>
    <row r="64" s="1" customFormat="true" ht="10.5" hidden="false" customHeight="true" outlineLevel="0" collapsed="false"/>
    <row r="65" s="1" customFormat="true" ht="10.5" hidden="false" customHeight="true" outlineLevel="0" collapsed="false"/>
    <row r="66" s="1" customFormat="true" ht="10.5" hidden="false" customHeight="true" outlineLevel="0" collapsed="false"/>
    <row r="67" s="1" customFormat="true" ht="10.5" hidden="false" customHeight="true" outlineLevel="0" collapsed="false"/>
    <row r="68" s="1" customFormat="true" ht="10.5" hidden="false" customHeight="true" outlineLevel="0" collapsed="false"/>
    <row r="69" s="1" customFormat="true" ht="10.5" hidden="false" customHeight="true" outlineLevel="0" collapsed="false"/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/>
    <row r="79" s="1" customFormat="true" ht="10.5" hidden="false" customHeight="true" outlineLevel="0" collapsed="false"/>
    <row r="80" s="1" customFormat="true" ht="10.5" hidden="false" customHeight="true" outlineLevel="0" collapsed="false"/>
    <row r="81" s="1" customFormat="true" ht="10.5" hidden="false" customHeight="true" outlineLevel="0" collapsed="false"/>
    <row r="82" s="1" customFormat="true" ht="10.5" hidden="false" customHeight="true" outlineLevel="0" collapsed="false"/>
    <row r="83" s="1" customFormat="true" ht="10.5" hidden="false" customHeight="true" outlineLevel="0" collapsed="false"/>
    <row r="84" s="1" customFormat="true" ht="10.5" hidden="false" customHeight="true" outlineLevel="0" collapsed="false"/>
    <row r="85" s="1" customFormat="true" ht="10.5" hidden="false" customHeight="true" outlineLevel="0" collapsed="false"/>
    <row r="86" s="1" customFormat="true" ht="10.5" hidden="false" customHeight="true" outlineLevel="0" collapsed="false"/>
    <row r="87" s="1" customFormat="true" ht="10.5" hidden="false" customHeight="true" outlineLevel="0" collapsed="false"/>
    <row r="88" s="1" customFormat="true" ht="10.5" hidden="false" customHeight="true" outlineLevel="0" collapsed="false"/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>
      <c r="A103" s="11"/>
    </row>
    <row r="104" s="1" customFormat="true" ht="10.5" hidden="false" customHeight="true" outlineLevel="0" collapsed="false">
      <c r="A104" s="11"/>
    </row>
    <row r="105" s="1" customFormat="true" ht="10.5" hidden="false" customHeight="true" outlineLevel="0" collapsed="false">
      <c r="A105" s="11"/>
    </row>
    <row r="106" s="1" customFormat="true" ht="10.5" hidden="false" customHeight="true" outlineLevel="0" collapsed="false">
      <c r="A106" s="11"/>
    </row>
    <row r="107" s="1" customFormat="true" ht="10.5" hidden="false" customHeight="true" outlineLevel="0" collapsed="false"/>
    <row r="108" s="1" customFormat="true" ht="10.5" hidden="false" customHeight="true" outlineLevel="0" collapsed="false"/>
    <row r="109" s="1" customFormat="true" ht="10.5" hidden="false" customHeight="true" outlineLevel="0" collapsed="false"/>
    <row r="110" s="1" customFormat="true" ht="10.5" hidden="false" customHeight="true" outlineLevel="0" collapsed="false"/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>
      <c r="A127" s="11"/>
    </row>
    <row r="128" s="1" customFormat="true" ht="10.5" hidden="false" customHeight="true" outlineLevel="0" collapsed="false">
      <c r="A128" s="11"/>
    </row>
    <row r="129" s="1" customFormat="true" ht="10.5" hidden="false" customHeight="true" outlineLevel="0" collapsed="false"/>
    <row r="130" s="1" customFormat="true" ht="10.5" hidden="false" customHeight="true" outlineLevel="0" collapsed="false"/>
    <row r="131" s="1" customFormat="true" ht="10.5" hidden="false" customHeight="true" outlineLevel="0" collapsed="false"/>
    <row r="132" s="1" customFormat="true" ht="10.5" hidden="false" customHeight="true" outlineLevel="0" collapsed="false"/>
    <row r="133" s="1" customFormat="true" ht="10.5" hidden="false" customHeight="true" outlineLevel="0" collapsed="false"/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/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/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/>
    <row r="155" s="1" customFormat="true" ht="10.5" hidden="false" customHeight="true" outlineLevel="0" collapsed="false"/>
    <row r="156" s="1" customFormat="true" ht="10.5" hidden="false" customHeight="true" outlineLevel="0" collapsed="false"/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/>
    <row r="160" s="1" customFormat="true" ht="10.5" hidden="false" customHeight="true" outlineLevel="0" collapsed="false"/>
    <row r="161" s="1" customFormat="true" ht="10.5" hidden="false" customHeight="true" outlineLevel="0" collapsed="false"/>
    <row r="162" s="1" customFormat="true" ht="10.5" hidden="false" customHeight="true" outlineLevel="0" collapsed="false"/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/>
    <row r="166" s="1" customFormat="true" ht="10.5" hidden="false" customHeight="true" outlineLevel="0" collapsed="false"/>
    <row r="167" s="1" customFormat="true" ht="10.5" hidden="false" customHeight="true" outlineLevel="0" collapsed="false"/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/>
    <row r="183" s="1" customFormat="true" ht="10.5" hidden="false" customHeight="true" outlineLevel="0" collapsed="false"/>
    <row r="184" s="1" customFormat="true" ht="10.5" hidden="false" customHeight="true" outlineLevel="0" collapsed="false"/>
    <row r="185" s="1" customFormat="true" ht="10.5" hidden="false" customHeight="true" outlineLevel="0" collapsed="false">
      <c r="A185" s="11"/>
    </row>
    <row r="186" s="1" customFormat="true" ht="10.5" hidden="false" customHeight="true" outlineLevel="0" collapsed="false"/>
    <row r="187" s="1" customFormat="true" ht="10.5" hidden="false" customHeight="true" outlineLevel="0" collapsed="false"/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/>
    <row r="210" s="1" customFormat="true" ht="10.5" hidden="false" customHeight="true" outlineLevel="0" collapsed="false"/>
    <row r="211" s="1" customFormat="true" ht="10.5" hidden="false" customHeight="true" outlineLevel="0" collapsed="false"/>
    <row r="212" s="1" customFormat="true" ht="10.5" hidden="false" customHeight="true" outlineLevel="0" collapsed="false"/>
    <row r="213" s="1" customFormat="true" ht="10.5" hidden="false" customHeight="true" outlineLevel="0" collapsed="false"/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0.5" hidden="false" customHeight="true" outlineLevel="0" collapsed="false"/>
    <row r="221" s="1" customFormat="true" ht="10.5" hidden="false" customHeight="true" outlineLevel="0" collapsed="false"/>
    <row r="222" s="1" customFormat="true" ht="10.5" hidden="false" customHeight="true" outlineLevel="0" collapsed="false"/>
    <row r="223" s="1" customFormat="true" ht="10.5" hidden="false" customHeight="true" outlineLevel="0" collapsed="false"/>
    <row r="224" s="1" customFormat="true" ht="10.5" hidden="false" customHeight="true" outlineLevel="0" collapsed="false"/>
    <row r="225" s="1" customFormat="true" ht="10.5" hidden="false" customHeight="true" outlineLevel="0" collapsed="false"/>
    <row r="226" s="1" customFormat="true" ht="10.5" hidden="false" customHeight="true" outlineLevel="0" collapsed="false"/>
    <row r="227" s="1" customFormat="true" ht="10.5" hidden="false" customHeight="true" outlineLevel="0" collapsed="false">
      <c r="A227" s="11"/>
    </row>
    <row r="228" s="1" customFormat="true" ht="10.5" hidden="false" customHeight="true" outlineLevel="0" collapsed="false">
      <c r="A228" s="16"/>
    </row>
    <row r="229" s="1" customFormat="true" ht="10.5" hidden="false" customHeight="true" outlineLevel="0" collapsed="false"/>
    <row r="230" s="1" customFormat="true" ht="10.5" hidden="false" customHeight="true" outlineLevel="0" collapsed="false"/>
    <row r="231" s="1" customFormat="true" ht="10.5" hidden="false" customHeight="true" outlineLevel="0" collapsed="false"/>
    <row r="232" s="1" customFormat="true" ht="10.5" hidden="false" customHeight="true" outlineLevel="0" collapsed="false"/>
    <row r="233" s="1" customFormat="true" ht="10.5" hidden="false" customHeight="true" outlineLevel="0" collapsed="false"/>
    <row r="234" s="1" customFormat="true" ht="10.5" hidden="false" customHeight="true" outlineLevel="0" collapsed="false"/>
    <row r="235" s="1" customFormat="true" ht="10.5" hidden="false" customHeight="true" outlineLevel="0" collapsed="false"/>
    <row r="236" s="1" customFormat="true" ht="10.5" hidden="false" customHeight="true" outlineLevel="0" collapsed="false"/>
    <row r="237" s="1" customFormat="true" ht="10.5" hidden="false" customHeight="true" outlineLevel="0" collapsed="false"/>
    <row r="238" s="1" customFormat="true" ht="10.5" hidden="false" customHeight="true" outlineLevel="0" collapsed="false"/>
    <row r="239" s="1" customFormat="true" ht="10.5" hidden="false" customHeight="true" outlineLevel="0" collapsed="false"/>
    <row r="240" s="1" customFormat="true" ht="10.5" hidden="false" customHeight="true" outlineLevel="0" collapsed="false"/>
    <row r="241" s="1" customFormat="true" ht="10.5" hidden="false" customHeight="true" outlineLevel="0" collapsed="false"/>
    <row r="242" s="1" customFormat="true" ht="10.5" hidden="false" customHeight="true" outlineLevel="0" collapsed="false"/>
    <row r="243" s="1" customFormat="true" ht="10.5" hidden="false" customHeight="true" outlineLevel="0" collapsed="false"/>
    <row r="244" s="1" customFormat="true" ht="10.5" hidden="false" customHeight="true" outlineLevel="0" collapsed="false"/>
    <row r="245" s="1" customFormat="true" ht="10.5" hidden="false" customHeight="true" outlineLevel="0" collapsed="false"/>
    <row r="246" s="1" customFormat="true" ht="10.5" hidden="false" customHeight="true" outlineLevel="0" collapsed="false"/>
    <row r="247" s="1" customFormat="true" ht="10.5" hidden="false" customHeight="true" outlineLevel="0" collapsed="false"/>
    <row r="248" s="1" customFormat="true" ht="10.5" hidden="false" customHeight="true" outlineLevel="0" collapsed="false"/>
    <row r="249" s="1" customFormat="true" ht="10.5" hidden="false" customHeight="true" outlineLevel="0" collapsed="false"/>
    <row r="250" s="1" customFormat="true" ht="10.5" hidden="false" customHeight="true" outlineLevel="0" collapsed="false"/>
    <row r="251" s="1" customFormat="true" ht="10.5" hidden="false" customHeight="true" outlineLevel="0" collapsed="false"/>
    <row r="252" s="1" customFormat="true" ht="10.5" hidden="false" customHeight="true" outlineLevel="0" collapsed="false"/>
    <row r="253" s="1" customFormat="true" ht="10.5" hidden="false" customHeight="true" outlineLevel="0" collapsed="false"/>
    <row r="254" s="1" customFormat="true" ht="10.5" hidden="false" customHeight="true" outlineLevel="0" collapsed="false"/>
    <row r="255" s="1" customFormat="true" ht="10.5" hidden="false" customHeight="true" outlineLevel="0" collapsed="false"/>
    <row r="256" s="1" customFormat="true" ht="10.5" hidden="false" customHeight="true" outlineLevel="0" collapsed="false"/>
    <row r="257" s="1" customFormat="true" ht="10.5" hidden="false" customHeight="true" outlineLevel="0" collapsed="false"/>
    <row r="258" s="1" customFormat="true" ht="10.5" hidden="false" customHeight="true" outlineLevel="0" collapsed="false"/>
    <row r="259" s="1" customFormat="true" ht="10.5" hidden="false" customHeight="true" outlineLevel="0" collapsed="false"/>
    <row r="260" s="1" customFormat="true" ht="10.5" hidden="false" customHeight="true" outlineLevel="0" collapsed="false"/>
    <row r="261" s="1" customFormat="true" ht="10.5" hidden="false" customHeight="true" outlineLevel="0" collapsed="false"/>
    <row r="262" s="1" customFormat="true" ht="10.5" hidden="false" customHeight="true" outlineLevel="0" collapsed="false"/>
    <row r="263" s="1" customFormat="true" ht="10.5" hidden="false" customHeight="true" outlineLevel="0" collapsed="false"/>
    <row r="264" s="1" customFormat="true" ht="10.5" hidden="false" customHeight="true" outlineLevel="0" collapsed="false"/>
    <row r="265" s="1" customFormat="true" ht="10.5" hidden="false" customHeight="true" outlineLevel="0" collapsed="false"/>
    <row r="266" s="1" customFormat="true" ht="10.5" hidden="false" customHeight="true" outlineLevel="0" collapsed="false"/>
    <row r="267" s="1" customFormat="true" ht="10.5" hidden="false" customHeight="true" outlineLevel="0" collapsed="false"/>
    <row r="268" s="1" customFormat="true" ht="10.5" hidden="false" customHeight="true" outlineLevel="0" collapsed="false"/>
    <row r="269" s="1" customFormat="true" ht="10.5" hidden="false" customHeight="true" outlineLevel="0" collapsed="false"/>
    <row r="270" s="1" customFormat="true" ht="10.5" hidden="false" customHeight="true" outlineLevel="0" collapsed="false"/>
    <row r="271" s="1" customFormat="true" ht="10.5" hidden="false" customHeight="true" outlineLevel="0" collapsed="false"/>
    <row r="272" s="1" customFormat="true" ht="10.5" hidden="false" customHeight="true" outlineLevel="0" collapsed="false"/>
    <row r="273" s="1" customFormat="true" ht="10.5" hidden="false" customHeight="true" outlineLevel="0" collapsed="false"/>
    <row r="274" s="1" customFormat="true" ht="10.5" hidden="false" customHeight="true" outlineLevel="0" collapsed="false">
      <c r="A274" s="16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4" min="2" style="0" width="16.56"/>
    <col collapsed="false" customWidth="true" hidden="false" outlineLevel="0" max="5" min="5" style="0" width="5.71"/>
    <col collapsed="false" customWidth="true" hidden="false" outlineLevel="0" max="7" min="6" style="0" width="5.28"/>
    <col collapsed="false" customWidth="true" hidden="false" outlineLevel="0" max="8" min="8" style="0" width="5.56"/>
  </cols>
  <sheetData>
    <row r="1" s="1" customFormat="true" ht="12" hidden="false" customHeight="false" outlineLevel="0" collapsed="false">
      <c r="A1" s="2" t="s">
        <v>68</v>
      </c>
    </row>
    <row r="2" s="1" customFormat="true" ht="9.95" hidden="false" customHeight="true" outlineLevel="0" collapsed="false">
      <c r="A2" s="5"/>
      <c r="B2" s="4"/>
      <c r="C2" s="4"/>
      <c r="D2" s="4"/>
    </row>
    <row r="3" s="1" customFormat="true" ht="9" hidden="false" customHeight="false" outlineLevel="0" collapsed="false">
      <c r="A3" s="23" t="s">
        <v>2</v>
      </c>
      <c r="B3" s="8" t="s">
        <v>3</v>
      </c>
      <c r="C3" s="8" t="s">
        <v>4</v>
      </c>
      <c r="D3" s="8" t="s">
        <v>5</v>
      </c>
    </row>
    <row r="4" s="1" customFormat="true" ht="2.25" hidden="false" customHeight="true" outlineLevel="0" collapsed="false">
      <c r="A4" s="9"/>
      <c r="B4" s="24"/>
      <c r="C4" s="25"/>
      <c r="D4" s="25"/>
    </row>
    <row r="5" s="1" customFormat="true" ht="5.25" hidden="false" customHeight="true" outlineLevel="0" collapsed="false">
      <c r="A5" s="19"/>
      <c r="B5" s="19"/>
      <c r="C5" s="19"/>
      <c r="D5" s="19"/>
    </row>
    <row r="6" s="1" customFormat="true" ht="10.5" hidden="false" customHeight="true" outlineLevel="0" collapsed="false">
      <c r="A6" s="11" t="s">
        <v>69</v>
      </c>
      <c r="B6" s="12" t="n">
        <v>343</v>
      </c>
      <c r="C6" s="26" t="n">
        <v>1078.4</v>
      </c>
      <c r="D6" s="27" t="n">
        <v>3.14</v>
      </c>
      <c r="E6" s="28"/>
      <c r="F6" s="29"/>
    </row>
    <row r="7" s="1" customFormat="true" ht="10.5" hidden="false" customHeight="true" outlineLevel="0" collapsed="false">
      <c r="A7" s="11" t="s">
        <v>70</v>
      </c>
      <c r="B7" s="12" t="n">
        <v>100</v>
      </c>
      <c r="C7" s="26" t="n">
        <v>241.07</v>
      </c>
      <c r="D7" s="27" t="n">
        <v>2.41</v>
      </c>
      <c r="E7" s="28"/>
      <c r="F7" s="29"/>
    </row>
    <row r="8" s="1" customFormat="true" ht="10.5" hidden="false" customHeight="true" outlineLevel="0" collapsed="false">
      <c r="A8" s="11" t="s">
        <v>71</v>
      </c>
      <c r="B8" s="12" t="n">
        <v>81</v>
      </c>
      <c r="C8" s="26" t="n">
        <v>213.59</v>
      </c>
      <c r="D8" s="27" t="n">
        <v>2.64</v>
      </c>
      <c r="E8" s="28"/>
      <c r="F8" s="29"/>
    </row>
    <row r="9" s="1" customFormat="true" ht="10.5" hidden="false" customHeight="true" outlineLevel="0" collapsed="false">
      <c r="A9" s="11" t="s">
        <v>72</v>
      </c>
      <c r="B9" s="12" t="n">
        <v>757</v>
      </c>
      <c r="C9" s="26" t="n">
        <v>1782.12</v>
      </c>
      <c r="D9" s="27" t="n">
        <v>2.35</v>
      </c>
      <c r="E9" s="28"/>
      <c r="F9" s="29"/>
    </row>
    <row r="10" s="1" customFormat="true" ht="10.5" hidden="false" customHeight="true" outlineLevel="0" collapsed="false">
      <c r="A10" s="11" t="s">
        <v>73</v>
      </c>
      <c r="B10" s="12" t="n">
        <v>127</v>
      </c>
      <c r="C10" s="26" t="n">
        <v>345.32</v>
      </c>
      <c r="D10" s="27" t="n">
        <v>2.72</v>
      </c>
      <c r="E10" s="28"/>
      <c r="F10" s="29"/>
    </row>
    <row r="11" s="1" customFormat="true" ht="10.5" hidden="false" customHeight="true" outlineLevel="0" collapsed="false">
      <c r="A11" s="11" t="s">
        <v>74</v>
      </c>
      <c r="B11" s="12" t="n">
        <v>104</v>
      </c>
      <c r="C11" s="26" t="n">
        <v>204.82</v>
      </c>
      <c r="D11" s="27" t="n">
        <v>1.97</v>
      </c>
      <c r="E11" s="28"/>
      <c r="F11" s="29"/>
    </row>
    <row r="12" s="1" customFormat="true" ht="10.5" hidden="false" customHeight="true" outlineLevel="0" collapsed="false">
      <c r="A12" s="11" t="s">
        <v>75</v>
      </c>
      <c r="B12" s="12" t="n">
        <v>212</v>
      </c>
      <c r="C12" s="26" t="n">
        <v>396.5</v>
      </c>
      <c r="D12" s="27" t="n">
        <v>1.87</v>
      </c>
      <c r="E12" s="28"/>
      <c r="F12" s="29"/>
    </row>
    <row r="13" s="1" customFormat="true" ht="10.5" hidden="false" customHeight="true" outlineLevel="0" collapsed="false">
      <c r="A13" s="11" t="s">
        <v>76</v>
      </c>
      <c r="B13" s="12" t="n">
        <v>165</v>
      </c>
      <c r="C13" s="26" t="n">
        <v>461.24</v>
      </c>
      <c r="D13" s="27" t="n">
        <v>2.8</v>
      </c>
      <c r="E13" s="28"/>
      <c r="F13" s="29"/>
    </row>
    <row r="14" s="1" customFormat="true" ht="10.5" hidden="false" customHeight="true" outlineLevel="0" collapsed="false">
      <c r="A14" s="11" t="s">
        <v>77</v>
      </c>
      <c r="B14" s="12" t="n">
        <v>114</v>
      </c>
      <c r="C14" s="26" t="n">
        <v>230</v>
      </c>
      <c r="D14" s="27" t="n">
        <v>2.02</v>
      </c>
      <c r="E14" s="28"/>
      <c r="F14" s="29"/>
    </row>
    <row r="15" s="1" customFormat="true" ht="10.5" hidden="false" customHeight="true" outlineLevel="0" collapsed="false">
      <c r="A15" s="11" t="s">
        <v>78</v>
      </c>
      <c r="B15" s="12" t="n">
        <v>123</v>
      </c>
      <c r="C15" s="26" t="n">
        <v>277.09</v>
      </c>
      <c r="D15" s="27" t="n">
        <v>2.25</v>
      </c>
      <c r="E15" s="28"/>
      <c r="F15" s="29"/>
    </row>
    <row r="16" s="1" customFormat="true" ht="10.5" hidden="false" customHeight="true" outlineLevel="0" collapsed="false">
      <c r="A16" s="11" t="s">
        <v>79</v>
      </c>
      <c r="B16" s="12" t="n">
        <v>157</v>
      </c>
      <c r="C16" s="26" t="n">
        <v>468.95</v>
      </c>
      <c r="D16" s="27" t="n">
        <v>2.99</v>
      </c>
      <c r="E16" s="28"/>
      <c r="F16" s="29"/>
    </row>
    <row r="17" s="1" customFormat="true" ht="10.5" hidden="false" customHeight="true" outlineLevel="0" collapsed="false">
      <c r="A17" s="11" t="s">
        <v>80</v>
      </c>
      <c r="B17" s="12" t="n">
        <v>232</v>
      </c>
      <c r="C17" s="26" t="n">
        <v>717.05</v>
      </c>
      <c r="D17" s="27" t="n">
        <v>3.09</v>
      </c>
      <c r="E17" s="28"/>
      <c r="F17" s="29"/>
    </row>
    <row r="18" s="1" customFormat="true" ht="10.5" hidden="false" customHeight="true" outlineLevel="0" collapsed="false">
      <c r="A18" s="11" t="s">
        <v>81</v>
      </c>
      <c r="B18" s="12" t="n">
        <v>91</v>
      </c>
      <c r="C18" s="26" t="n">
        <v>232.91</v>
      </c>
      <c r="D18" s="27" t="n">
        <v>2.56</v>
      </c>
      <c r="E18" s="28"/>
      <c r="F18" s="29"/>
    </row>
    <row r="19" s="1" customFormat="true" ht="10.5" hidden="false" customHeight="true" outlineLevel="0" collapsed="false">
      <c r="A19" s="11" t="s">
        <v>82</v>
      </c>
      <c r="B19" s="12" t="n">
        <v>107</v>
      </c>
      <c r="C19" s="26" t="n">
        <v>195.06</v>
      </c>
      <c r="D19" s="27" t="n">
        <v>1.82</v>
      </c>
      <c r="E19" s="28"/>
      <c r="F19" s="29"/>
    </row>
    <row r="20" s="1" customFormat="true" ht="10.5" hidden="false" customHeight="true" outlineLevel="0" collapsed="false">
      <c r="A20" s="11" t="s">
        <v>83</v>
      </c>
      <c r="B20" s="12" t="n">
        <v>98</v>
      </c>
      <c r="C20" s="26" t="n">
        <v>191.99</v>
      </c>
      <c r="D20" s="27" t="n">
        <v>1.96</v>
      </c>
      <c r="E20" s="28"/>
      <c r="F20" s="29"/>
    </row>
    <row r="21" s="1" customFormat="true" ht="10.5" hidden="false" customHeight="true" outlineLevel="0" collapsed="false">
      <c r="A21" s="11" t="s">
        <v>84</v>
      </c>
      <c r="B21" s="12" t="n">
        <v>152</v>
      </c>
      <c r="C21" s="26" t="n">
        <v>256.76</v>
      </c>
      <c r="D21" s="27" t="n">
        <v>1.69</v>
      </c>
      <c r="E21" s="28"/>
      <c r="F21" s="29"/>
    </row>
    <row r="22" s="1" customFormat="true" ht="10.5" hidden="false" customHeight="true" outlineLevel="0" collapsed="false">
      <c r="A22" s="11" t="s">
        <v>85</v>
      </c>
      <c r="B22" s="12" t="n">
        <v>104</v>
      </c>
      <c r="C22" s="26" t="n">
        <v>255.83</v>
      </c>
      <c r="D22" s="27" t="n">
        <v>2.46</v>
      </c>
      <c r="E22" s="28"/>
      <c r="F22" s="29"/>
    </row>
    <row r="23" s="1" customFormat="true" ht="10.5" hidden="false" customHeight="true" outlineLevel="0" collapsed="false">
      <c r="A23" s="11" t="s">
        <v>86</v>
      </c>
      <c r="B23" s="12" t="n">
        <v>310</v>
      </c>
      <c r="C23" s="26" t="n">
        <v>856.93</v>
      </c>
      <c r="D23" s="27" t="n">
        <v>2.76</v>
      </c>
      <c r="E23" s="28"/>
      <c r="F23" s="29"/>
    </row>
    <row r="24" s="1" customFormat="true" ht="10.5" hidden="false" customHeight="true" outlineLevel="0" collapsed="false">
      <c r="A24" s="11" t="s">
        <v>87</v>
      </c>
      <c r="B24" s="12" t="n">
        <v>88</v>
      </c>
      <c r="C24" s="26" t="n">
        <v>175.91</v>
      </c>
      <c r="D24" s="27" t="n">
        <v>2</v>
      </c>
      <c r="E24" s="28"/>
      <c r="F24" s="29"/>
    </row>
    <row r="25" s="1" customFormat="true" ht="10.5" hidden="false" customHeight="true" outlineLevel="0" collapsed="false">
      <c r="A25" s="11" t="s">
        <v>88</v>
      </c>
      <c r="B25" s="12" t="n">
        <v>80</v>
      </c>
      <c r="C25" s="26" t="n">
        <v>167.84</v>
      </c>
      <c r="D25" s="27" t="n">
        <v>2.1</v>
      </c>
      <c r="E25" s="28"/>
      <c r="F25" s="29"/>
    </row>
    <row r="26" s="1" customFormat="true" ht="10.5" hidden="false" customHeight="true" outlineLevel="0" collapsed="false">
      <c r="A26" s="11" t="s">
        <v>89</v>
      </c>
      <c r="B26" s="12" t="n">
        <v>62</v>
      </c>
      <c r="C26" s="26" t="n">
        <v>129.09</v>
      </c>
      <c r="D26" s="27" t="n">
        <v>2.08</v>
      </c>
      <c r="E26" s="28"/>
      <c r="F26" s="29"/>
    </row>
    <row r="27" s="1" customFormat="true" ht="10.5" hidden="false" customHeight="true" outlineLevel="0" collapsed="false">
      <c r="A27" s="11" t="s">
        <v>90</v>
      </c>
      <c r="B27" s="12" t="n">
        <v>97</v>
      </c>
      <c r="C27" s="26" t="n">
        <v>198.17</v>
      </c>
      <c r="D27" s="27" t="n">
        <v>2.04</v>
      </c>
      <c r="E27" s="28"/>
      <c r="F27" s="29"/>
    </row>
    <row r="28" s="1" customFormat="true" ht="10.5" hidden="false" customHeight="true" outlineLevel="0" collapsed="false">
      <c r="A28" s="11" t="s">
        <v>91</v>
      </c>
      <c r="B28" s="12" t="n">
        <v>1249</v>
      </c>
      <c r="C28" s="26" t="n">
        <v>5248.63</v>
      </c>
      <c r="D28" s="27" t="n">
        <v>4.2</v>
      </c>
      <c r="E28" s="28"/>
      <c r="F28" s="29"/>
    </row>
    <row r="29" s="1" customFormat="true" ht="10.5" hidden="false" customHeight="true" outlineLevel="0" collapsed="false">
      <c r="A29" s="11" t="s">
        <v>92</v>
      </c>
      <c r="B29" s="12" t="n">
        <v>1918</v>
      </c>
      <c r="C29" s="26" t="n">
        <v>6340.52</v>
      </c>
      <c r="D29" s="27" t="n">
        <v>3.31</v>
      </c>
      <c r="E29" s="28"/>
      <c r="F29" s="29"/>
    </row>
    <row r="30" s="1" customFormat="true" ht="10.5" hidden="false" customHeight="true" outlineLevel="0" collapsed="false">
      <c r="A30" s="11" t="s">
        <v>93</v>
      </c>
      <c r="B30" s="12" t="n">
        <v>116</v>
      </c>
      <c r="C30" s="26" t="n">
        <v>190.16</v>
      </c>
      <c r="D30" s="27" t="n">
        <v>1.64</v>
      </c>
      <c r="E30" s="28"/>
      <c r="F30" s="29"/>
    </row>
    <row r="31" s="1" customFormat="true" ht="10.5" hidden="false" customHeight="true" outlineLevel="0" collapsed="false">
      <c r="A31" s="11" t="s">
        <v>94</v>
      </c>
      <c r="B31" s="12" t="n">
        <v>29</v>
      </c>
      <c r="C31" s="26" t="n">
        <v>69.34</v>
      </c>
      <c r="D31" s="27" t="n">
        <v>2.39</v>
      </c>
      <c r="E31" s="28"/>
      <c r="F31" s="29"/>
    </row>
    <row r="32" s="1" customFormat="true" ht="10.5" hidden="false" customHeight="true" outlineLevel="0" collapsed="false">
      <c r="A32" s="11" t="s">
        <v>95</v>
      </c>
      <c r="B32" s="12" t="n">
        <v>83</v>
      </c>
      <c r="C32" s="26" t="n">
        <v>137.16</v>
      </c>
      <c r="D32" s="27" t="n">
        <v>1.65</v>
      </c>
      <c r="E32" s="28"/>
      <c r="F32" s="29"/>
    </row>
    <row r="33" s="1" customFormat="true" ht="10.5" hidden="false" customHeight="true" outlineLevel="0" collapsed="false">
      <c r="A33" s="11" t="s">
        <v>96</v>
      </c>
      <c r="B33" s="12" t="n">
        <v>13</v>
      </c>
      <c r="C33" s="26" t="n">
        <v>26.5</v>
      </c>
      <c r="D33" s="27" t="n">
        <v>2.04</v>
      </c>
      <c r="E33" s="28"/>
      <c r="F33" s="29"/>
    </row>
    <row r="34" s="1" customFormat="true" ht="10.5" hidden="false" customHeight="true" outlineLevel="0" collapsed="false">
      <c r="A34" s="11" t="s">
        <v>97</v>
      </c>
      <c r="B34" s="12" t="n">
        <v>109</v>
      </c>
      <c r="C34" s="26" t="n">
        <v>181.17</v>
      </c>
      <c r="D34" s="27" t="n">
        <v>1.66</v>
      </c>
      <c r="E34" s="28"/>
      <c r="F34" s="29"/>
    </row>
    <row r="35" s="1" customFormat="true" ht="10.5" hidden="false" customHeight="true" outlineLevel="0" collapsed="false">
      <c r="A35" s="11" t="s">
        <v>98</v>
      </c>
      <c r="B35" s="12" t="n">
        <v>300</v>
      </c>
      <c r="C35" s="26" t="n">
        <v>787.09</v>
      </c>
      <c r="D35" s="27" t="n">
        <v>2.62</v>
      </c>
      <c r="E35" s="28"/>
      <c r="F35" s="29"/>
    </row>
    <row r="36" s="1" customFormat="true" ht="10.5" hidden="false" customHeight="true" outlineLevel="0" collapsed="false">
      <c r="A36" s="11" t="s">
        <v>99</v>
      </c>
      <c r="B36" s="12" t="n">
        <v>121</v>
      </c>
      <c r="C36" s="26" t="n">
        <v>436.08</v>
      </c>
      <c r="D36" s="27" t="n">
        <v>3.6</v>
      </c>
      <c r="E36" s="28"/>
      <c r="F36" s="29"/>
    </row>
    <row r="37" s="1" customFormat="true" ht="10.5" hidden="false" customHeight="true" outlineLevel="0" collapsed="false">
      <c r="A37" s="11" t="s">
        <v>100</v>
      </c>
      <c r="B37" s="12" t="n">
        <v>236</v>
      </c>
      <c r="C37" s="26" t="n">
        <v>926.06</v>
      </c>
      <c r="D37" s="27" t="n">
        <v>3.92</v>
      </c>
      <c r="E37" s="28"/>
      <c r="F37" s="29"/>
    </row>
    <row r="38" s="1" customFormat="true" ht="10.5" hidden="false" customHeight="true" outlineLevel="0" collapsed="false">
      <c r="A38" s="11" t="s">
        <v>101</v>
      </c>
      <c r="B38" s="12" t="n">
        <v>8509</v>
      </c>
      <c r="C38" s="26" t="n">
        <v>34177.64</v>
      </c>
      <c r="D38" s="27" t="n">
        <v>4.02</v>
      </c>
      <c r="E38" s="28"/>
      <c r="F38" s="29"/>
    </row>
    <row r="39" s="1" customFormat="true" ht="10.5" hidden="false" customHeight="true" outlineLevel="0" collapsed="false">
      <c r="A39" s="16" t="s">
        <v>102</v>
      </c>
      <c r="B39" s="17" t="n">
        <v>16387</v>
      </c>
      <c r="C39" s="17" t="n">
        <v>57596.97</v>
      </c>
      <c r="D39" s="18" t="n">
        <v>3.51</v>
      </c>
      <c r="E39" s="28"/>
      <c r="F39" s="29"/>
    </row>
    <row r="40" s="1" customFormat="true" ht="10.5" hidden="false" customHeight="true" outlineLevel="0" collapsed="false">
      <c r="A40" s="19" t="s">
        <v>66</v>
      </c>
      <c r="B40" s="17" t="n">
        <v>68936</v>
      </c>
      <c r="C40" s="17" t="n">
        <v>245559.36</v>
      </c>
      <c r="D40" s="18" t="n">
        <v>3.56</v>
      </c>
      <c r="E40" s="28"/>
      <c r="F40" s="29"/>
    </row>
    <row r="41" s="1" customFormat="true" ht="4.5" hidden="false" customHeight="true" outlineLevel="0" collapsed="false">
      <c r="A41" s="4"/>
      <c r="B41" s="20"/>
      <c r="C41" s="20"/>
      <c r="D41" s="20"/>
    </row>
    <row r="42" s="1" customFormat="true" ht="4.5" hidden="false" customHeight="true" outlineLevel="0" collapsed="false">
      <c r="A42" s="21"/>
      <c r="B42" s="6"/>
      <c r="C42" s="6"/>
      <c r="D42" s="6"/>
    </row>
    <row r="43" s="1" customFormat="true" ht="10.5" hidden="false" customHeight="true" outlineLevel="0" collapsed="false">
      <c r="A43" s="22" t="s">
        <v>67</v>
      </c>
      <c r="B43" s="6"/>
      <c r="C43" s="6"/>
      <c r="D43" s="6"/>
    </row>
    <row r="44" s="1" customFormat="true" ht="10.5" hidden="false" customHeight="true" outlineLevel="0" collapsed="false"/>
    <row r="45" s="1" customFormat="true" ht="10.5" hidden="false" customHeight="true" outlineLevel="0" collapsed="false"/>
    <row r="46" s="1" customFormat="true" ht="10.5" hidden="false" customHeight="true" outlineLevel="0" collapsed="false"/>
    <row r="47" s="1" customFormat="true" ht="10.5" hidden="false" customHeight="true" outlineLevel="0" collapsed="false"/>
    <row r="48" s="1" customFormat="true" ht="10.5" hidden="false" customHeight="true" outlineLevel="0" collapsed="false"/>
    <row r="49" s="1" customFormat="true" ht="10.5" hidden="false" customHeight="true" outlineLevel="0" collapsed="false"/>
    <row r="50" s="1" customFormat="true" ht="10.5" hidden="false" customHeight="true" outlineLevel="0" collapsed="false"/>
    <row r="51" s="1" customFormat="true" ht="10.5" hidden="false" customHeight="true" outlineLevel="0" collapsed="false"/>
    <row r="52" s="1" customFormat="true" ht="10.5" hidden="false" customHeight="true" outlineLevel="0" collapsed="false"/>
    <row r="53" s="1" customFormat="true" ht="10.5" hidden="false" customHeight="true" outlineLevel="0" collapsed="false"/>
    <row r="54" s="1" customFormat="true" ht="10.5" hidden="false" customHeight="true" outlineLevel="0" collapsed="false"/>
    <row r="55" s="1" customFormat="true" ht="10.5" hidden="false" customHeight="true" outlineLevel="0" collapsed="false"/>
    <row r="56" s="1" customFormat="true" ht="10.5" hidden="false" customHeight="true" outlineLevel="0" collapsed="false"/>
    <row r="57" s="1" customFormat="true" ht="10.5" hidden="false" customHeight="true" outlineLevel="0" collapsed="false"/>
    <row r="58" s="1" customFormat="true" ht="10.5" hidden="false" customHeight="true" outlineLevel="0" collapsed="false"/>
    <row r="59" s="1" customFormat="true" ht="10.5" hidden="false" customHeight="true" outlineLevel="0" collapsed="false"/>
    <row r="60" s="1" customFormat="true" ht="10.5" hidden="false" customHeight="true" outlineLevel="0" collapsed="false">
      <c r="A60" s="11"/>
    </row>
    <row r="61" s="1" customFormat="true" ht="10.5" hidden="false" customHeight="true" outlineLevel="0" collapsed="false">
      <c r="A61" s="11"/>
    </row>
    <row r="62" s="1" customFormat="true" ht="10.5" hidden="false" customHeight="true" outlineLevel="0" collapsed="false">
      <c r="A62" s="11"/>
    </row>
    <row r="63" s="1" customFormat="true" ht="10.5" hidden="false" customHeight="true" outlineLevel="0" collapsed="false">
      <c r="A63" s="11"/>
    </row>
    <row r="64" s="1" customFormat="true" ht="10.5" hidden="false" customHeight="true" outlineLevel="0" collapsed="false"/>
    <row r="65" s="1" customFormat="true" ht="10.5" hidden="false" customHeight="true" outlineLevel="0" collapsed="false"/>
    <row r="66" s="1" customFormat="true" ht="10.5" hidden="false" customHeight="true" outlineLevel="0" collapsed="false"/>
    <row r="67" s="1" customFormat="true" ht="10.5" hidden="false" customHeight="true" outlineLevel="0" collapsed="false"/>
    <row r="68" s="1" customFormat="true" ht="10.5" hidden="false" customHeight="true" outlineLevel="0" collapsed="false"/>
    <row r="69" s="1" customFormat="true" ht="10.5" hidden="false" customHeight="true" outlineLevel="0" collapsed="false"/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/>
    <row r="79" s="1" customFormat="true" ht="10.5" hidden="false" customHeight="true" outlineLevel="0" collapsed="false"/>
    <row r="80" s="1" customFormat="true" ht="10.5" hidden="false" customHeight="true" outlineLevel="0" collapsed="false"/>
    <row r="81" s="1" customFormat="true" ht="10.5" hidden="false" customHeight="true" outlineLevel="0" collapsed="false"/>
    <row r="82" s="1" customFormat="true" ht="10.5" hidden="false" customHeight="true" outlineLevel="0" collapsed="false"/>
    <row r="83" s="1" customFormat="true" ht="10.5" hidden="false" customHeight="true" outlineLevel="0" collapsed="false"/>
    <row r="84" s="1" customFormat="true" ht="10.5" hidden="false" customHeight="true" outlineLevel="0" collapsed="false">
      <c r="A84" s="11"/>
    </row>
    <row r="85" s="1" customFormat="true" ht="10.5" hidden="false" customHeight="true" outlineLevel="0" collapsed="false">
      <c r="A85" s="11"/>
    </row>
    <row r="86" s="1" customFormat="true" ht="10.5" hidden="false" customHeight="true" outlineLevel="0" collapsed="false"/>
    <row r="87" s="1" customFormat="true" ht="10.5" hidden="false" customHeight="true" outlineLevel="0" collapsed="false"/>
    <row r="88" s="1" customFormat="true" ht="10.5" hidden="false" customHeight="true" outlineLevel="0" collapsed="false"/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/>
    <row r="104" s="1" customFormat="true" ht="10.5" hidden="false" customHeight="true" outlineLevel="0" collapsed="false"/>
    <row r="105" s="1" customFormat="true" ht="10.5" hidden="false" customHeight="true" outlineLevel="0" collapsed="false"/>
    <row r="106" s="1" customFormat="true" ht="10.5" hidden="false" customHeight="true" outlineLevel="0" collapsed="false"/>
    <row r="107" s="1" customFormat="true" ht="10.5" hidden="false" customHeight="true" outlineLevel="0" collapsed="false"/>
    <row r="108" s="1" customFormat="true" ht="10.5" hidden="false" customHeight="true" outlineLevel="0" collapsed="false"/>
    <row r="109" s="1" customFormat="true" ht="10.5" hidden="false" customHeight="true" outlineLevel="0" collapsed="false"/>
    <row r="110" s="1" customFormat="true" ht="10.5" hidden="false" customHeight="true" outlineLevel="0" collapsed="false"/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/>
    <row r="129" s="1" customFormat="true" ht="10.5" hidden="false" customHeight="true" outlineLevel="0" collapsed="false"/>
    <row r="130" s="1" customFormat="true" ht="10.5" hidden="false" customHeight="true" outlineLevel="0" collapsed="false"/>
    <row r="131" s="1" customFormat="true" ht="10.5" hidden="false" customHeight="true" outlineLevel="0" collapsed="false"/>
    <row r="132" s="1" customFormat="true" ht="10.5" hidden="false" customHeight="true" outlineLevel="0" collapsed="false"/>
    <row r="133" s="1" customFormat="true" ht="10.5" hidden="false" customHeight="true" outlineLevel="0" collapsed="false"/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/>
    <row r="141" s="1" customFormat="true" ht="10.5" hidden="false" customHeight="true" outlineLevel="0" collapsed="false"/>
    <row r="142" s="1" customFormat="true" ht="10.5" hidden="false" customHeight="true" outlineLevel="0" collapsed="false">
      <c r="A142" s="11"/>
    </row>
    <row r="143" s="1" customFormat="true" ht="10.5" hidden="false" customHeight="true" outlineLevel="0" collapsed="false"/>
    <row r="144" s="1" customFormat="true" ht="10.5" hidden="false" customHeight="true" outlineLevel="0" collapsed="false"/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/>
    <row r="155" s="1" customFormat="true" ht="10.5" hidden="false" customHeight="true" outlineLevel="0" collapsed="false"/>
    <row r="156" s="1" customFormat="true" ht="10.5" hidden="false" customHeight="true" outlineLevel="0" collapsed="false"/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/>
    <row r="160" s="1" customFormat="true" ht="10.5" hidden="false" customHeight="true" outlineLevel="0" collapsed="false"/>
    <row r="161" s="1" customFormat="true" ht="10.5" hidden="false" customHeight="true" outlineLevel="0" collapsed="false"/>
    <row r="162" s="1" customFormat="true" ht="10.5" hidden="false" customHeight="true" outlineLevel="0" collapsed="false"/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/>
    <row r="166" s="1" customFormat="true" ht="10.5" hidden="false" customHeight="true" outlineLevel="0" collapsed="false"/>
    <row r="167" s="1" customFormat="true" ht="10.5" hidden="false" customHeight="true" outlineLevel="0" collapsed="false"/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/>
    <row r="183" s="1" customFormat="true" ht="10.5" hidden="false" customHeight="true" outlineLevel="0" collapsed="false"/>
    <row r="184" s="1" customFormat="true" ht="10.5" hidden="false" customHeight="true" outlineLevel="0" collapsed="false">
      <c r="A184" s="11"/>
    </row>
    <row r="185" s="1" customFormat="true" ht="10.5" hidden="false" customHeight="true" outlineLevel="0" collapsed="false">
      <c r="A185" s="16"/>
    </row>
    <row r="186" s="1" customFormat="true" ht="10.5" hidden="false" customHeight="true" outlineLevel="0" collapsed="false"/>
    <row r="187" s="1" customFormat="true" ht="10.5" hidden="false" customHeight="true" outlineLevel="0" collapsed="false"/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/>
    <row r="210" s="1" customFormat="true" ht="10.5" hidden="false" customHeight="true" outlineLevel="0" collapsed="false"/>
    <row r="211" s="1" customFormat="true" ht="10.5" hidden="false" customHeight="true" outlineLevel="0" collapsed="false"/>
    <row r="212" s="1" customFormat="true" ht="10.5" hidden="false" customHeight="true" outlineLevel="0" collapsed="false"/>
    <row r="213" s="1" customFormat="true" ht="10.5" hidden="false" customHeight="true" outlineLevel="0" collapsed="false"/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0.5" hidden="false" customHeight="true" outlineLevel="0" collapsed="false"/>
    <row r="221" s="1" customFormat="true" ht="10.5" hidden="false" customHeight="true" outlineLevel="0" collapsed="false"/>
    <row r="222" s="1" customFormat="true" ht="10.5" hidden="false" customHeight="true" outlineLevel="0" collapsed="false"/>
    <row r="223" s="1" customFormat="true" ht="10.5" hidden="false" customHeight="true" outlineLevel="0" collapsed="false"/>
    <row r="224" s="1" customFormat="true" ht="10.5" hidden="false" customHeight="true" outlineLevel="0" collapsed="false"/>
    <row r="225" s="1" customFormat="true" ht="10.5" hidden="false" customHeight="true" outlineLevel="0" collapsed="false"/>
    <row r="226" s="1" customFormat="true" ht="10.5" hidden="false" customHeight="true" outlineLevel="0" collapsed="false"/>
    <row r="227" s="1" customFormat="true" ht="10.5" hidden="false" customHeight="true" outlineLevel="0" collapsed="false"/>
    <row r="228" s="1" customFormat="true" ht="10.5" hidden="false" customHeight="true" outlineLevel="0" collapsed="false"/>
    <row r="229" s="1" customFormat="true" ht="10.5" hidden="false" customHeight="true" outlineLevel="0" collapsed="false"/>
    <row r="230" s="1" customFormat="true" ht="10.5" hidden="false" customHeight="true" outlineLevel="0" collapsed="false"/>
    <row r="231" s="1" customFormat="true" ht="10.5" hidden="false" customHeight="true" outlineLevel="0" collapsed="false">
      <c r="A231" s="16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.28"/>
    <col collapsed="false" customWidth="true" hidden="false" outlineLevel="0" max="3" min="3" style="0" width="5.85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4.7"/>
    <col collapsed="false" customWidth="true" hidden="false" outlineLevel="0" max="9" min="9" style="0" width="6.28"/>
    <col collapsed="false" customWidth="true" hidden="false" outlineLevel="0" max="10" min="10" style="0" width="5.71"/>
    <col collapsed="false" customWidth="true" hidden="false" outlineLevel="0" max="12" min="11" style="0" width="5.28"/>
    <col collapsed="false" customWidth="true" hidden="false" outlineLevel="0" max="13" min="13" style="0" width="5.56"/>
  </cols>
  <sheetData>
    <row r="1" customFormat="false" ht="12.75" hidden="false" customHeight="false" outlineLevel="0" collapsed="false">
      <c r="A1" s="2" t="s">
        <v>325</v>
      </c>
    </row>
    <row r="2" customFormat="false" ht="12.75" hidden="false" customHeight="false" outlineLevel="0" collapsed="false">
      <c r="A2" s="2" t="s">
        <v>326</v>
      </c>
    </row>
    <row r="3" s="1" customFormat="true" ht="9.95" hidden="false" customHeight="true" outlineLevel="0" collapsed="false">
      <c r="A3" s="10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1" customFormat="true" ht="10.5" hidden="false" customHeight="true" outlineLevel="0" collapsed="false">
      <c r="A4" s="64" t="s">
        <v>2</v>
      </c>
      <c r="B4" s="53"/>
      <c r="C4" s="65" t="s">
        <v>259</v>
      </c>
      <c r="D4" s="65"/>
      <c r="E4" s="6"/>
      <c r="F4" s="65" t="s">
        <v>260</v>
      </c>
      <c r="G4" s="65"/>
      <c r="H4" s="65"/>
      <c r="I4" s="65"/>
      <c r="J4" s="65"/>
      <c r="K4" s="65"/>
      <c r="L4" s="53"/>
      <c r="M4" s="53"/>
    </row>
    <row r="5" s="1" customFormat="true" ht="2.25" hidden="false" customHeight="true" outlineLevel="0" collapsed="false">
      <c r="A5" s="64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</row>
    <row r="6" s="1" customFormat="true" ht="36" hidden="false" customHeight="false" outlineLevel="0" collapsed="false">
      <c r="A6" s="64"/>
      <c r="B6" s="56" t="s">
        <v>261</v>
      </c>
      <c r="C6" s="56" t="s">
        <v>112</v>
      </c>
      <c r="D6" s="56" t="s">
        <v>327</v>
      </c>
      <c r="E6" s="4"/>
      <c r="F6" s="56" t="s">
        <v>265</v>
      </c>
      <c r="G6" s="57" t="s">
        <v>266</v>
      </c>
      <c r="H6" s="56" t="s">
        <v>267</v>
      </c>
      <c r="I6" s="57" t="s">
        <v>268</v>
      </c>
      <c r="J6" s="66" t="s">
        <v>269</v>
      </c>
      <c r="K6" s="56" t="s">
        <v>270</v>
      </c>
      <c r="L6" s="56" t="s">
        <v>271</v>
      </c>
      <c r="M6" s="57" t="s">
        <v>112</v>
      </c>
    </row>
    <row r="7" s="1" customFormat="true" ht="5.2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</row>
    <row r="8" s="1" customFormat="true" ht="9" hidden="false" customHeight="true" outlineLevel="0" collapsed="false">
      <c r="A8" s="58" t="s">
        <v>203</v>
      </c>
      <c r="B8" s="59" t="n">
        <v>15</v>
      </c>
      <c r="C8" s="59" t="n">
        <v>69</v>
      </c>
      <c r="D8" s="59" t="n">
        <v>55</v>
      </c>
      <c r="E8" s="67"/>
      <c r="F8" s="59" t="n">
        <v>41</v>
      </c>
      <c r="G8" s="59" t="n">
        <v>20</v>
      </c>
      <c r="H8" s="59" t="n">
        <v>14</v>
      </c>
      <c r="I8" s="59" t="n">
        <v>4</v>
      </c>
      <c r="J8" s="59" t="n">
        <v>13</v>
      </c>
      <c r="K8" s="59" t="n">
        <v>8</v>
      </c>
      <c r="L8" s="59" t="n">
        <v>2</v>
      </c>
      <c r="M8" s="59" t="n">
        <v>186</v>
      </c>
    </row>
    <row r="9" s="1" customFormat="true" ht="9" hidden="false" customHeight="true" outlineLevel="0" collapsed="false">
      <c r="A9" s="58" t="s">
        <v>7</v>
      </c>
      <c r="B9" s="59" t="n">
        <v>3</v>
      </c>
      <c r="C9" s="59" t="n">
        <v>81</v>
      </c>
      <c r="D9" s="59" t="n">
        <v>58</v>
      </c>
      <c r="E9" s="67"/>
      <c r="F9" s="59" t="n">
        <v>39</v>
      </c>
      <c r="G9" s="59" t="n">
        <v>13</v>
      </c>
      <c r="H9" s="59" t="n">
        <v>8</v>
      </c>
      <c r="I9" s="59" t="n">
        <v>4</v>
      </c>
      <c r="J9" s="59" t="n">
        <v>13</v>
      </c>
      <c r="K9" s="59" t="n">
        <v>6</v>
      </c>
      <c r="L9" s="59" t="n">
        <v>3</v>
      </c>
      <c r="M9" s="59" t="n">
        <v>170</v>
      </c>
    </row>
    <row r="10" s="1" customFormat="true" ht="9" hidden="false" customHeight="true" outlineLevel="0" collapsed="false">
      <c r="A10" s="58" t="s">
        <v>174</v>
      </c>
      <c r="B10" s="59" t="n">
        <v>2</v>
      </c>
      <c r="C10" s="59" t="n">
        <v>15</v>
      </c>
      <c r="D10" s="59" t="n">
        <v>9</v>
      </c>
      <c r="E10" s="67"/>
      <c r="F10" s="59" t="n">
        <v>7</v>
      </c>
      <c r="G10" s="59" t="n">
        <v>2</v>
      </c>
      <c r="H10" s="59" t="n">
        <v>3</v>
      </c>
      <c r="I10" s="59" t="s">
        <v>120</v>
      </c>
      <c r="J10" s="59" t="n">
        <v>3</v>
      </c>
      <c r="K10" s="59" t="n">
        <v>1</v>
      </c>
      <c r="L10" s="59" t="n">
        <v>1</v>
      </c>
      <c r="M10" s="59" t="n">
        <v>34</v>
      </c>
    </row>
    <row r="11" s="1" customFormat="true" ht="9" hidden="false" customHeight="true" outlineLevel="0" collapsed="false">
      <c r="A11" s="58" t="s">
        <v>183</v>
      </c>
      <c r="B11" s="59" t="n">
        <v>10</v>
      </c>
      <c r="C11" s="59" t="n">
        <v>11</v>
      </c>
      <c r="D11" s="59" t="n">
        <v>9</v>
      </c>
      <c r="E11" s="67"/>
      <c r="F11" s="59" t="n">
        <v>9</v>
      </c>
      <c r="G11" s="59" t="n">
        <v>2</v>
      </c>
      <c r="H11" s="59" t="n">
        <v>2</v>
      </c>
      <c r="I11" s="59" t="s">
        <v>120</v>
      </c>
      <c r="J11" s="59" t="n">
        <v>1</v>
      </c>
      <c r="K11" s="59" t="s">
        <v>120</v>
      </c>
      <c r="L11" s="59" t="s">
        <v>120</v>
      </c>
      <c r="M11" s="59" t="n">
        <v>35</v>
      </c>
    </row>
    <row r="12" s="1" customFormat="true" ht="9" hidden="false" customHeight="true" outlineLevel="0" collapsed="false">
      <c r="A12" s="58" t="s">
        <v>204</v>
      </c>
      <c r="B12" s="59" t="n">
        <v>3</v>
      </c>
      <c r="C12" s="59" t="n">
        <v>9</v>
      </c>
      <c r="D12" s="59" t="n">
        <v>5</v>
      </c>
      <c r="E12" s="67"/>
      <c r="F12" s="59" t="n">
        <v>6</v>
      </c>
      <c r="G12" s="59" t="n">
        <v>1</v>
      </c>
      <c r="H12" s="59" t="n">
        <v>1</v>
      </c>
      <c r="I12" s="59" t="s">
        <v>120</v>
      </c>
      <c r="J12" s="59" t="n">
        <v>1</v>
      </c>
      <c r="K12" s="59" t="n">
        <v>1</v>
      </c>
      <c r="L12" s="59" t="s">
        <v>120</v>
      </c>
      <c r="M12" s="59" t="n">
        <v>22</v>
      </c>
    </row>
    <row r="13" s="1" customFormat="true" ht="9" hidden="false" customHeight="true" outlineLevel="0" collapsed="false">
      <c r="A13" s="58" t="s">
        <v>176</v>
      </c>
      <c r="B13" s="59" t="n">
        <v>4</v>
      </c>
      <c r="C13" s="59" t="n">
        <v>12</v>
      </c>
      <c r="D13" s="59" t="n">
        <v>8</v>
      </c>
      <c r="E13" s="67"/>
      <c r="F13" s="59" t="n">
        <v>2</v>
      </c>
      <c r="G13" s="59" t="n">
        <v>2</v>
      </c>
      <c r="H13" s="59" t="n">
        <v>4</v>
      </c>
      <c r="I13" s="59" t="s">
        <v>120</v>
      </c>
      <c r="J13" s="59" t="n">
        <v>1</v>
      </c>
      <c r="K13" s="59" t="n">
        <v>1</v>
      </c>
      <c r="L13" s="59" t="s">
        <v>120</v>
      </c>
      <c r="M13" s="59" t="n">
        <v>26</v>
      </c>
    </row>
    <row r="14" s="1" customFormat="true" ht="9" hidden="false" customHeight="true" outlineLevel="0" collapsed="false">
      <c r="A14" s="58" t="s">
        <v>205</v>
      </c>
      <c r="B14" s="59" t="n">
        <v>2</v>
      </c>
      <c r="C14" s="59" t="n">
        <v>3</v>
      </c>
      <c r="D14" s="59" t="n">
        <v>2</v>
      </c>
      <c r="E14" s="67"/>
      <c r="F14" s="59" t="s">
        <v>120</v>
      </c>
      <c r="G14" s="59" t="s">
        <v>120</v>
      </c>
      <c r="H14" s="59" t="s">
        <v>120</v>
      </c>
      <c r="I14" s="59" t="s">
        <v>120</v>
      </c>
      <c r="J14" s="59" t="s">
        <v>120</v>
      </c>
      <c r="K14" s="59" t="s">
        <v>120</v>
      </c>
      <c r="L14" s="59" t="s">
        <v>120</v>
      </c>
      <c r="M14" s="59" t="n">
        <v>5</v>
      </c>
    </row>
    <row r="15" s="1" customFormat="true" ht="9" hidden="false" customHeight="true" outlineLevel="0" collapsed="false">
      <c r="A15" s="58" t="s">
        <v>206</v>
      </c>
      <c r="B15" s="59" t="n">
        <v>2</v>
      </c>
      <c r="C15" s="59" t="n">
        <v>13</v>
      </c>
      <c r="D15" s="59" t="n">
        <v>9</v>
      </c>
      <c r="E15" s="67"/>
      <c r="F15" s="59" t="n">
        <v>5</v>
      </c>
      <c r="G15" s="59" t="n">
        <v>1</v>
      </c>
      <c r="H15" s="59" t="s">
        <v>120</v>
      </c>
      <c r="I15" s="59" t="s">
        <v>120</v>
      </c>
      <c r="J15" s="59" t="s">
        <v>120</v>
      </c>
      <c r="K15" s="59" t="s">
        <v>120</v>
      </c>
      <c r="L15" s="59" t="s">
        <v>120</v>
      </c>
      <c r="M15" s="59" t="n">
        <v>21</v>
      </c>
    </row>
    <row r="16" s="1" customFormat="true" ht="9" hidden="false" customHeight="true" outlineLevel="0" collapsed="false">
      <c r="A16" s="58" t="s">
        <v>207</v>
      </c>
      <c r="B16" s="59" t="n">
        <v>16</v>
      </c>
      <c r="C16" s="59" t="n">
        <v>76</v>
      </c>
      <c r="D16" s="59" t="n">
        <v>67</v>
      </c>
      <c r="E16" s="67"/>
      <c r="F16" s="59" t="n">
        <v>42</v>
      </c>
      <c r="G16" s="59" t="n">
        <v>15</v>
      </c>
      <c r="H16" s="59" t="n">
        <v>2</v>
      </c>
      <c r="I16" s="59" t="s">
        <v>120</v>
      </c>
      <c r="J16" s="59" t="n">
        <v>6</v>
      </c>
      <c r="K16" s="59" t="n">
        <v>5</v>
      </c>
      <c r="L16" s="59" t="s">
        <v>120</v>
      </c>
      <c r="M16" s="59" t="n">
        <v>162</v>
      </c>
    </row>
    <row r="17" s="1" customFormat="true" ht="9" hidden="false" customHeight="true" outlineLevel="0" collapsed="false">
      <c r="A17" s="58" t="s">
        <v>208</v>
      </c>
      <c r="B17" s="59" t="n">
        <v>1</v>
      </c>
      <c r="C17" s="59" t="n">
        <v>1</v>
      </c>
      <c r="D17" s="59" t="s">
        <v>120</v>
      </c>
      <c r="E17" s="67"/>
      <c r="F17" s="59" t="n">
        <v>1</v>
      </c>
      <c r="G17" s="59" t="s">
        <v>120</v>
      </c>
      <c r="H17" s="59" t="s">
        <v>120</v>
      </c>
      <c r="I17" s="59" t="s">
        <v>120</v>
      </c>
      <c r="J17" s="59" t="s">
        <v>120</v>
      </c>
      <c r="K17" s="59" t="s">
        <v>120</v>
      </c>
      <c r="L17" s="59" t="s">
        <v>120</v>
      </c>
      <c r="M17" s="59" t="n">
        <v>3</v>
      </c>
    </row>
    <row r="18" s="1" customFormat="true" ht="9" hidden="false" customHeight="true" outlineLevel="0" collapsed="false">
      <c r="A18" s="58" t="s">
        <v>116</v>
      </c>
      <c r="B18" s="59" t="s">
        <v>120</v>
      </c>
      <c r="C18" s="59" t="n">
        <v>17</v>
      </c>
      <c r="D18" s="59" t="n">
        <v>7</v>
      </c>
      <c r="E18" s="67"/>
      <c r="F18" s="59" t="n">
        <v>5</v>
      </c>
      <c r="G18" s="59" t="s">
        <v>120</v>
      </c>
      <c r="H18" s="59" t="s">
        <v>120</v>
      </c>
      <c r="I18" s="59" t="s">
        <v>120</v>
      </c>
      <c r="J18" s="59" t="n">
        <v>8</v>
      </c>
      <c r="K18" s="59" t="n">
        <v>1</v>
      </c>
      <c r="L18" s="59" t="s">
        <v>120</v>
      </c>
      <c r="M18" s="59" t="n">
        <v>31</v>
      </c>
    </row>
    <row r="19" s="1" customFormat="true" ht="9" hidden="false" customHeight="true" outlineLevel="0" collapsed="false">
      <c r="A19" s="58" t="s">
        <v>209</v>
      </c>
      <c r="B19" s="59" t="n">
        <v>10</v>
      </c>
      <c r="C19" s="59" t="n">
        <v>19</v>
      </c>
      <c r="D19" s="59" t="n">
        <v>18</v>
      </c>
      <c r="E19" s="67"/>
      <c r="F19" s="59" t="n">
        <v>8</v>
      </c>
      <c r="G19" s="59" t="n">
        <v>7</v>
      </c>
      <c r="H19" s="59" t="s">
        <v>120</v>
      </c>
      <c r="I19" s="59" t="s">
        <v>120</v>
      </c>
      <c r="J19" s="59" t="n">
        <v>4</v>
      </c>
      <c r="K19" s="59" t="n">
        <v>1</v>
      </c>
      <c r="L19" s="59" t="n">
        <v>1</v>
      </c>
      <c r="M19" s="59" t="n">
        <v>50</v>
      </c>
    </row>
    <row r="20" s="1" customFormat="true" ht="9" hidden="false" customHeight="true" outlineLevel="0" collapsed="false">
      <c r="A20" s="58" t="s">
        <v>210</v>
      </c>
      <c r="B20" s="59" t="n">
        <v>19</v>
      </c>
      <c r="C20" s="59" t="n">
        <v>156</v>
      </c>
      <c r="D20" s="59" t="n">
        <v>98</v>
      </c>
      <c r="E20" s="67"/>
      <c r="F20" s="59" t="n">
        <v>98</v>
      </c>
      <c r="G20" s="59" t="n">
        <v>14</v>
      </c>
      <c r="H20" s="59" t="n">
        <v>13</v>
      </c>
      <c r="I20" s="59" t="s">
        <v>120</v>
      </c>
      <c r="J20" s="59" t="n">
        <v>31</v>
      </c>
      <c r="K20" s="59" t="n">
        <v>10</v>
      </c>
      <c r="L20" s="59" t="s">
        <v>120</v>
      </c>
      <c r="M20" s="59" t="n">
        <v>341</v>
      </c>
    </row>
    <row r="21" s="1" customFormat="true" ht="9" hidden="false" customHeight="true" outlineLevel="0" collapsed="false">
      <c r="A21" s="58" t="s">
        <v>177</v>
      </c>
      <c r="B21" s="59" t="n">
        <v>13</v>
      </c>
      <c r="C21" s="59" t="n">
        <v>8</v>
      </c>
      <c r="D21" s="59" t="n">
        <v>6</v>
      </c>
      <c r="E21" s="67"/>
      <c r="F21" s="59" t="n">
        <v>8</v>
      </c>
      <c r="G21" s="59" t="s">
        <v>120</v>
      </c>
      <c r="H21" s="59" t="n">
        <v>2</v>
      </c>
      <c r="I21" s="59" t="s">
        <v>120</v>
      </c>
      <c r="J21" s="59" t="n">
        <v>2</v>
      </c>
      <c r="K21" s="59" t="n">
        <v>1</v>
      </c>
      <c r="L21" s="59" t="s">
        <v>120</v>
      </c>
      <c r="M21" s="59" t="n">
        <v>34</v>
      </c>
    </row>
    <row r="22" s="1" customFormat="true" ht="9" hidden="false" customHeight="true" outlineLevel="0" collapsed="false">
      <c r="A22" s="58" t="s">
        <v>136</v>
      </c>
      <c r="B22" s="59" t="n">
        <v>5</v>
      </c>
      <c r="C22" s="59" t="n">
        <v>79</v>
      </c>
      <c r="D22" s="59" t="n">
        <v>50</v>
      </c>
      <c r="E22" s="67"/>
      <c r="F22" s="59" t="n">
        <v>26</v>
      </c>
      <c r="G22" s="59" t="n">
        <v>17</v>
      </c>
      <c r="H22" s="59" t="n">
        <v>5</v>
      </c>
      <c r="I22" s="59" t="n">
        <v>5</v>
      </c>
      <c r="J22" s="59" t="n">
        <v>15</v>
      </c>
      <c r="K22" s="59" t="n">
        <v>4</v>
      </c>
      <c r="L22" s="59" t="s">
        <v>120</v>
      </c>
      <c r="M22" s="59" t="n">
        <v>156</v>
      </c>
    </row>
    <row r="23" s="1" customFormat="true" ht="9" hidden="false" customHeight="true" outlineLevel="0" collapsed="false">
      <c r="A23" s="58" t="s">
        <v>211</v>
      </c>
      <c r="B23" s="59" t="n">
        <v>2</v>
      </c>
      <c r="C23" s="59" t="n">
        <v>2</v>
      </c>
      <c r="D23" s="59" t="n">
        <v>1</v>
      </c>
      <c r="E23" s="67"/>
      <c r="F23" s="59" t="n">
        <v>6</v>
      </c>
      <c r="G23" s="59" t="n">
        <v>1</v>
      </c>
      <c r="H23" s="59" t="s">
        <v>120</v>
      </c>
      <c r="I23" s="59" t="s">
        <v>120</v>
      </c>
      <c r="J23" s="59" t="s">
        <v>120</v>
      </c>
      <c r="K23" s="59" t="n">
        <v>1</v>
      </c>
      <c r="L23" s="59" t="s">
        <v>120</v>
      </c>
      <c r="M23" s="59" t="n">
        <v>12</v>
      </c>
    </row>
    <row r="24" s="1" customFormat="true" ht="9" hidden="false" customHeight="true" outlineLevel="0" collapsed="false">
      <c r="A24" s="58" t="s">
        <v>124</v>
      </c>
      <c r="B24" s="59" t="n">
        <v>2</v>
      </c>
      <c r="C24" s="59" t="n">
        <v>31</v>
      </c>
      <c r="D24" s="59" t="n">
        <v>20</v>
      </c>
      <c r="E24" s="67"/>
      <c r="F24" s="59" t="n">
        <v>11</v>
      </c>
      <c r="G24" s="59" t="s">
        <v>120</v>
      </c>
      <c r="H24" s="59" t="n">
        <v>1</v>
      </c>
      <c r="I24" s="59" t="n">
        <v>1</v>
      </c>
      <c r="J24" s="59" t="n">
        <v>5</v>
      </c>
      <c r="K24" s="59" t="n">
        <v>3</v>
      </c>
      <c r="L24" s="59" t="s">
        <v>120</v>
      </c>
      <c r="M24" s="59" t="n">
        <v>54</v>
      </c>
    </row>
    <row r="25" s="1" customFormat="true" ht="9" hidden="false" customHeight="true" outlineLevel="0" collapsed="false">
      <c r="A25" s="58" t="s">
        <v>137</v>
      </c>
      <c r="B25" s="59" t="n">
        <v>13</v>
      </c>
      <c r="C25" s="59" t="n">
        <v>209</v>
      </c>
      <c r="D25" s="59" t="n">
        <v>175</v>
      </c>
      <c r="E25" s="38"/>
      <c r="F25" s="59" t="n">
        <v>114</v>
      </c>
      <c r="G25" s="59" t="n">
        <v>24</v>
      </c>
      <c r="H25" s="59" t="n">
        <v>11</v>
      </c>
      <c r="I25" s="59" t="n">
        <v>4</v>
      </c>
      <c r="J25" s="59" t="n">
        <v>13</v>
      </c>
      <c r="K25" s="59" t="n">
        <v>13</v>
      </c>
      <c r="L25" s="59" t="n">
        <v>2</v>
      </c>
      <c r="M25" s="59" t="n">
        <v>403</v>
      </c>
    </row>
    <row r="26" s="1" customFormat="true" ht="9" hidden="false" customHeight="true" outlineLevel="0" collapsed="false">
      <c r="A26" s="58" t="s">
        <v>212</v>
      </c>
      <c r="B26" s="59" t="n">
        <v>3</v>
      </c>
      <c r="C26" s="59" t="n">
        <v>18</v>
      </c>
      <c r="D26" s="59" t="n">
        <v>10</v>
      </c>
      <c r="E26" s="67"/>
      <c r="F26" s="59" t="n">
        <v>16</v>
      </c>
      <c r="G26" s="59" t="n">
        <v>1</v>
      </c>
      <c r="H26" s="59" t="s">
        <v>120</v>
      </c>
      <c r="I26" s="59" t="s">
        <v>120</v>
      </c>
      <c r="J26" s="59" t="s">
        <v>120</v>
      </c>
      <c r="K26" s="59" t="n">
        <v>2</v>
      </c>
      <c r="L26" s="59" t="n">
        <v>1</v>
      </c>
      <c r="M26" s="59" t="n">
        <v>41</v>
      </c>
    </row>
    <row r="27" s="1" customFormat="true" ht="9" hidden="false" customHeight="true" outlineLevel="0" collapsed="false">
      <c r="A27" s="58" t="s">
        <v>213</v>
      </c>
      <c r="B27" s="59" t="s">
        <v>120</v>
      </c>
      <c r="C27" s="59" t="n">
        <v>4</v>
      </c>
      <c r="D27" s="59" t="n">
        <v>2</v>
      </c>
      <c r="E27" s="67"/>
      <c r="F27" s="59" t="s">
        <v>120</v>
      </c>
      <c r="G27" s="59" t="n">
        <v>2</v>
      </c>
      <c r="H27" s="59" t="s">
        <v>120</v>
      </c>
      <c r="I27" s="59" t="s">
        <v>120</v>
      </c>
      <c r="J27" s="59" t="s">
        <v>120</v>
      </c>
      <c r="K27" s="59" t="s">
        <v>120</v>
      </c>
      <c r="L27" s="59" t="s">
        <v>120</v>
      </c>
      <c r="M27" s="59" t="n">
        <v>6</v>
      </c>
    </row>
    <row r="28" s="1" customFormat="true" ht="9" hidden="false" customHeight="true" outlineLevel="0" collapsed="false">
      <c r="A28" s="58" t="s">
        <v>214</v>
      </c>
      <c r="B28" s="59" t="n">
        <v>4</v>
      </c>
      <c r="C28" s="59" t="n">
        <v>11</v>
      </c>
      <c r="D28" s="59" t="n">
        <v>10</v>
      </c>
      <c r="E28" s="67"/>
      <c r="F28" s="59" t="n">
        <v>3</v>
      </c>
      <c r="G28" s="59" t="n">
        <v>4</v>
      </c>
      <c r="H28" s="59" t="n">
        <v>3</v>
      </c>
      <c r="I28" s="59" t="s">
        <v>120</v>
      </c>
      <c r="J28" s="59" t="s">
        <v>120</v>
      </c>
      <c r="K28" s="59" t="s">
        <v>120</v>
      </c>
      <c r="L28" s="59" t="s">
        <v>120</v>
      </c>
      <c r="M28" s="59" t="n">
        <v>25</v>
      </c>
    </row>
    <row r="29" s="1" customFormat="true" ht="9" hidden="false" customHeight="true" outlineLevel="0" collapsed="false">
      <c r="A29" s="58" t="s">
        <v>215</v>
      </c>
      <c r="B29" s="59" t="n">
        <v>14</v>
      </c>
      <c r="C29" s="59" t="n">
        <v>31</v>
      </c>
      <c r="D29" s="59" t="n">
        <v>27</v>
      </c>
      <c r="E29" s="67"/>
      <c r="F29" s="59" t="n">
        <v>14</v>
      </c>
      <c r="G29" s="59" t="n">
        <v>3</v>
      </c>
      <c r="H29" s="59" t="n">
        <v>7</v>
      </c>
      <c r="I29" s="59" t="s">
        <v>120</v>
      </c>
      <c r="J29" s="59" t="n">
        <v>3</v>
      </c>
      <c r="K29" s="59" t="n">
        <v>4</v>
      </c>
      <c r="L29" s="59" t="n">
        <v>1</v>
      </c>
      <c r="M29" s="59" t="n">
        <v>77</v>
      </c>
    </row>
    <row r="30" s="1" customFormat="true" ht="9" hidden="false" customHeight="true" outlineLevel="0" collapsed="false">
      <c r="A30" s="58" t="s">
        <v>216</v>
      </c>
      <c r="B30" s="59" t="n">
        <v>11</v>
      </c>
      <c r="C30" s="59" t="n">
        <v>68</v>
      </c>
      <c r="D30" s="59" t="n">
        <v>41</v>
      </c>
      <c r="E30" s="67"/>
      <c r="F30" s="59" t="n">
        <v>70</v>
      </c>
      <c r="G30" s="59" t="n">
        <v>16</v>
      </c>
      <c r="H30" s="59" t="n">
        <v>6</v>
      </c>
      <c r="I30" s="59" t="n">
        <v>3</v>
      </c>
      <c r="J30" s="59" t="n">
        <v>7</v>
      </c>
      <c r="K30" s="59" t="n">
        <v>13</v>
      </c>
      <c r="L30" s="59" t="s">
        <v>120</v>
      </c>
      <c r="M30" s="59" t="n">
        <v>194</v>
      </c>
    </row>
    <row r="31" s="1" customFormat="true" ht="9" hidden="false" customHeight="true" outlineLevel="0" collapsed="false">
      <c r="A31" s="58" t="s">
        <v>139</v>
      </c>
      <c r="B31" s="59" t="n">
        <v>41</v>
      </c>
      <c r="C31" s="59" t="n">
        <v>117</v>
      </c>
      <c r="D31" s="59" t="n">
        <v>71</v>
      </c>
      <c r="E31" s="67"/>
      <c r="F31" s="59" t="n">
        <v>83</v>
      </c>
      <c r="G31" s="59" t="n">
        <v>17</v>
      </c>
      <c r="H31" s="59" t="n">
        <v>21</v>
      </c>
      <c r="I31" s="59" t="n">
        <v>6</v>
      </c>
      <c r="J31" s="59" t="n">
        <v>23</v>
      </c>
      <c r="K31" s="59" t="n">
        <v>18</v>
      </c>
      <c r="L31" s="59" t="n">
        <v>1</v>
      </c>
      <c r="M31" s="59" t="n">
        <v>327</v>
      </c>
    </row>
    <row r="32" s="1" customFormat="true" ht="9" hidden="false" customHeight="true" outlineLevel="0" collapsed="false">
      <c r="A32" s="58" t="s">
        <v>217</v>
      </c>
      <c r="B32" s="59" t="n">
        <v>2</v>
      </c>
      <c r="C32" s="59" t="n">
        <v>3</v>
      </c>
      <c r="D32" s="59" t="n">
        <v>3</v>
      </c>
      <c r="E32" s="67"/>
      <c r="F32" s="59" t="s">
        <v>120</v>
      </c>
      <c r="G32" s="59" t="n">
        <v>1</v>
      </c>
      <c r="H32" s="59" t="s">
        <v>120</v>
      </c>
      <c r="I32" s="59" t="s">
        <v>120</v>
      </c>
      <c r="J32" s="59" t="n">
        <v>2</v>
      </c>
      <c r="K32" s="59" t="s">
        <v>120</v>
      </c>
      <c r="L32" s="59" t="s">
        <v>120</v>
      </c>
      <c r="M32" s="59" t="n">
        <v>8</v>
      </c>
    </row>
    <row r="33" s="1" customFormat="true" ht="9" hidden="false" customHeight="true" outlineLevel="0" collapsed="false">
      <c r="A33" s="58" t="s">
        <v>140</v>
      </c>
      <c r="B33" s="59" t="n">
        <v>8</v>
      </c>
      <c r="C33" s="59" t="n">
        <v>55</v>
      </c>
      <c r="D33" s="59" t="n">
        <v>43</v>
      </c>
      <c r="E33" s="67"/>
      <c r="F33" s="59" t="n">
        <v>28</v>
      </c>
      <c r="G33" s="59" t="n">
        <v>9</v>
      </c>
      <c r="H33" s="59" t="n">
        <v>3</v>
      </c>
      <c r="I33" s="59" t="n">
        <v>4</v>
      </c>
      <c r="J33" s="59" t="n">
        <v>8</v>
      </c>
      <c r="K33" s="59" t="n">
        <v>7</v>
      </c>
      <c r="L33" s="59" t="n">
        <v>2</v>
      </c>
      <c r="M33" s="59" t="n">
        <v>124</v>
      </c>
    </row>
    <row r="34" s="1" customFormat="true" ht="9" hidden="false" customHeight="true" outlineLevel="0" collapsed="false">
      <c r="A34" s="58" t="s">
        <v>141</v>
      </c>
      <c r="B34" s="59" t="n">
        <v>5</v>
      </c>
      <c r="C34" s="59" t="n">
        <v>56</v>
      </c>
      <c r="D34" s="59" t="n">
        <v>44</v>
      </c>
      <c r="E34" s="67"/>
      <c r="F34" s="59" t="n">
        <v>24</v>
      </c>
      <c r="G34" s="59" t="n">
        <v>7</v>
      </c>
      <c r="H34" s="59" t="n">
        <v>5</v>
      </c>
      <c r="I34" s="59" t="s">
        <v>120</v>
      </c>
      <c r="J34" s="59" t="n">
        <v>7</v>
      </c>
      <c r="K34" s="59" t="n">
        <v>4</v>
      </c>
      <c r="L34" s="59" t="n">
        <v>1</v>
      </c>
      <c r="M34" s="59" t="n">
        <v>109</v>
      </c>
    </row>
    <row r="35" s="1" customFormat="true" ht="9" hidden="false" customHeight="true" outlineLevel="0" collapsed="false">
      <c r="A35" s="58" t="s">
        <v>218</v>
      </c>
      <c r="B35" s="59" t="n">
        <v>10</v>
      </c>
      <c r="C35" s="59" t="n">
        <v>20</v>
      </c>
      <c r="D35" s="59" t="n">
        <v>18</v>
      </c>
      <c r="E35" s="67"/>
      <c r="F35" s="59" t="n">
        <v>12</v>
      </c>
      <c r="G35" s="59" t="n">
        <v>1</v>
      </c>
      <c r="H35" s="59" t="n">
        <v>2</v>
      </c>
      <c r="I35" s="59" t="s">
        <v>120</v>
      </c>
      <c r="J35" s="59" t="n">
        <v>4</v>
      </c>
      <c r="K35" s="59" t="s">
        <v>120</v>
      </c>
      <c r="L35" s="59" t="s">
        <v>120</v>
      </c>
      <c r="M35" s="59" t="n">
        <v>49</v>
      </c>
    </row>
    <row r="36" s="1" customFormat="true" ht="9" hidden="false" customHeight="true" outlineLevel="0" collapsed="false">
      <c r="A36" s="58" t="s">
        <v>219</v>
      </c>
      <c r="B36" s="59" t="n">
        <v>7</v>
      </c>
      <c r="C36" s="59" t="n">
        <v>5</v>
      </c>
      <c r="D36" s="59" t="n">
        <v>3</v>
      </c>
      <c r="E36" s="67"/>
      <c r="F36" s="59" t="n">
        <v>1</v>
      </c>
      <c r="G36" s="59" t="n">
        <v>1</v>
      </c>
      <c r="H36" s="59" t="s">
        <v>120</v>
      </c>
      <c r="I36" s="59" t="s">
        <v>120</v>
      </c>
      <c r="J36" s="59" t="s">
        <v>120</v>
      </c>
      <c r="K36" s="59" t="n">
        <v>1</v>
      </c>
      <c r="L36" s="59" t="n">
        <v>2</v>
      </c>
      <c r="M36" s="59" t="n">
        <v>17</v>
      </c>
    </row>
    <row r="37" s="1" customFormat="true" ht="9" hidden="false" customHeight="true" outlineLevel="0" collapsed="false">
      <c r="A37" s="58" t="s">
        <v>184</v>
      </c>
      <c r="B37" s="59" t="n">
        <v>12</v>
      </c>
      <c r="C37" s="59" t="n">
        <v>15</v>
      </c>
      <c r="D37" s="59" t="n">
        <v>12</v>
      </c>
      <c r="E37" s="67"/>
      <c r="F37" s="59" t="n">
        <v>7</v>
      </c>
      <c r="G37" s="59" t="n">
        <v>2</v>
      </c>
      <c r="H37" s="59" t="s">
        <v>120</v>
      </c>
      <c r="I37" s="59" t="s">
        <v>120</v>
      </c>
      <c r="J37" s="59" t="n">
        <v>1</v>
      </c>
      <c r="K37" s="59" t="n">
        <v>2</v>
      </c>
      <c r="L37" s="59" t="s">
        <v>120</v>
      </c>
      <c r="M37" s="59" t="n">
        <v>39</v>
      </c>
    </row>
    <row r="38" s="1" customFormat="true" ht="9" hidden="false" customHeight="true" outlineLevel="0" collapsed="false">
      <c r="A38" s="58" t="s">
        <v>221</v>
      </c>
      <c r="B38" s="59" t="s">
        <v>120</v>
      </c>
      <c r="C38" s="59" t="n">
        <v>2</v>
      </c>
      <c r="D38" s="59" t="n">
        <v>1</v>
      </c>
      <c r="E38" s="67"/>
      <c r="F38" s="59" t="n">
        <v>2</v>
      </c>
      <c r="G38" s="59" t="n">
        <v>1</v>
      </c>
      <c r="H38" s="59" t="s">
        <v>120</v>
      </c>
      <c r="I38" s="59" t="s">
        <v>120</v>
      </c>
      <c r="J38" s="59" t="s">
        <v>120</v>
      </c>
      <c r="K38" s="59" t="s">
        <v>120</v>
      </c>
      <c r="L38" s="59" t="s">
        <v>120</v>
      </c>
      <c r="M38" s="59" t="n">
        <v>5</v>
      </c>
    </row>
    <row r="39" s="1" customFormat="true" ht="9" hidden="false" customHeight="true" outlineLevel="0" collapsed="false">
      <c r="A39" s="58" t="s">
        <v>222</v>
      </c>
      <c r="B39" s="59" t="n">
        <v>2</v>
      </c>
      <c r="C39" s="59" t="n">
        <v>9</v>
      </c>
      <c r="D39" s="59" t="n">
        <v>5</v>
      </c>
      <c r="E39" s="67"/>
      <c r="F39" s="59" t="n">
        <v>2</v>
      </c>
      <c r="G39" s="59" t="n">
        <v>1</v>
      </c>
      <c r="H39" s="59" t="s">
        <v>120</v>
      </c>
      <c r="I39" s="59" t="s">
        <v>120</v>
      </c>
      <c r="J39" s="59" t="n">
        <v>2</v>
      </c>
      <c r="K39" s="59" t="s">
        <v>120</v>
      </c>
      <c r="L39" s="59" t="s">
        <v>120</v>
      </c>
      <c r="M39" s="59" t="n">
        <v>16</v>
      </c>
    </row>
    <row r="40" s="1" customFormat="true" ht="9" hidden="false" customHeight="true" outlineLevel="0" collapsed="false">
      <c r="A40" s="58" t="s">
        <v>223</v>
      </c>
      <c r="B40" s="59" t="n">
        <v>7</v>
      </c>
      <c r="C40" s="59" t="n">
        <v>16</v>
      </c>
      <c r="D40" s="59" t="n">
        <v>12</v>
      </c>
      <c r="E40" s="67"/>
      <c r="F40" s="59" t="n">
        <v>19</v>
      </c>
      <c r="G40" s="59" t="n">
        <v>3</v>
      </c>
      <c r="H40" s="59" t="s">
        <v>120</v>
      </c>
      <c r="I40" s="59" t="n">
        <v>1</v>
      </c>
      <c r="J40" s="59" t="s">
        <v>120</v>
      </c>
      <c r="K40" s="59" t="n">
        <v>1</v>
      </c>
      <c r="L40" s="59" t="s">
        <v>120</v>
      </c>
      <c r="M40" s="59" t="n">
        <v>47</v>
      </c>
    </row>
    <row r="41" s="1" customFormat="true" ht="9" hidden="false" customHeight="true" outlineLevel="0" collapsed="false">
      <c r="A41" s="58" t="s">
        <v>118</v>
      </c>
      <c r="B41" s="59" t="n">
        <v>1</v>
      </c>
      <c r="C41" s="59" t="n">
        <v>23</v>
      </c>
      <c r="D41" s="59" t="n">
        <v>23</v>
      </c>
      <c r="E41" s="67"/>
      <c r="F41" s="59" t="n">
        <v>5</v>
      </c>
      <c r="G41" s="59" t="n">
        <v>1</v>
      </c>
      <c r="H41" s="59" t="s">
        <v>120</v>
      </c>
      <c r="I41" s="59" t="s">
        <v>120</v>
      </c>
      <c r="J41" s="59" t="s">
        <v>120</v>
      </c>
      <c r="K41" s="59" t="s">
        <v>120</v>
      </c>
      <c r="L41" s="59" t="s">
        <v>120</v>
      </c>
      <c r="M41" s="59" t="n">
        <v>30</v>
      </c>
    </row>
    <row r="42" s="1" customFormat="true" ht="9" hidden="false" customHeight="true" outlineLevel="0" collapsed="false">
      <c r="A42" s="58" t="s">
        <v>119</v>
      </c>
      <c r="B42" s="59" t="n">
        <v>9</v>
      </c>
      <c r="C42" s="59" t="n">
        <v>1</v>
      </c>
      <c r="D42" s="59" t="n">
        <v>1</v>
      </c>
      <c r="E42" s="67"/>
      <c r="F42" s="59" t="n">
        <v>3</v>
      </c>
      <c r="G42" s="59" t="n">
        <v>1</v>
      </c>
      <c r="H42" s="59" t="s">
        <v>120</v>
      </c>
      <c r="I42" s="59" t="s">
        <v>120</v>
      </c>
      <c r="J42" s="59" t="n">
        <v>1</v>
      </c>
      <c r="K42" s="59" t="s">
        <v>120</v>
      </c>
      <c r="L42" s="59" t="s">
        <v>120</v>
      </c>
      <c r="M42" s="59" t="n">
        <v>15</v>
      </c>
    </row>
    <row r="43" s="1" customFormat="true" ht="9" hidden="false" customHeight="true" outlineLevel="0" collapsed="false">
      <c r="A43" s="58" t="s">
        <v>127</v>
      </c>
      <c r="B43" s="59" t="n">
        <v>12</v>
      </c>
      <c r="C43" s="59" t="n">
        <v>17</v>
      </c>
      <c r="D43" s="59" t="n">
        <v>14</v>
      </c>
      <c r="E43" s="67"/>
      <c r="F43" s="59" t="n">
        <v>7</v>
      </c>
      <c r="G43" s="59" t="n">
        <v>6</v>
      </c>
      <c r="H43" s="59" t="n">
        <v>2</v>
      </c>
      <c r="I43" s="59" t="n">
        <v>1</v>
      </c>
      <c r="J43" s="59" t="n">
        <v>2</v>
      </c>
      <c r="K43" s="59" t="n">
        <v>1</v>
      </c>
      <c r="L43" s="59" t="s">
        <v>120</v>
      </c>
      <c r="M43" s="59" t="n">
        <v>48</v>
      </c>
    </row>
    <row r="44" s="1" customFormat="true" ht="9" hidden="false" customHeight="true" outlineLevel="0" collapsed="false">
      <c r="A44" s="58" t="s">
        <v>128</v>
      </c>
      <c r="B44" s="59" t="n">
        <v>9</v>
      </c>
      <c r="C44" s="59" t="n">
        <v>21</v>
      </c>
      <c r="D44" s="59" t="n">
        <v>14</v>
      </c>
      <c r="E44" s="67"/>
      <c r="F44" s="59" t="n">
        <v>14</v>
      </c>
      <c r="G44" s="59" t="n">
        <v>11</v>
      </c>
      <c r="H44" s="59" t="n">
        <v>3</v>
      </c>
      <c r="I44" s="59" t="n">
        <v>1</v>
      </c>
      <c r="J44" s="59" t="n">
        <v>4</v>
      </c>
      <c r="K44" s="59" t="n">
        <v>3</v>
      </c>
      <c r="L44" s="59" t="s">
        <v>120</v>
      </c>
      <c r="M44" s="59" t="n">
        <v>66</v>
      </c>
    </row>
    <row r="45" s="1" customFormat="true" ht="9" hidden="false" customHeight="true" outlineLevel="0" collapsed="false">
      <c r="A45" s="58" t="s">
        <v>142</v>
      </c>
      <c r="B45" s="59" t="n">
        <v>44</v>
      </c>
      <c r="C45" s="59" t="n">
        <v>518</v>
      </c>
      <c r="D45" s="59" t="n">
        <v>372</v>
      </c>
      <c r="E45" s="67"/>
      <c r="F45" s="59" t="n">
        <v>424</v>
      </c>
      <c r="G45" s="59" t="n">
        <v>118</v>
      </c>
      <c r="H45" s="59" t="n">
        <v>104</v>
      </c>
      <c r="I45" s="59" t="n">
        <v>27</v>
      </c>
      <c r="J45" s="59" t="n">
        <v>180</v>
      </c>
      <c r="K45" s="59" t="n">
        <v>78</v>
      </c>
      <c r="L45" s="59" t="n">
        <v>8</v>
      </c>
      <c r="M45" s="59" t="n">
        <v>1501</v>
      </c>
    </row>
    <row r="46" s="1" customFormat="true" ht="9" hidden="false" customHeight="true" outlineLevel="0" collapsed="false">
      <c r="A46" s="58" t="s">
        <v>181</v>
      </c>
      <c r="B46" s="59" t="n">
        <v>28</v>
      </c>
      <c r="C46" s="59" t="n">
        <v>9</v>
      </c>
      <c r="D46" s="59" t="n">
        <v>6</v>
      </c>
      <c r="E46" s="38"/>
      <c r="F46" s="59" t="n">
        <v>5</v>
      </c>
      <c r="G46" s="59" t="n">
        <v>3</v>
      </c>
      <c r="H46" s="59" t="s">
        <v>120</v>
      </c>
      <c r="I46" s="59" t="s">
        <v>120</v>
      </c>
      <c r="J46" s="59" t="n">
        <v>2</v>
      </c>
      <c r="K46" s="59" t="s">
        <v>120</v>
      </c>
      <c r="L46" s="59" t="s">
        <v>120</v>
      </c>
      <c r="M46" s="59" t="n">
        <v>47</v>
      </c>
    </row>
    <row r="47" s="1" customFormat="true" ht="9" hidden="false" customHeight="true" outlineLevel="0" collapsed="false">
      <c r="A47" s="58" t="s">
        <v>224</v>
      </c>
      <c r="B47" s="59" t="n">
        <v>5</v>
      </c>
      <c r="C47" s="59" t="n">
        <v>7</v>
      </c>
      <c r="D47" s="59" t="n">
        <v>3</v>
      </c>
      <c r="E47" s="67"/>
      <c r="F47" s="59" t="n">
        <v>8</v>
      </c>
      <c r="G47" s="59" t="s">
        <v>120</v>
      </c>
      <c r="H47" s="59" t="n">
        <v>1</v>
      </c>
      <c r="I47" s="59" t="s">
        <v>120</v>
      </c>
      <c r="J47" s="59" t="n">
        <v>1</v>
      </c>
      <c r="K47" s="59" t="n">
        <v>1</v>
      </c>
      <c r="L47" s="59" t="n">
        <v>1</v>
      </c>
      <c r="M47" s="59" t="n">
        <v>24</v>
      </c>
    </row>
    <row r="48" s="1" customFormat="true" ht="9" hidden="false" customHeight="true" outlineLevel="0" collapsed="false">
      <c r="A48" s="58" t="s">
        <v>226</v>
      </c>
      <c r="B48" s="59" t="s">
        <v>120</v>
      </c>
      <c r="C48" s="59" t="n">
        <v>1</v>
      </c>
      <c r="D48" s="59" t="n">
        <v>1</v>
      </c>
      <c r="E48" s="67"/>
      <c r="F48" s="59" t="s">
        <v>120</v>
      </c>
      <c r="G48" s="59" t="n">
        <v>1</v>
      </c>
      <c r="H48" s="59" t="s">
        <v>120</v>
      </c>
      <c r="I48" s="59" t="s">
        <v>120</v>
      </c>
      <c r="J48" s="59" t="s">
        <v>120</v>
      </c>
      <c r="K48" s="59" t="s">
        <v>120</v>
      </c>
      <c r="L48" s="59" t="s">
        <v>120</v>
      </c>
      <c r="M48" s="59" t="n">
        <v>2</v>
      </c>
    </row>
    <row r="49" s="1" customFormat="true" ht="9" hidden="false" customHeight="true" outlineLevel="0" collapsed="false">
      <c r="A49" s="58" t="s">
        <v>227</v>
      </c>
      <c r="B49" s="59" t="n">
        <v>7</v>
      </c>
      <c r="C49" s="59" t="n">
        <v>27</v>
      </c>
      <c r="D49" s="59" t="n">
        <v>23</v>
      </c>
      <c r="E49" s="67"/>
      <c r="F49" s="59" t="n">
        <v>24</v>
      </c>
      <c r="G49" s="59" t="n">
        <v>5</v>
      </c>
      <c r="H49" s="59" t="n">
        <v>3</v>
      </c>
      <c r="I49" s="59" t="s">
        <v>120</v>
      </c>
      <c r="J49" s="59" t="n">
        <v>4</v>
      </c>
      <c r="K49" s="59" t="n">
        <v>4</v>
      </c>
      <c r="L49" s="59" t="s">
        <v>120</v>
      </c>
      <c r="M49" s="59" t="n">
        <v>74</v>
      </c>
    </row>
    <row r="50" s="1" customFormat="true" ht="9" hidden="false" customHeight="true" outlineLevel="0" collapsed="false">
      <c r="A50" s="58" t="s">
        <v>228</v>
      </c>
      <c r="B50" s="59" t="n">
        <v>1</v>
      </c>
      <c r="C50" s="59" t="s">
        <v>120</v>
      </c>
      <c r="D50" s="59" t="s">
        <v>120</v>
      </c>
      <c r="E50" s="67"/>
      <c r="F50" s="59" t="n">
        <v>1</v>
      </c>
      <c r="G50" s="59" t="n">
        <v>2</v>
      </c>
      <c r="H50" s="59" t="s">
        <v>120</v>
      </c>
      <c r="I50" s="59" t="s">
        <v>120</v>
      </c>
      <c r="J50" s="59" t="n">
        <v>1</v>
      </c>
      <c r="K50" s="59" t="s">
        <v>120</v>
      </c>
      <c r="L50" s="59" t="s">
        <v>120</v>
      </c>
      <c r="M50" s="59" t="n">
        <v>5</v>
      </c>
    </row>
    <row r="51" s="1" customFormat="true" ht="9" hidden="false" customHeight="true" outlineLevel="0" collapsed="false">
      <c r="A51" s="58" t="s">
        <v>229</v>
      </c>
      <c r="B51" s="59" t="s">
        <v>120</v>
      </c>
      <c r="C51" s="59" t="n">
        <v>6</v>
      </c>
      <c r="D51" s="59" t="n">
        <v>4</v>
      </c>
      <c r="E51" s="67"/>
      <c r="F51" s="59" t="n">
        <v>9</v>
      </c>
      <c r="G51" s="59" t="n">
        <v>1</v>
      </c>
      <c r="H51" s="59" t="n">
        <v>1</v>
      </c>
      <c r="I51" s="59" t="s">
        <v>120</v>
      </c>
      <c r="J51" s="59" t="n">
        <v>1</v>
      </c>
      <c r="K51" s="59" t="s">
        <v>120</v>
      </c>
      <c r="L51" s="59" t="s">
        <v>120</v>
      </c>
      <c r="M51" s="59" t="n">
        <v>18</v>
      </c>
    </row>
    <row r="52" s="1" customFormat="true" ht="9" hidden="false" customHeight="true" outlineLevel="0" collapsed="false">
      <c r="A52" s="58" t="s">
        <v>231</v>
      </c>
      <c r="B52" s="59" t="n">
        <v>1</v>
      </c>
      <c r="C52" s="59" t="n">
        <v>1</v>
      </c>
      <c r="D52" s="59" t="n">
        <v>1</v>
      </c>
      <c r="E52" s="67"/>
      <c r="F52" s="59" t="s">
        <v>120</v>
      </c>
      <c r="G52" s="59" t="s">
        <v>120</v>
      </c>
      <c r="H52" s="59" t="s">
        <v>120</v>
      </c>
      <c r="I52" s="59" t="s">
        <v>120</v>
      </c>
      <c r="J52" s="59" t="s">
        <v>120</v>
      </c>
      <c r="K52" s="59" t="s">
        <v>120</v>
      </c>
      <c r="L52" s="59" t="s">
        <v>120</v>
      </c>
      <c r="M52" s="59" t="n">
        <v>2</v>
      </c>
    </row>
    <row r="53" s="1" customFormat="true" ht="9" hidden="false" customHeight="true" outlineLevel="0" collapsed="false">
      <c r="A53" s="58" t="s">
        <v>232</v>
      </c>
      <c r="B53" s="59" t="s">
        <v>120</v>
      </c>
      <c r="C53" s="59" t="n">
        <v>5</v>
      </c>
      <c r="D53" s="59" t="n">
        <v>4</v>
      </c>
      <c r="E53" s="67"/>
      <c r="F53" s="59" t="n">
        <v>4</v>
      </c>
      <c r="G53" s="59" t="n">
        <v>4</v>
      </c>
      <c r="H53" s="59" t="s">
        <v>120</v>
      </c>
      <c r="I53" s="59" t="s">
        <v>120</v>
      </c>
      <c r="J53" s="59" t="s">
        <v>120</v>
      </c>
      <c r="K53" s="59" t="s">
        <v>120</v>
      </c>
      <c r="L53" s="59" t="s">
        <v>120</v>
      </c>
      <c r="M53" s="59" t="n">
        <v>13</v>
      </c>
    </row>
    <row r="54" s="1" customFormat="true" ht="9" hidden="false" customHeight="true" outlineLevel="0" collapsed="false">
      <c r="A54" s="58" t="s">
        <v>129</v>
      </c>
      <c r="B54" s="59" t="n">
        <v>3</v>
      </c>
      <c r="C54" s="59" t="n">
        <v>27</v>
      </c>
      <c r="D54" s="59" t="n">
        <v>14</v>
      </c>
      <c r="E54" s="67"/>
      <c r="F54" s="59" t="n">
        <v>13</v>
      </c>
      <c r="G54" s="59" t="n">
        <v>1</v>
      </c>
      <c r="H54" s="59" t="n">
        <v>8</v>
      </c>
      <c r="I54" s="59" t="n">
        <v>1</v>
      </c>
      <c r="J54" s="59" t="n">
        <v>3</v>
      </c>
      <c r="K54" s="59" t="s">
        <v>120</v>
      </c>
      <c r="L54" s="59" t="s">
        <v>120</v>
      </c>
      <c r="M54" s="59" t="n">
        <v>56</v>
      </c>
    </row>
    <row r="55" s="1" customFormat="true" ht="9" hidden="false" customHeight="true" outlineLevel="0" collapsed="false">
      <c r="A55" s="58" t="s">
        <v>144</v>
      </c>
      <c r="B55" s="59" t="n">
        <v>14</v>
      </c>
      <c r="C55" s="59" t="n">
        <v>100</v>
      </c>
      <c r="D55" s="59" t="n">
        <v>75</v>
      </c>
      <c r="E55" s="67"/>
      <c r="F55" s="59" t="n">
        <v>113</v>
      </c>
      <c r="G55" s="59" t="n">
        <v>16</v>
      </c>
      <c r="H55" s="59" t="n">
        <v>4</v>
      </c>
      <c r="I55" s="59" t="n">
        <v>2</v>
      </c>
      <c r="J55" s="59" t="n">
        <v>13</v>
      </c>
      <c r="K55" s="59" t="n">
        <v>12</v>
      </c>
      <c r="L55" s="59" t="n">
        <v>3</v>
      </c>
      <c r="M55" s="59" t="n">
        <v>277</v>
      </c>
    </row>
    <row r="56" s="1" customFormat="true" ht="9" hidden="false" customHeight="true" outlineLevel="0" collapsed="false">
      <c r="A56" s="58" t="s">
        <v>145</v>
      </c>
      <c r="B56" s="59" t="n">
        <v>23</v>
      </c>
      <c r="C56" s="59" t="n">
        <v>38</v>
      </c>
      <c r="D56" s="59" t="n">
        <v>27</v>
      </c>
      <c r="E56" s="67"/>
      <c r="F56" s="59" t="n">
        <v>33</v>
      </c>
      <c r="G56" s="59" t="n">
        <v>6</v>
      </c>
      <c r="H56" s="59" t="n">
        <v>1</v>
      </c>
      <c r="I56" s="59" t="n">
        <v>1</v>
      </c>
      <c r="J56" s="59" t="n">
        <v>13</v>
      </c>
      <c r="K56" s="59" t="n">
        <v>1</v>
      </c>
      <c r="L56" s="59" t="s">
        <v>120</v>
      </c>
      <c r="M56" s="59" t="n">
        <v>116</v>
      </c>
    </row>
    <row r="57" s="1" customFormat="true" ht="9" hidden="false" customHeight="true" outlineLevel="0" collapsed="false">
      <c r="A57" s="58" t="s">
        <v>130</v>
      </c>
      <c r="B57" s="59" t="n">
        <v>3</v>
      </c>
      <c r="C57" s="59" t="n">
        <v>21</v>
      </c>
      <c r="D57" s="59" t="n">
        <v>10</v>
      </c>
      <c r="E57" s="67"/>
      <c r="F57" s="59" t="n">
        <v>13</v>
      </c>
      <c r="G57" s="59" t="n">
        <v>7</v>
      </c>
      <c r="H57" s="59" t="n">
        <v>2</v>
      </c>
      <c r="I57" s="59" t="s">
        <v>120</v>
      </c>
      <c r="J57" s="59" t="n">
        <v>3</v>
      </c>
      <c r="K57" s="59" t="n">
        <v>3</v>
      </c>
      <c r="L57" s="59" t="s">
        <v>120</v>
      </c>
      <c r="M57" s="59" t="n">
        <v>52</v>
      </c>
    </row>
    <row r="58" s="1" customFormat="true" ht="9" hidden="false" customHeight="true" outlineLevel="0" collapsed="false">
      <c r="A58" s="58" t="s">
        <v>185</v>
      </c>
      <c r="B58" s="59" t="n">
        <v>4</v>
      </c>
      <c r="C58" s="59" t="n">
        <v>30</v>
      </c>
      <c r="D58" s="59" t="n">
        <v>24</v>
      </c>
      <c r="E58" s="67"/>
      <c r="F58" s="59" t="n">
        <v>8</v>
      </c>
      <c r="G58" s="59" t="n">
        <v>11</v>
      </c>
      <c r="H58" s="59" t="n">
        <v>2</v>
      </c>
      <c r="I58" s="59" t="s">
        <v>120</v>
      </c>
      <c r="J58" s="59" t="n">
        <v>1</v>
      </c>
      <c r="K58" s="59" t="n">
        <v>4</v>
      </c>
      <c r="L58" s="59" t="s">
        <v>120</v>
      </c>
      <c r="M58" s="59" t="n">
        <v>60</v>
      </c>
    </row>
    <row r="59" s="1" customFormat="true" ht="9" hidden="false" customHeight="true" outlineLevel="0" collapsed="false">
      <c r="A59" s="58" t="s">
        <v>233</v>
      </c>
      <c r="B59" s="59" t="n">
        <v>12</v>
      </c>
      <c r="C59" s="59" t="n">
        <v>16</v>
      </c>
      <c r="D59" s="59" t="n">
        <v>12</v>
      </c>
      <c r="E59" s="67"/>
      <c r="F59" s="59" t="n">
        <v>18</v>
      </c>
      <c r="G59" s="59" t="n">
        <v>5</v>
      </c>
      <c r="H59" s="59" t="n">
        <v>2</v>
      </c>
      <c r="I59" s="59" t="s">
        <v>120</v>
      </c>
      <c r="J59" s="59" t="n">
        <v>1</v>
      </c>
      <c r="K59" s="59" t="n">
        <v>6</v>
      </c>
      <c r="L59" s="59" t="s">
        <v>120</v>
      </c>
      <c r="M59" s="59" t="n">
        <v>60</v>
      </c>
    </row>
    <row r="60" s="1" customFormat="true" ht="9" hidden="false" customHeight="true" outlineLevel="0" collapsed="false">
      <c r="A60" s="58" t="s">
        <v>146</v>
      </c>
      <c r="B60" s="59" t="n">
        <v>45</v>
      </c>
      <c r="C60" s="59" t="n">
        <v>82</v>
      </c>
      <c r="D60" s="59" t="n">
        <v>59</v>
      </c>
      <c r="E60" s="67"/>
      <c r="F60" s="59" t="n">
        <v>52</v>
      </c>
      <c r="G60" s="59" t="n">
        <v>13</v>
      </c>
      <c r="H60" s="59" t="n">
        <v>6</v>
      </c>
      <c r="I60" s="59" t="n">
        <v>1</v>
      </c>
      <c r="J60" s="59" t="n">
        <v>8</v>
      </c>
      <c r="K60" s="59" t="n">
        <v>1</v>
      </c>
      <c r="L60" s="59" t="n">
        <v>2</v>
      </c>
      <c r="M60" s="59" t="n">
        <v>210</v>
      </c>
    </row>
    <row r="61" s="1" customFormat="true" ht="9" hidden="false" customHeight="true" outlineLevel="0" collapsed="false">
      <c r="A61" s="58" t="s">
        <v>121</v>
      </c>
      <c r="B61" s="59" t="n">
        <v>4</v>
      </c>
      <c r="C61" s="59" t="n">
        <v>11</v>
      </c>
      <c r="D61" s="59" t="n">
        <v>6</v>
      </c>
      <c r="E61" s="67"/>
      <c r="F61" s="59" t="n">
        <v>11</v>
      </c>
      <c r="G61" s="59" t="n">
        <v>2</v>
      </c>
      <c r="H61" s="59" t="n">
        <v>1</v>
      </c>
      <c r="I61" s="59" t="s">
        <v>120</v>
      </c>
      <c r="J61" s="59" t="n">
        <v>1</v>
      </c>
      <c r="K61" s="59" t="s">
        <v>120</v>
      </c>
      <c r="L61" s="59" t="s">
        <v>120</v>
      </c>
      <c r="M61" s="59" t="n">
        <v>30</v>
      </c>
    </row>
    <row r="62" s="1" customFormat="true" ht="9" hidden="false" customHeight="true" outlineLevel="0" collapsed="false">
      <c r="A62" s="58" t="s">
        <v>234</v>
      </c>
      <c r="B62" s="59" t="n">
        <v>1</v>
      </c>
      <c r="C62" s="59" t="s">
        <v>120</v>
      </c>
      <c r="D62" s="59" t="s">
        <v>120</v>
      </c>
      <c r="E62" s="67"/>
      <c r="F62" s="59" t="s">
        <v>120</v>
      </c>
      <c r="G62" s="59" t="s">
        <v>120</v>
      </c>
      <c r="H62" s="59" t="s">
        <v>120</v>
      </c>
      <c r="I62" s="59" t="s">
        <v>120</v>
      </c>
      <c r="J62" s="59" t="s">
        <v>120</v>
      </c>
      <c r="K62" s="59" t="s">
        <v>120</v>
      </c>
      <c r="L62" s="59" t="s">
        <v>120</v>
      </c>
      <c r="M62" s="59" t="n">
        <v>1</v>
      </c>
    </row>
    <row r="63" s="1" customFormat="true" ht="9" hidden="false" customHeight="true" outlineLevel="0" collapsed="false">
      <c r="A63" s="58" t="s">
        <v>235</v>
      </c>
      <c r="B63" s="59" t="s">
        <v>120</v>
      </c>
      <c r="C63" s="59" t="n">
        <v>6</v>
      </c>
      <c r="D63" s="59" t="n">
        <v>6</v>
      </c>
      <c r="E63" s="67"/>
      <c r="F63" s="59" t="n">
        <v>14</v>
      </c>
      <c r="G63" s="59" t="s">
        <v>120</v>
      </c>
      <c r="H63" s="59" t="s">
        <v>120</v>
      </c>
      <c r="I63" s="59" t="s">
        <v>120</v>
      </c>
      <c r="J63" s="59" t="n">
        <v>1</v>
      </c>
      <c r="K63" s="59" t="s">
        <v>120</v>
      </c>
      <c r="L63" s="59" t="s">
        <v>120</v>
      </c>
      <c r="M63" s="59" t="n">
        <v>21</v>
      </c>
    </row>
    <row r="64" s="1" customFormat="true" ht="9" hidden="false" customHeight="true" outlineLevel="0" collapsed="false">
      <c r="A64" s="61" t="s">
        <v>65</v>
      </c>
      <c r="B64" s="39" t="n">
        <v>474</v>
      </c>
      <c r="C64" s="39" t="n">
        <v>2208</v>
      </c>
      <c r="D64" s="39" t="n">
        <v>1598</v>
      </c>
      <c r="E64" s="39"/>
      <c r="F64" s="39" t="n">
        <v>1488</v>
      </c>
      <c r="G64" s="39" t="n">
        <v>402</v>
      </c>
      <c r="H64" s="39" t="n">
        <v>253</v>
      </c>
      <c r="I64" s="39" t="n">
        <v>66</v>
      </c>
      <c r="J64" s="39" t="n">
        <v>413</v>
      </c>
      <c r="K64" s="39" t="n">
        <v>222</v>
      </c>
      <c r="L64" s="39" t="n">
        <v>31</v>
      </c>
      <c r="M64" s="39" t="n">
        <v>5557</v>
      </c>
    </row>
    <row r="65" s="1" customFormat="true" ht="9" hidden="false" customHeight="true" outlineLevel="0" collapsed="false">
      <c r="A65" s="62" t="s">
        <v>66</v>
      </c>
      <c r="B65" s="39" t="n">
        <v>600</v>
      </c>
      <c r="C65" s="39" t="n">
        <v>2720</v>
      </c>
      <c r="D65" s="39" t="n">
        <v>1957</v>
      </c>
      <c r="E65" s="68"/>
      <c r="F65" s="39" t="n">
        <v>1786</v>
      </c>
      <c r="G65" s="39" t="n">
        <v>482</v>
      </c>
      <c r="H65" s="39" t="n">
        <v>291</v>
      </c>
      <c r="I65" s="39" t="n">
        <v>75</v>
      </c>
      <c r="J65" s="39" t="n">
        <v>502</v>
      </c>
      <c r="K65" s="39" t="n">
        <v>288</v>
      </c>
      <c r="L65" s="39" t="n">
        <v>31</v>
      </c>
      <c r="M65" s="39" t="n">
        <v>6775</v>
      </c>
    </row>
    <row r="66" s="1" customFormat="true" ht="4.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s="1" customFormat="true" ht="4.5" hidden="false" customHeight="true" outlineLevel="0" collapsed="false"/>
    <row r="68" s="1" customFormat="true" ht="10.5" hidden="false" customHeight="true" outlineLevel="0" collapsed="false">
      <c r="A68" s="50" t="s">
        <v>236</v>
      </c>
    </row>
    <row r="69" s="1" customFormat="true" ht="10.5" hidden="false" customHeight="true" outlineLevel="0" collapsed="false"/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>
      <c r="A77" s="11"/>
    </row>
    <row r="78" s="1" customFormat="true" ht="10.5" hidden="false" customHeight="true" outlineLevel="0" collapsed="false">
      <c r="A78" s="11"/>
    </row>
    <row r="79" s="1" customFormat="true" ht="10.5" hidden="false" customHeight="true" outlineLevel="0" collapsed="false"/>
    <row r="80" s="1" customFormat="true" ht="10.5" hidden="false" customHeight="true" outlineLevel="0" collapsed="false">
      <c r="A80" s="11"/>
    </row>
    <row r="81" s="1" customFormat="true" ht="10.5" hidden="false" customHeight="true" outlineLevel="0" collapsed="false"/>
    <row r="82" s="1" customFormat="true" ht="10.5" hidden="false" customHeight="true" outlineLevel="0" collapsed="false"/>
    <row r="83" s="1" customFormat="true" ht="10.5" hidden="false" customHeight="true" outlineLevel="0" collapsed="false"/>
    <row r="84" s="1" customFormat="true" ht="10.5" hidden="false" customHeight="true" outlineLevel="0" collapsed="false"/>
    <row r="85" s="1" customFormat="true" ht="10.5" hidden="false" customHeight="true" outlineLevel="0" collapsed="false"/>
    <row r="86" s="1" customFormat="true" ht="10.5" hidden="false" customHeight="true" outlineLevel="0" collapsed="false"/>
    <row r="87" s="1" customFormat="true" ht="10.5" hidden="false" customHeight="true" outlineLevel="0" collapsed="false"/>
    <row r="88" s="1" customFormat="true" ht="10.5" hidden="false" customHeight="true" outlineLevel="0" collapsed="false"/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/>
    <row r="104" s="1" customFormat="true" ht="10.5" hidden="false" customHeight="true" outlineLevel="0" collapsed="false"/>
    <row r="105" s="1" customFormat="true" ht="10.5" hidden="false" customHeight="true" outlineLevel="0" collapsed="false"/>
    <row r="106" s="1" customFormat="true" ht="10.5" hidden="false" customHeight="true" outlineLevel="0" collapsed="false"/>
    <row r="107" s="1" customFormat="true" ht="10.5" hidden="false" customHeight="true" outlineLevel="0" collapsed="false"/>
    <row r="108" s="1" customFormat="true" ht="10.5" hidden="false" customHeight="true" outlineLevel="0" collapsed="false"/>
    <row r="109" s="1" customFormat="true" ht="10.5" hidden="false" customHeight="true" outlineLevel="0" collapsed="false"/>
    <row r="110" s="1" customFormat="true" ht="10.5" hidden="false" customHeight="true" outlineLevel="0" collapsed="false"/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/>
    <row r="129" s="1" customFormat="true" ht="10.5" hidden="false" customHeight="true" outlineLevel="0" collapsed="false">
      <c r="A129" s="11"/>
    </row>
    <row r="130" s="1" customFormat="true" ht="10.5" hidden="false" customHeight="true" outlineLevel="0" collapsed="false">
      <c r="A130" s="11"/>
    </row>
    <row r="131" s="1" customFormat="true" ht="10.5" hidden="false" customHeight="true" outlineLevel="0" collapsed="false">
      <c r="A131" s="11"/>
    </row>
    <row r="132" s="1" customFormat="true" ht="10.5" hidden="false" customHeight="true" outlineLevel="0" collapsed="false">
      <c r="A132" s="11"/>
    </row>
    <row r="133" s="1" customFormat="true" ht="10.5" hidden="false" customHeight="true" outlineLevel="0" collapsed="false"/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/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/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>
      <c r="A153" s="11"/>
    </row>
    <row r="154" s="1" customFormat="true" ht="10.5" hidden="false" customHeight="true" outlineLevel="0" collapsed="false">
      <c r="A154" s="11"/>
    </row>
    <row r="155" s="1" customFormat="true" ht="10.5" hidden="false" customHeight="true" outlineLevel="0" collapsed="false"/>
    <row r="156" s="1" customFormat="true" ht="10.5" hidden="false" customHeight="true" outlineLevel="0" collapsed="false"/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/>
    <row r="160" s="1" customFormat="true" ht="10.5" hidden="false" customHeight="true" outlineLevel="0" collapsed="false"/>
    <row r="161" s="1" customFormat="true" ht="10.5" hidden="false" customHeight="true" outlineLevel="0" collapsed="false"/>
    <row r="162" s="1" customFormat="true" ht="10.5" hidden="false" customHeight="true" outlineLevel="0" collapsed="false"/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/>
    <row r="166" s="1" customFormat="true" ht="10.5" hidden="false" customHeight="true" outlineLevel="0" collapsed="false"/>
    <row r="167" s="1" customFormat="true" ht="10.5" hidden="false" customHeight="true" outlineLevel="0" collapsed="false"/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/>
    <row r="183" s="1" customFormat="true" ht="10.5" hidden="false" customHeight="true" outlineLevel="0" collapsed="false"/>
    <row r="184" s="1" customFormat="true" ht="10.5" hidden="false" customHeight="true" outlineLevel="0" collapsed="false"/>
    <row r="185" s="1" customFormat="true" ht="10.5" hidden="false" customHeight="true" outlineLevel="0" collapsed="false"/>
    <row r="186" s="1" customFormat="true" ht="10.5" hidden="false" customHeight="true" outlineLevel="0" collapsed="false"/>
    <row r="187" s="1" customFormat="true" ht="10.5" hidden="false" customHeight="true" outlineLevel="0" collapsed="false"/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/>
    <row r="210" s="1" customFormat="true" ht="10.5" hidden="false" customHeight="true" outlineLevel="0" collapsed="false"/>
    <row r="211" s="1" customFormat="true" ht="10.5" hidden="false" customHeight="true" outlineLevel="0" collapsed="false">
      <c r="A211" s="11"/>
    </row>
    <row r="212" s="1" customFormat="true" ht="10.5" hidden="false" customHeight="true" outlineLevel="0" collapsed="false"/>
    <row r="213" s="1" customFormat="true" ht="10.5" hidden="false" customHeight="true" outlineLevel="0" collapsed="false"/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0.5" hidden="false" customHeight="true" outlineLevel="0" collapsed="false"/>
    <row r="221" s="1" customFormat="true" ht="10.5" hidden="false" customHeight="true" outlineLevel="0" collapsed="false"/>
    <row r="222" s="1" customFormat="true" ht="10.5" hidden="false" customHeight="true" outlineLevel="0" collapsed="false"/>
    <row r="223" s="1" customFormat="true" ht="10.5" hidden="false" customHeight="true" outlineLevel="0" collapsed="false"/>
    <row r="224" s="1" customFormat="true" ht="10.5" hidden="false" customHeight="true" outlineLevel="0" collapsed="false"/>
    <row r="225" s="1" customFormat="true" ht="10.5" hidden="false" customHeight="true" outlineLevel="0" collapsed="false"/>
    <row r="226" s="1" customFormat="true" ht="10.5" hidden="false" customHeight="true" outlineLevel="0" collapsed="false"/>
    <row r="227" s="1" customFormat="true" ht="10.5" hidden="false" customHeight="true" outlineLevel="0" collapsed="false"/>
    <row r="228" s="1" customFormat="true" ht="10.5" hidden="false" customHeight="true" outlineLevel="0" collapsed="false"/>
    <row r="229" s="1" customFormat="true" ht="10.5" hidden="false" customHeight="true" outlineLevel="0" collapsed="false"/>
    <row r="230" s="1" customFormat="true" ht="10.5" hidden="false" customHeight="true" outlineLevel="0" collapsed="false"/>
    <row r="231" s="1" customFormat="true" ht="10.5" hidden="false" customHeight="true" outlineLevel="0" collapsed="false"/>
    <row r="232" s="1" customFormat="true" ht="10.5" hidden="false" customHeight="true" outlineLevel="0" collapsed="false"/>
    <row r="233" s="1" customFormat="true" ht="10.5" hidden="false" customHeight="true" outlineLevel="0" collapsed="false"/>
    <row r="234" s="1" customFormat="true" ht="10.5" hidden="false" customHeight="true" outlineLevel="0" collapsed="false"/>
    <row r="235" s="1" customFormat="true" ht="10.5" hidden="false" customHeight="true" outlineLevel="0" collapsed="false"/>
    <row r="236" s="1" customFormat="true" ht="10.5" hidden="false" customHeight="true" outlineLevel="0" collapsed="false"/>
    <row r="237" s="1" customFormat="true" ht="10.5" hidden="false" customHeight="true" outlineLevel="0" collapsed="false"/>
    <row r="238" s="1" customFormat="true" ht="10.5" hidden="false" customHeight="true" outlineLevel="0" collapsed="false"/>
    <row r="239" s="1" customFormat="true" ht="10.5" hidden="false" customHeight="true" outlineLevel="0" collapsed="false"/>
    <row r="240" s="1" customFormat="true" ht="10.5" hidden="false" customHeight="true" outlineLevel="0" collapsed="false"/>
    <row r="241" s="1" customFormat="true" ht="10.5" hidden="false" customHeight="true" outlineLevel="0" collapsed="false"/>
    <row r="242" s="1" customFormat="true" ht="10.5" hidden="false" customHeight="true" outlineLevel="0" collapsed="false"/>
    <row r="243" s="1" customFormat="true" ht="10.5" hidden="false" customHeight="true" outlineLevel="0" collapsed="false"/>
    <row r="244" s="1" customFormat="true" ht="10.5" hidden="false" customHeight="true" outlineLevel="0" collapsed="false"/>
    <row r="245" s="1" customFormat="true" ht="10.5" hidden="false" customHeight="true" outlineLevel="0" collapsed="false"/>
    <row r="246" s="1" customFormat="true" ht="10.5" hidden="false" customHeight="true" outlineLevel="0" collapsed="false"/>
    <row r="247" s="1" customFormat="true" ht="10.5" hidden="false" customHeight="true" outlineLevel="0" collapsed="false"/>
    <row r="248" s="1" customFormat="true" ht="10.5" hidden="false" customHeight="true" outlineLevel="0" collapsed="false"/>
    <row r="249" s="1" customFormat="true" ht="10.5" hidden="false" customHeight="true" outlineLevel="0" collapsed="false"/>
    <row r="250" s="1" customFormat="true" ht="10.5" hidden="false" customHeight="true" outlineLevel="0" collapsed="false"/>
    <row r="251" s="1" customFormat="true" ht="10.5" hidden="false" customHeight="true" outlineLevel="0" collapsed="false"/>
    <row r="252" s="1" customFormat="true" ht="10.5" hidden="false" customHeight="true" outlineLevel="0" collapsed="false"/>
    <row r="253" s="1" customFormat="true" ht="10.5" hidden="false" customHeight="true" outlineLevel="0" collapsed="false">
      <c r="A253" s="11"/>
    </row>
    <row r="254" s="1" customFormat="true" ht="10.5" hidden="false" customHeight="true" outlineLevel="0" collapsed="false">
      <c r="A254" s="16"/>
    </row>
    <row r="255" s="1" customFormat="true" ht="10.5" hidden="false" customHeight="true" outlineLevel="0" collapsed="false"/>
    <row r="256" s="1" customFormat="true" ht="10.5" hidden="false" customHeight="true" outlineLevel="0" collapsed="false"/>
    <row r="257" s="1" customFormat="true" ht="10.5" hidden="false" customHeight="true" outlineLevel="0" collapsed="false"/>
    <row r="258" s="1" customFormat="true" ht="10.5" hidden="false" customHeight="true" outlineLevel="0" collapsed="false"/>
    <row r="259" s="1" customFormat="true" ht="10.5" hidden="false" customHeight="true" outlineLevel="0" collapsed="false"/>
    <row r="260" s="1" customFormat="true" ht="10.5" hidden="false" customHeight="true" outlineLevel="0" collapsed="false"/>
    <row r="261" s="1" customFormat="true" ht="10.5" hidden="false" customHeight="true" outlineLevel="0" collapsed="false"/>
    <row r="262" s="1" customFormat="true" ht="10.5" hidden="false" customHeight="true" outlineLevel="0" collapsed="false"/>
    <row r="263" s="1" customFormat="true" ht="10.5" hidden="false" customHeight="true" outlineLevel="0" collapsed="false"/>
    <row r="264" s="1" customFormat="true" ht="10.5" hidden="false" customHeight="true" outlineLevel="0" collapsed="false"/>
    <row r="265" s="1" customFormat="true" ht="10.5" hidden="false" customHeight="true" outlineLevel="0" collapsed="false"/>
    <row r="266" s="1" customFormat="true" ht="10.5" hidden="false" customHeight="true" outlineLevel="0" collapsed="false"/>
    <row r="267" s="1" customFormat="true" ht="10.5" hidden="false" customHeight="true" outlineLevel="0" collapsed="false"/>
    <row r="268" s="1" customFormat="true" ht="10.5" hidden="false" customHeight="true" outlineLevel="0" collapsed="false"/>
    <row r="269" s="1" customFormat="true" ht="10.5" hidden="false" customHeight="true" outlineLevel="0" collapsed="false"/>
    <row r="270" s="1" customFormat="true" ht="10.5" hidden="false" customHeight="true" outlineLevel="0" collapsed="false"/>
    <row r="271" s="1" customFormat="true" ht="10.5" hidden="false" customHeight="true" outlineLevel="0" collapsed="false"/>
    <row r="272" s="1" customFormat="true" ht="10.5" hidden="false" customHeight="true" outlineLevel="0" collapsed="false"/>
    <row r="273" s="1" customFormat="true" ht="10.5" hidden="false" customHeight="true" outlineLevel="0" collapsed="false"/>
    <row r="274" s="1" customFormat="true" ht="10.5" hidden="false" customHeight="true" outlineLevel="0" collapsed="false"/>
    <row r="275" s="1" customFormat="true" ht="10.5" hidden="false" customHeight="true" outlineLevel="0" collapsed="false"/>
    <row r="276" s="1" customFormat="true" ht="10.5" hidden="false" customHeight="true" outlineLevel="0" collapsed="false"/>
    <row r="277" s="1" customFormat="true" ht="10.5" hidden="false" customHeight="true" outlineLevel="0" collapsed="false"/>
    <row r="278" s="1" customFormat="true" ht="10.5" hidden="false" customHeight="true" outlineLevel="0" collapsed="false"/>
    <row r="279" s="1" customFormat="true" ht="10.5" hidden="false" customHeight="true" outlineLevel="0" collapsed="false"/>
    <row r="280" s="1" customFormat="true" ht="10.5" hidden="false" customHeight="true" outlineLevel="0" collapsed="false"/>
    <row r="281" s="1" customFormat="true" ht="10.5" hidden="false" customHeight="true" outlineLevel="0" collapsed="false"/>
    <row r="282" s="1" customFormat="true" ht="10.5" hidden="false" customHeight="true" outlineLevel="0" collapsed="false"/>
    <row r="283" s="1" customFormat="true" ht="10.5" hidden="false" customHeight="true" outlineLevel="0" collapsed="false"/>
    <row r="284" s="1" customFormat="true" ht="10.5" hidden="false" customHeight="true" outlineLevel="0" collapsed="false"/>
    <row r="285" s="1" customFormat="true" ht="10.5" hidden="false" customHeight="true" outlineLevel="0" collapsed="false"/>
    <row r="286" s="1" customFormat="true" ht="10.5" hidden="false" customHeight="true" outlineLevel="0" collapsed="false"/>
    <row r="287" s="1" customFormat="true" ht="10.5" hidden="false" customHeight="true" outlineLevel="0" collapsed="false"/>
    <row r="288" s="1" customFormat="true" ht="10.5" hidden="false" customHeight="true" outlineLevel="0" collapsed="false"/>
    <row r="289" s="1" customFormat="true" ht="10.5" hidden="false" customHeight="true" outlineLevel="0" collapsed="false"/>
    <row r="290" s="1" customFormat="true" ht="10.5" hidden="false" customHeight="true" outlineLevel="0" collapsed="false"/>
    <row r="291" s="1" customFormat="true" ht="10.5" hidden="false" customHeight="true" outlineLevel="0" collapsed="false"/>
    <row r="292" s="1" customFormat="true" ht="10.5" hidden="false" customHeight="true" outlineLevel="0" collapsed="false"/>
    <row r="293" s="1" customFormat="true" ht="10.5" hidden="false" customHeight="true" outlineLevel="0" collapsed="false"/>
    <row r="294" s="1" customFormat="true" ht="10.5" hidden="false" customHeight="true" outlineLevel="0" collapsed="false"/>
    <row r="295" s="1" customFormat="true" ht="10.5" hidden="false" customHeight="true" outlineLevel="0" collapsed="false"/>
    <row r="296" s="1" customFormat="true" ht="10.5" hidden="false" customHeight="true" outlineLevel="0" collapsed="false"/>
    <row r="297" s="1" customFormat="true" ht="10.5" hidden="false" customHeight="true" outlineLevel="0" collapsed="false"/>
    <row r="298" s="1" customFormat="true" ht="10.5" hidden="false" customHeight="true" outlineLevel="0" collapsed="false"/>
    <row r="299" s="1" customFormat="true" ht="10.5" hidden="false" customHeight="true" outlineLevel="0" collapsed="false"/>
    <row r="300" s="1" customFormat="true" ht="10.5" hidden="false" customHeight="true" outlineLevel="0" collapsed="false">
      <c r="A300" s="16"/>
    </row>
  </sheetData>
  <mergeCells count="3">
    <mergeCell ref="A4:A6"/>
    <mergeCell ref="C4:D4"/>
    <mergeCell ref="F4:K4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14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0.7"/>
    <col collapsed="false" customWidth="true" hidden="false" outlineLevel="0" max="12" min="6" style="0" width="6.7"/>
    <col collapsed="false" customWidth="true" hidden="false" outlineLevel="0" max="17" min="13" style="0" width="4.99"/>
    <col collapsed="false" customWidth="true" hidden="false" outlineLevel="0" max="18" min="18" style="0" width="4.41"/>
    <col collapsed="false" customWidth="true" hidden="false" outlineLevel="0" max="24" min="19" style="0" width="4.99"/>
    <col collapsed="false" customWidth="true" hidden="false" outlineLevel="0" max="25" min="25" style="0" width="5.71"/>
  </cols>
  <sheetData>
    <row r="1" customFormat="false" ht="12.75" hidden="false" customHeight="false" outlineLevel="0" collapsed="false">
      <c r="A1" s="2" t="s">
        <v>328</v>
      </c>
    </row>
    <row r="2" customFormat="false" ht="12.75" hidden="false" customHeight="false" outlineLevel="0" collapsed="false">
      <c r="A2" s="2" t="s">
        <v>329</v>
      </c>
    </row>
    <row r="3" s="1" customFormat="true" ht="9.95" hidden="false" customHeight="true" outlineLevel="0" collapsed="false">
      <c r="A3" s="10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10.5" hidden="false" customHeight="true" outlineLevel="0" collapsed="false">
      <c r="A4" s="64" t="s">
        <v>2</v>
      </c>
      <c r="B4" s="53"/>
      <c r="C4" s="65" t="s">
        <v>259</v>
      </c>
      <c r="D4" s="65"/>
      <c r="E4" s="6"/>
      <c r="F4" s="65" t="s">
        <v>260</v>
      </c>
      <c r="G4" s="65"/>
      <c r="H4" s="65"/>
      <c r="I4" s="65"/>
      <c r="J4" s="65"/>
      <c r="K4" s="65"/>
      <c r="L4" s="53"/>
    </row>
    <row r="5" s="1" customFormat="true" ht="2.25" hidden="false" customHeight="true" outlineLevel="0" collapsed="false">
      <c r="A5" s="64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</row>
    <row r="6" s="1" customFormat="true" ht="36" hidden="false" customHeight="false" outlineLevel="0" collapsed="false">
      <c r="A6" s="64"/>
      <c r="B6" s="56" t="s">
        <v>261</v>
      </c>
      <c r="C6" s="56" t="s">
        <v>112</v>
      </c>
      <c r="D6" s="56" t="s">
        <v>330</v>
      </c>
      <c r="E6" s="4"/>
      <c r="F6" s="56" t="s">
        <v>265</v>
      </c>
      <c r="G6" s="57" t="s">
        <v>266</v>
      </c>
      <c r="H6" s="56" t="s">
        <v>267</v>
      </c>
      <c r="I6" s="57" t="s">
        <v>268</v>
      </c>
      <c r="J6" s="56" t="s">
        <v>269</v>
      </c>
      <c r="K6" s="56" t="s">
        <v>270</v>
      </c>
      <c r="L6" s="57" t="s">
        <v>112</v>
      </c>
    </row>
    <row r="7" s="1" customFormat="true" ht="5.2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</row>
    <row r="8" s="1" customFormat="true" ht="10.5" hidden="false" customHeight="true" outlineLevel="0" collapsed="false">
      <c r="A8" s="58" t="s">
        <v>238</v>
      </c>
      <c r="B8" s="59" t="n">
        <v>4</v>
      </c>
      <c r="C8" s="59" t="n">
        <v>26</v>
      </c>
      <c r="D8" s="59" t="n">
        <v>25</v>
      </c>
      <c r="E8" s="67"/>
      <c r="F8" s="59" t="n">
        <v>7</v>
      </c>
      <c r="G8" s="59" t="n">
        <v>1</v>
      </c>
      <c r="H8" s="59" t="s">
        <v>120</v>
      </c>
      <c r="I8" s="59" t="s">
        <v>120</v>
      </c>
      <c r="J8" s="59" t="n">
        <v>2</v>
      </c>
      <c r="K8" s="59" t="n">
        <v>2</v>
      </c>
      <c r="L8" s="59" t="n">
        <v>42</v>
      </c>
    </row>
    <row r="9" s="1" customFormat="true" ht="10.5" hidden="false" customHeight="true" outlineLevel="0" collapsed="false">
      <c r="A9" s="58" t="s">
        <v>188</v>
      </c>
      <c r="B9" s="59" t="n">
        <v>4</v>
      </c>
      <c r="C9" s="59" t="n">
        <v>3</v>
      </c>
      <c r="D9" s="59" t="n">
        <v>2</v>
      </c>
      <c r="E9" s="67"/>
      <c r="F9" s="59" t="s">
        <v>120</v>
      </c>
      <c r="G9" s="59" t="s">
        <v>120</v>
      </c>
      <c r="H9" s="59" t="s">
        <v>120</v>
      </c>
      <c r="I9" s="59" t="s">
        <v>120</v>
      </c>
      <c r="J9" s="59" t="s">
        <v>120</v>
      </c>
      <c r="K9" s="59" t="s">
        <v>120</v>
      </c>
      <c r="L9" s="59" t="n">
        <v>7</v>
      </c>
    </row>
    <row r="10" s="1" customFormat="true" ht="10.5" hidden="false" customHeight="true" outlineLevel="0" collapsed="false">
      <c r="A10" s="58" t="s">
        <v>239</v>
      </c>
      <c r="B10" s="59" t="s">
        <v>120</v>
      </c>
      <c r="C10" s="59" t="n">
        <v>1</v>
      </c>
      <c r="D10" s="59" t="n">
        <v>1</v>
      </c>
      <c r="E10" s="67"/>
      <c r="F10" s="59" t="n">
        <v>1</v>
      </c>
      <c r="G10" s="59" t="s">
        <v>120</v>
      </c>
      <c r="H10" s="59" t="s">
        <v>120</v>
      </c>
      <c r="I10" s="59" t="s">
        <v>120</v>
      </c>
      <c r="J10" s="59" t="s">
        <v>120</v>
      </c>
      <c r="K10" s="59" t="s">
        <v>120</v>
      </c>
      <c r="L10" s="59" t="n">
        <v>2</v>
      </c>
    </row>
    <row r="11" s="1" customFormat="true" ht="10.5" hidden="false" customHeight="true" outlineLevel="0" collapsed="false">
      <c r="A11" s="58" t="s">
        <v>162</v>
      </c>
      <c r="B11" s="59" t="n">
        <v>16</v>
      </c>
      <c r="C11" s="59" t="n">
        <v>17</v>
      </c>
      <c r="D11" s="59" t="n">
        <v>12</v>
      </c>
      <c r="E11" s="67"/>
      <c r="F11" s="59" t="n">
        <v>11</v>
      </c>
      <c r="G11" s="59" t="n">
        <v>2</v>
      </c>
      <c r="H11" s="59" t="n">
        <v>2</v>
      </c>
      <c r="I11" s="59" t="n">
        <v>2</v>
      </c>
      <c r="J11" s="59" t="n">
        <v>4</v>
      </c>
      <c r="K11" s="59" t="n">
        <v>3</v>
      </c>
      <c r="L11" s="59" t="n">
        <v>57</v>
      </c>
    </row>
    <row r="12" s="1" customFormat="true" ht="10.5" hidden="false" customHeight="true" outlineLevel="0" collapsed="false">
      <c r="A12" s="58" t="s">
        <v>240</v>
      </c>
      <c r="B12" s="59" t="s">
        <v>120</v>
      </c>
      <c r="C12" s="59" t="n">
        <v>3</v>
      </c>
      <c r="D12" s="59" t="n">
        <v>3</v>
      </c>
      <c r="E12" s="67"/>
      <c r="F12" s="59" t="n">
        <v>5</v>
      </c>
      <c r="G12" s="59" t="n">
        <v>1</v>
      </c>
      <c r="H12" s="59" t="s">
        <v>120</v>
      </c>
      <c r="I12" s="59" t="s">
        <v>120</v>
      </c>
      <c r="J12" s="59" t="s">
        <v>120</v>
      </c>
      <c r="K12" s="59" t="s">
        <v>120</v>
      </c>
      <c r="L12" s="59" t="n">
        <v>9</v>
      </c>
    </row>
    <row r="13" s="1" customFormat="true" ht="10.5" hidden="false" customHeight="true" outlineLevel="0" collapsed="false">
      <c r="A13" s="58" t="s">
        <v>241</v>
      </c>
      <c r="B13" s="59" t="s">
        <v>120</v>
      </c>
      <c r="C13" s="59" t="n">
        <v>1</v>
      </c>
      <c r="D13" s="59" t="n">
        <v>1</v>
      </c>
      <c r="E13" s="67"/>
      <c r="F13" s="59" t="s">
        <v>120</v>
      </c>
      <c r="G13" s="59" t="s">
        <v>120</v>
      </c>
      <c r="H13" s="59" t="s">
        <v>120</v>
      </c>
      <c r="I13" s="59" t="s">
        <v>120</v>
      </c>
      <c r="J13" s="59" t="s">
        <v>120</v>
      </c>
      <c r="K13" s="59" t="s">
        <v>120</v>
      </c>
      <c r="L13" s="59" t="n">
        <v>1</v>
      </c>
    </row>
    <row r="14" s="1" customFormat="true" ht="10.5" hidden="false" customHeight="true" outlineLevel="0" collapsed="false">
      <c r="A14" s="58" t="s">
        <v>242</v>
      </c>
      <c r="B14" s="59" t="n">
        <v>1</v>
      </c>
      <c r="C14" s="59" t="n">
        <v>12</v>
      </c>
      <c r="D14" s="59" t="n">
        <v>12</v>
      </c>
      <c r="E14" s="38"/>
      <c r="F14" s="59" t="n">
        <v>3</v>
      </c>
      <c r="G14" s="59" t="s">
        <v>120</v>
      </c>
      <c r="H14" s="59" t="s">
        <v>120</v>
      </c>
      <c r="I14" s="59" t="s">
        <v>120</v>
      </c>
      <c r="J14" s="59" t="s">
        <v>120</v>
      </c>
      <c r="K14" s="59" t="s">
        <v>120</v>
      </c>
      <c r="L14" s="59" t="n">
        <v>16</v>
      </c>
    </row>
    <row r="15" s="1" customFormat="true" ht="10.5" hidden="false" customHeight="true" outlineLevel="0" collapsed="false">
      <c r="A15" s="58" t="s">
        <v>151</v>
      </c>
      <c r="B15" s="59" t="n">
        <v>11</v>
      </c>
      <c r="C15" s="59" t="n">
        <v>5</v>
      </c>
      <c r="D15" s="59" t="n">
        <v>3</v>
      </c>
      <c r="E15" s="67"/>
      <c r="F15" s="59" t="n">
        <v>1</v>
      </c>
      <c r="G15" s="59" t="s">
        <v>120</v>
      </c>
      <c r="H15" s="59" t="s">
        <v>120</v>
      </c>
      <c r="I15" s="59" t="s">
        <v>120</v>
      </c>
      <c r="J15" s="59" t="s">
        <v>120</v>
      </c>
      <c r="K15" s="59" t="s">
        <v>120</v>
      </c>
      <c r="L15" s="59" t="n">
        <v>17</v>
      </c>
    </row>
    <row r="16" s="1" customFormat="true" ht="10.5" hidden="false" customHeight="true" outlineLevel="0" collapsed="false">
      <c r="A16" s="58" t="s">
        <v>243</v>
      </c>
      <c r="B16" s="59" t="n">
        <v>3</v>
      </c>
      <c r="C16" s="59" t="n">
        <v>5</v>
      </c>
      <c r="D16" s="59" t="n">
        <v>3</v>
      </c>
      <c r="E16" s="67"/>
      <c r="F16" s="59" t="n">
        <v>1</v>
      </c>
      <c r="G16" s="59" t="s">
        <v>120</v>
      </c>
      <c r="H16" s="59" t="s">
        <v>120</v>
      </c>
      <c r="I16" s="59" t="s">
        <v>120</v>
      </c>
      <c r="J16" s="59" t="s">
        <v>120</v>
      </c>
      <c r="K16" s="59" t="s">
        <v>120</v>
      </c>
      <c r="L16" s="59" t="n">
        <v>9</v>
      </c>
    </row>
    <row r="17" s="1" customFormat="true" ht="10.5" hidden="false" customHeight="true" outlineLevel="0" collapsed="false">
      <c r="A17" s="58" t="s">
        <v>244</v>
      </c>
      <c r="B17" s="59" t="n">
        <v>2</v>
      </c>
      <c r="C17" s="59" t="n">
        <v>1</v>
      </c>
      <c r="D17" s="59" t="n">
        <v>1</v>
      </c>
      <c r="E17" s="67"/>
      <c r="F17" s="59" t="s">
        <v>120</v>
      </c>
      <c r="G17" s="59" t="s">
        <v>120</v>
      </c>
      <c r="H17" s="59" t="s">
        <v>120</v>
      </c>
      <c r="I17" s="59" t="s">
        <v>120</v>
      </c>
      <c r="J17" s="59" t="n">
        <v>2</v>
      </c>
      <c r="K17" s="59" t="s">
        <v>120</v>
      </c>
      <c r="L17" s="59" t="n">
        <v>5</v>
      </c>
    </row>
    <row r="18" s="1" customFormat="true" ht="10.5" hidden="false" customHeight="true" outlineLevel="0" collapsed="false">
      <c r="A18" s="58" t="s">
        <v>79</v>
      </c>
      <c r="B18" s="59" t="n">
        <v>1</v>
      </c>
      <c r="C18" s="59" t="s">
        <v>120</v>
      </c>
      <c r="D18" s="59" t="s">
        <v>120</v>
      </c>
      <c r="E18" s="67"/>
      <c r="F18" s="59" t="n">
        <v>4</v>
      </c>
      <c r="G18" s="59" t="s">
        <v>120</v>
      </c>
      <c r="H18" s="59" t="s">
        <v>120</v>
      </c>
      <c r="I18" s="59" t="s">
        <v>120</v>
      </c>
      <c r="J18" s="59" t="s">
        <v>120</v>
      </c>
      <c r="K18" s="59" t="s">
        <v>120</v>
      </c>
      <c r="L18" s="59" t="n">
        <v>5</v>
      </c>
    </row>
    <row r="19" s="1" customFormat="true" ht="10.5" hidden="false" customHeight="true" outlineLevel="0" collapsed="false">
      <c r="A19" s="58" t="s">
        <v>155</v>
      </c>
      <c r="B19" s="59" t="s">
        <v>120</v>
      </c>
      <c r="C19" s="59" t="n">
        <v>8</v>
      </c>
      <c r="D19" s="59" t="n">
        <v>6</v>
      </c>
      <c r="E19" s="67"/>
      <c r="F19" s="59" t="n">
        <v>5</v>
      </c>
      <c r="G19" s="59" t="n">
        <v>1</v>
      </c>
      <c r="H19" s="59" t="n">
        <v>2</v>
      </c>
      <c r="I19" s="59" t="s">
        <v>120</v>
      </c>
      <c r="J19" s="59" t="n">
        <v>2</v>
      </c>
      <c r="K19" s="59" t="s">
        <v>120</v>
      </c>
      <c r="L19" s="59" t="n">
        <v>18</v>
      </c>
    </row>
    <row r="20" s="1" customFormat="true" ht="10.5" hidden="false" customHeight="true" outlineLevel="0" collapsed="false">
      <c r="A20" s="58" t="s">
        <v>245</v>
      </c>
      <c r="B20" s="59" t="s">
        <v>120</v>
      </c>
      <c r="C20" s="59" t="n">
        <v>3</v>
      </c>
      <c r="D20" s="59" t="n">
        <v>1</v>
      </c>
      <c r="E20" s="67"/>
      <c r="F20" s="59" t="n">
        <v>6</v>
      </c>
      <c r="G20" s="59" t="s">
        <v>120</v>
      </c>
      <c r="H20" s="59" t="n">
        <v>1</v>
      </c>
      <c r="I20" s="59" t="s">
        <v>120</v>
      </c>
      <c r="J20" s="59" t="s">
        <v>120</v>
      </c>
      <c r="K20" s="59" t="n">
        <v>1</v>
      </c>
      <c r="L20" s="59" t="n">
        <v>11</v>
      </c>
    </row>
    <row r="21" s="1" customFormat="true" ht="10.5" hidden="false" customHeight="true" outlineLevel="0" collapsed="false">
      <c r="A21" s="58" t="s">
        <v>246</v>
      </c>
      <c r="B21" s="59" t="n">
        <v>5</v>
      </c>
      <c r="C21" s="59" t="n">
        <v>1</v>
      </c>
      <c r="D21" s="59" t="s">
        <v>120</v>
      </c>
      <c r="E21" s="67"/>
      <c r="F21" s="59" t="s">
        <v>120</v>
      </c>
      <c r="G21" s="59" t="s">
        <v>120</v>
      </c>
      <c r="H21" s="59" t="s">
        <v>120</v>
      </c>
      <c r="I21" s="59" t="s">
        <v>120</v>
      </c>
      <c r="J21" s="59" t="s">
        <v>120</v>
      </c>
      <c r="K21" s="59" t="s">
        <v>120</v>
      </c>
      <c r="L21" s="59" t="n">
        <v>6</v>
      </c>
    </row>
    <row r="22" s="1" customFormat="true" ht="10.5" hidden="false" customHeight="true" outlineLevel="0" collapsed="false">
      <c r="A22" s="58" t="s">
        <v>156</v>
      </c>
      <c r="B22" s="59" t="n">
        <v>2</v>
      </c>
      <c r="C22" s="59" t="s">
        <v>120</v>
      </c>
      <c r="D22" s="59" t="s">
        <v>120</v>
      </c>
      <c r="E22" s="67"/>
      <c r="F22" s="59" t="n">
        <v>1</v>
      </c>
      <c r="G22" s="59" t="s">
        <v>120</v>
      </c>
      <c r="H22" s="59" t="s">
        <v>120</v>
      </c>
      <c r="I22" s="59" t="s">
        <v>120</v>
      </c>
      <c r="J22" s="59" t="s">
        <v>120</v>
      </c>
      <c r="K22" s="59" t="s">
        <v>120</v>
      </c>
      <c r="L22" s="59" t="n">
        <v>3</v>
      </c>
    </row>
    <row r="23" s="1" customFormat="true" ht="10.5" hidden="false" customHeight="true" outlineLevel="0" collapsed="false">
      <c r="A23" s="58" t="s">
        <v>247</v>
      </c>
      <c r="B23" s="59" t="n">
        <v>1</v>
      </c>
      <c r="C23" s="59" t="n">
        <v>1</v>
      </c>
      <c r="D23" s="59" t="n">
        <v>1</v>
      </c>
      <c r="E23" s="67"/>
      <c r="F23" s="59" t="n">
        <v>1</v>
      </c>
      <c r="G23" s="59" t="s">
        <v>120</v>
      </c>
      <c r="H23" s="59" t="s">
        <v>120</v>
      </c>
      <c r="I23" s="59" t="s">
        <v>120</v>
      </c>
      <c r="J23" s="59" t="n">
        <v>1</v>
      </c>
      <c r="K23" s="59" t="s">
        <v>120</v>
      </c>
      <c r="L23" s="59" t="n">
        <v>4</v>
      </c>
    </row>
    <row r="24" s="1" customFormat="true" ht="10.5" hidden="false" customHeight="true" outlineLevel="0" collapsed="false">
      <c r="A24" s="63" t="s">
        <v>248</v>
      </c>
      <c r="B24" s="59" t="n">
        <v>1</v>
      </c>
      <c r="C24" s="59" t="n">
        <v>4</v>
      </c>
      <c r="D24" s="59" t="n">
        <v>4</v>
      </c>
      <c r="E24" s="67"/>
      <c r="F24" s="59" t="s">
        <v>120</v>
      </c>
      <c r="G24" s="59" t="s">
        <v>120</v>
      </c>
      <c r="H24" s="59" t="s">
        <v>120</v>
      </c>
      <c r="I24" s="59" t="s">
        <v>120</v>
      </c>
      <c r="J24" s="59" t="s">
        <v>120</v>
      </c>
      <c r="K24" s="59" t="s">
        <v>120</v>
      </c>
      <c r="L24" s="59" t="n">
        <v>5</v>
      </c>
    </row>
    <row r="25" s="1" customFormat="true" ht="10.5" hidden="false" customHeight="true" outlineLevel="0" collapsed="false">
      <c r="A25" s="58" t="s">
        <v>249</v>
      </c>
      <c r="B25" s="59" t="n">
        <v>3</v>
      </c>
      <c r="C25" s="59" t="n">
        <v>12</v>
      </c>
      <c r="D25" s="59" t="n">
        <v>12</v>
      </c>
      <c r="E25" s="67"/>
      <c r="F25" s="59" t="n">
        <v>3</v>
      </c>
      <c r="G25" s="59" t="s">
        <v>120</v>
      </c>
      <c r="H25" s="59" t="s">
        <v>120</v>
      </c>
      <c r="I25" s="59" t="s">
        <v>120</v>
      </c>
      <c r="J25" s="59" t="n">
        <v>1</v>
      </c>
      <c r="K25" s="59" t="s">
        <v>120</v>
      </c>
      <c r="L25" s="59" t="n">
        <v>19</v>
      </c>
    </row>
    <row r="26" s="1" customFormat="true" ht="10.5" hidden="false" customHeight="true" outlineLevel="0" collapsed="false">
      <c r="A26" s="58" t="s">
        <v>250</v>
      </c>
      <c r="B26" s="59" t="n">
        <v>2</v>
      </c>
      <c r="C26" s="59" t="s">
        <v>120</v>
      </c>
      <c r="D26" s="59" t="s">
        <v>120</v>
      </c>
      <c r="E26" s="67"/>
      <c r="F26" s="59" t="n">
        <v>1</v>
      </c>
      <c r="G26" s="59" t="s">
        <v>120</v>
      </c>
      <c r="H26" s="59" t="s">
        <v>120</v>
      </c>
      <c r="I26" s="59" t="s">
        <v>120</v>
      </c>
      <c r="J26" s="59" t="s">
        <v>120</v>
      </c>
      <c r="K26" s="59" t="n">
        <v>1</v>
      </c>
      <c r="L26" s="59" t="n">
        <v>4</v>
      </c>
    </row>
    <row r="27" s="1" customFormat="true" ht="10.5" hidden="false" customHeight="true" outlineLevel="0" collapsed="false">
      <c r="A27" s="58" t="s">
        <v>189</v>
      </c>
      <c r="B27" s="59" t="n">
        <v>1</v>
      </c>
      <c r="C27" s="59" t="n">
        <v>3</v>
      </c>
      <c r="D27" s="59" t="n">
        <v>2</v>
      </c>
      <c r="E27" s="67"/>
      <c r="F27" s="59" t="n">
        <v>3</v>
      </c>
      <c r="G27" s="59" t="s">
        <v>120</v>
      </c>
      <c r="H27" s="59" t="n">
        <v>1</v>
      </c>
      <c r="I27" s="59" t="s">
        <v>120</v>
      </c>
      <c r="J27" s="59" t="s">
        <v>120</v>
      </c>
      <c r="K27" s="59" t="s">
        <v>120</v>
      </c>
      <c r="L27" s="59" t="n">
        <v>8</v>
      </c>
    </row>
    <row r="28" s="1" customFormat="true" ht="10.5" hidden="false" customHeight="true" outlineLevel="0" collapsed="false">
      <c r="A28" s="58" t="s">
        <v>251</v>
      </c>
      <c r="B28" s="59" t="n">
        <v>11</v>
      </c>
      <c r="C28" s="59" t="n">
        <v>2</v>
      </c>
      <c r="D28" s="59" t="n">
        <v>2</v>
      </c>
      <c r="E28" s="67"/>
      <c r="F28" s="59" t="s">
        <v>120</v>
      </c>
      <c r="G28" s="59" t="n">
        <v>1</v>
      </c>
      <c r="H28" s="59" t="s">
        <v>120</v>
      </c>
      <c r="I28" s="59" t="s">
        <v>120</v>
      </c>
      <c r="J28" s="59" t="n">
        <v>2</v>
      </c>
      <c r="K28" s="59" t="s">
        <v>120</v>
      </c>
      <c r="L28" s="59" t="n">
        <v>16</v>
      </c>
    </row>
    <row r="29" s="1" customFormat="true" ht="10.5" hidden="false" customHeight="true" outlineLevel="0" collapsed="false">
      <c r="A29" s="63" t="s">
        <v>252</v>
      </c>
      <c r="B29" s="59" t="n">
        <v>5</v>
      </c>
      <c r="C29" s="59" t="n">
        <v>1</v>
      </c>
      <c r="D29" s="59" t="s">
        <v>120</v>
      </c>
      <c r="E29" s="67"/>
      <c r="F29" s="59" t="n">
        <v>3</v>
      </c>
      <c r="G29" s="59" t="s">
        <v>120</v>
      </c>
      <c r="H29" s="59" t="s">
        <v>120</v>
      </c>
      <c r="I29" s="59" t="s">
        <v>120</v>
      </c>
      <c r="J29" s="59" t="s">
        <v>120</v>
      </c>
      <c r="K29" s="59" t="s">
        <v>120</v>
      </c>
      <c r="L29" s="59" t="n">
        <v>9</v>
      </c>
    </row>
    <row r="30" s="1" customFormat="true" ht="10.5" hidden="false" customHeight="true" outlineLevel="0" collapsed="false">
      <c r="A30" s="58" t="s">
        <v>163</v>
      </c>
      <c r="B30" s="59" t="n">
        <v>8</v>
      </c>
      <c r="C30" s="59" t="n">
        <v>23</v>
      </c>
      <c r="D30" s="59" t="n">
        <v>18</v>
      </c>
      <c r="E30" s="67"/>
      <c r="F30" s="59" t="n">
        <v>23</v>
      </c>
      <c r="G30" s="59" t="n">
        <v>5</v>
      </c>
      <c r="H30" s="59" t="n">
        <v>2</v>
      </c>
      <c r="I30" s="59" t="n">
        <v>1</v>
      </c>
      <c r="J30" s="59" t="n">
        <v>2</v>
      </c>
      <c r="K30" s="59" t="n">
        <v>1</v>
      </c>
      <c r="L30" s="59" t="n">
        <v>65</v>
      </c>
    </row>
    <row r="31" s="1" customFormat="true" ht="10.5" hidden="false" customHeight="true" outlineLevel="0" collapsed="false">
      <c r="A31" s="58" t="s">
        <v>164</v>
      </c>
      <c r="B31" s="59" t="n">
        <v>14</v>
      </c>
      <c r="C31" s="59" t="n">
        <v>25</v>
      </c>
      <c r="D31" s="59" t="n">
        <v>19</v>
      </c>
      <c r="E31" s="67"/>
      <c r="F31" s="59" t="n">
        <v>18</v>
      </c>
      <c r="G31" s="59" t="n">
        <v>9</v>
      </c>
      <c r="H31" s="59" t="n">
        <v>2</v>
      </c>
      <c r="I31" s="59" t="s">
        <v>120</v>
      </c>
      <c r="J31" s="59" t="n">
        <v>6</v>
      </c>
      <c r="K31" s="59" t="n">
        <v>6</v>
      </c>
      <c r="L31" s="59" t="n">
        <v>80</v>
      </c>
    </row>
    <row r="32" s="1" customFormat="true" ht="10.5" hidden="false" customHeight="true" outlineLevel="0" collapsed="false">
      <c r="A32" s="58" t="s">
        <v>159</v>
      </c>
      <c r="B32" s="59" t="s">
        <v>120</v>
      </c>
      <c r="C32" s="59" t="n">
        <v>1</v>
      </c>
      <c r="D32" s="59" t="n">
        <v>1</v>
      </c>
      <c r="E32" s="67"/>
      <c r="F32" s="59" t="n">
        <v>2</v>
      </c>
      <c r="G32" s="59" t="n">
        <v>3</v>
      </c>
      <c r="H32" s="59" t="s">
        <v>120</v>
      </c>
      <c r="I32" s="59" t="s">
        <v>120</v>
      </c>
      <c r="J32" s="59" t="s">
        <v>120</v>
      </c>
      <c r="K32" s="59" t="s">
        <v>120</v>
      </c>
      <c r="L32" s="59" t="n">
        <v>6</v>
      </c>
    </row>
    <row r="33" s="1" customFormat="true" ht="10.5" hidden="false" customHeight="true" outlineLevel="0" collapsed="false">
      <c r="A33" s="58" t="s">
        <v>253</v>
      </c>
      <c r="B33" s="59" t="s">
        <v>120</v>
      </c>
      <c r="C33" s="59" t="n">
        <v>3</v>
      </c>
      <c r="D33" s="59" t="n">
        <v>3</v>
      </c>
      <c r="E33" s="67"/>
      <c r="F33" s="59" t="n">
        <v>1</v>
      </c>
      <c r="G33" s="59" t="n">
        <v>1</v>
      </c>
      <c r="H33" s="59" t="s">
        <v>120</v>
      </c>
      <c r="I33" s="59" t="s">
        <v>120</v>
      </c>
      <c r="J33" s="59" t="s">
        <v>120</v>
      </c>
      <c r="K33" s="59" t="s">
        <v>120</v>
      </c>
      <c r="L33" s="59" t="n">
        <v>5</v>
      </c>
    </row>
    <row r="34" s="1" customFormat="true" ht="10.5" hidden="false" customHeight="true" outlineLevel="0" collapsed="false">
      <c r="A34" s="58" t="s">
        <v>95</v>
      </c>
      <c r="B34" s="59" t="n">
        <v>1</v>
      </c>
      <c r="C34" s="59" t="n">
        <v>4</v>
      </c>
      <c r="D34" s="59" t="n">
        <v>2</v>
      </c>
      <c r="E34" s="67"/>
      <c r="F34" s="59" t="s">
        <v>120</v>
      </c>
      <c r="G34" s="59" t="s">
        <v>120</v>
      </c>
      <c r="H34" s="59" t="s">
        <v>120</v>
      </c>
      <c r="I34" s="59" t="s">
        <v>120</v>
      </c>
      <c r="J34" s="59" t="s">
        <v>120</v>
      </c>
      <c r="K34" s="59" t="s">
        <v>120</v>
      </c>
      <c r="L34" s="59" t="n">
        <v>5</v>
      </c>
    </row>
    <row r="35" s="1" customFormat="true" ht="10.5" hidden="false" customHeight="true" outlineLevel="0" collapsed="false">
      <c r="A35" s="58" t="s">
        <v>190</v>
      </c>
      <c r="B35" s="59" t="n">
        <v>1</v>
      </c>
      <c r="C35" s="59" t="n">
        <v>2</v>
      </c>
      <c r="D35" s="59" t="n">
        <v>2</v>
      </c>
      <c r="E35" s="67"/>
      <c r="F35" s="59" t="n">
        <v>3</v>
      </c>
      <c r="G35" s="59" t="n">
        <v>1</v>
      </c>
      <c r="H35" s="59" t="n">
        <v>1</v>
      </c>
      <c r="I35" s="59" t="s">
        <v>120</v>
      </c>
      <c r="J35" s="59" t="s">
        <v>120</v>
      </c>
      <c r="K35" s="59" t="s">
        <v>120</v>
      </c>
      <c r="L35" s="59" t="n">
        <v>8</v>
      </c>
    </row>
    <row r="36" s="1" customFormat="true" ht="10.5" hidden="false" customHeight="true" outlineLevel="0" collapsed="false">
      <c r="A36" s="58" t="s">
        <v>255</v>
      </c>
      <c r="B36" s="59" t="s">
        <v>120</v>
      </c>
      <c r="C36" s="59" t="n">
        <v>4</v>
      </c>
      <c r="D36" s="59" t="n">
        <v>3</v>
      </c>
      <c r="E36" s="67"/>
      <c r="F36" s="59" t="n">
        <v>4</v>
      </c>
      <c r="G36" s="59" t="n">
        <v>1</v>
      </c>
      <c r="H36" s="59" t="s">
        <v>120</v>
      </c>
      <c r="I36" s="59" t="s">
        <v>120</v>
      </c>
      <c r="J36" s="59" t="s">
        <v>120</v>
      </c>
      <c r="K36" s="59" t="s">
        <v>120</v>
      </c>
      <c r="L36" s="59" t="n">
        <v>9</v>
      </c>
    </row>
    <row r="37" s="1" customFormat="true" ht="10.5" hidden="false" customHeight="true" outlineLevel="0" collapsed="false">
      <c r="A37" s="58" t="s">
        <v>256</v>
      </c>
      <c r="B37" s="59" t="n">
        <v>11</v>
      </c>
      <c r="C37" s="59" t="n">
        <v>5</v>
      </c>
      <c r="D37" s="59" t="n">
        <v>4</v>
      </c>
      <c r="E37" s="67"/>
      <c r="F37" s="59" t="s">
        <v>120</v>
      </c>
      <c r="G37" s="59" t="n">
        <v>2</v>
      </c>
      <c r="H37" s="59" t="n">
        <v>2</v>
      </c>
      <c r="I37" s="59" t="s">
        <v>120</v>
      </c>
      <c r="J37" s="59" t="n">
        <v>1</v>
      </c>
      <c r="K37" s="59" t="n">
        <v>1</v>
      </c>
      <c r="L37" s="59" t="n">
        <v>22</v>
      </c>
    </row>
    <row r="38" s="1" customFormat="true" ht="10.5" hidden="false" customHeight="true" outlineLevel="0" collapsed="false">
      <c r="A38" s="58" t="s">
        <v>192</v>
      </c>
      <c r="B38" s="59" t="s">
        <v>120</v>
      </c>
      <c r="C38" s="59" t="n">
        <v>4</v>
      </c>
      <c r="D38" s="59" t="n">
        <v>4</v>
      </c>
      <c r="E38" s="67"/>
      <c r="F38" s="59" t="n">
        <v>2</v>
      </c>
      <c r="G38" s="59" t="n">
        <v>3</v>
      </c>
      <c r="H38" s="59" t="s">
        <v>120</v>
      </c>
      <c r="I38" s="59" t="s">
        <v>120</v>
      </c>
      <c r="J38" s="59" t="s">
        <v>120</v>
      </c>
      <c r="K38" s="59" t="s">
        <v>120</v>
      </c>
      <c r="L38" s="59" t="n">
        <v>9</v>
      </c>
    </row>
    <row r="39" s="1" customFormat="true" ht="10.5" hidden="false" customHeight="true" outlineLevel="0" collapsed="false">
      <c r="A39" s="58" t="s">
        <v>165</v>
      </c>
      <c r="B39" s="59" t="n">
        <v>18</v>
      </c>
      <c r="C39" s="59" t="n">
        <v>332</v>
      </c>
      <c r="D39" s="59" t="n">
        <v>212</v>
      </c>
      <c r="E39" s="67"/>
      <c r="F39" s="59" t="n">
        <v>189</v>
      </c>
      <c r="G39" s="59" t="n">
        <v>49</v>
      </c>
      <c r="H39" s="59" t="n">
        <v>25</v>
      </c>
      <c r="I39" s="59" t="n">
        <v>6</v>
      </c>
      <c r="J39" s="59" t="n">
        <v>66</v>
      </c>
      <c r="K39" s="59" t="n">
        <v>51</v>
      </c>
      <c r="L39" s="59" t="n">
        <v>736</v>
      </c>
    </row>
    <row r="40" s="1" customFormat="true" ht="10.5" hidden="false" customHeight="true" outlineLevel="0" collapsed="false">
      <c r="A40" s="61" t="s">
        <v>102</v>
      </c>
      <c r="B40" s="39" t="n">
        <v>126</v>
      </c>
      <c r="C40" s="39" t="n">
        <v>512</v>
      </c>
      <c r="D40" s="39" t="n">
        <v>359</v>
      </c>
      <c r="E40" s="39"/>
      <c r="F40" s="39" t="n">
        <v>298</v>
      </c>
      <c r="G40" s="39" t="n">
        <v>80</v>
      </c>
      <c r="H40" s="39" t="n">
        <v>38</v>
      </c>
      <c r="I40" s="39" t="n">
        <v>9</v>
      </c>
      <c r="J40" s="39" t="n">
        <v>89</v>
      </c>
      <c r="K40" s="39" t="n">
        <v>66</v>
      </c>
      <c r="L40" s="39" t="n">
        <v>1218</v>
      </c>
    </row>
    <row r="41" s="1" customFormat="true" ht="10.5" hidden="false" customHeight="true" outlineLevel="0" collapsed="false">
      <c r="A41" s="62" t="s">
        <v>66</v>
      </c>
      <c r="B41" s="39" t="n">
        <v>600</v>
      </c>
      <c r="C41" s="39" t="n">
        <v>2720</v>
      </c>
      <c r="D41" s="39" t="n">
        <v>1957</v>
      </c>
      <c r="E41" s="68"/>
      <c r="F41" s="39" t="n">
        <v>1786</v>
      </c>
      <c r="G41" s="39" t="n">
        <v>482</v>
      </c>
      <c r="H41" s="39" t="n">
        <v>291</v>
      </c>
      <c r="I41" s="39" t="n">
        <v>75</v>
      </c>
      <c r="J41" s="39" t="n">
        <v>502</v>
      </c>
      <c r="K41" s="39" t="n">
        <v>288</v>
      </c>
      <c r="L41" s="39" t="n">
        <v>6775</v>
      </c>
    </row>
    <row r="42" s="1" customFormat="true" ht="4.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s="1" customFormat="true" ht="4.5" hidden="false" customHeight="true" outlineLevel="0" collapsed="false"/>
    <row r="44" s="1" customFormat="true" ht="10.5" hidden="false" customHeight="true" outlineLevel="0" collapsed="false">
      <c r="A44" s="50" t="s">
        <v>257</v>
      </c>
    </row>
    <row r="45" s="1" customFormat="true" ht="10.5" hidden="false" customHeight="true" outlineLevel="0" collapsed="false"/>
    <row r="46" s="1" customFormat="true" ht="10.5" hidden="false" customHeight="true" outlineLevel="0" collapsed="false"/>
    <row r="47" s="1" customFormat="true" ht="10.5" hidden="false" customHeight="true" outlineLevel="0" collapsed="false"/>
    <row r="48" s="1" customFormat="true" ht="10.5" hidden="false" customHeight="true" outlineLevel="0" collapsed="false"/>
    <row r="49" s="1" customFormat="true" ht="10.5" hidden="false" customHeight="true" outlineLevel="0" collapsed="false"/>
    <row r="50" s="1" customFormat="true" ht="10.5" hidden="false" customHeight="true" outlineLevel="0" collapsed="false"/>
    <row r="51" s="1" customFormat="true" ht="10.5" hidden="false" customHeight="true" outlineLevel="0" collapsed="false"/>
    <row r="52" s="1" customFormat="true" ht="10.5" hidden="false" customHeight="true" outlineLevel="0" collapsed="false"/>
    <row r="53" s="1" customFormat="true" ht="10.5" hidden="false" customHeight="true" outlineLevel="0" collapsed="false">
      <c r="A53" s="11"/>
    </row>
    <row r="54" s="1" customFormat="true" ht="10.5" hidden="false" customHeight="true" outlineLevel="0" collapsed="false">
      <c r="A54" s="11"/>
    </row>
    <row r="55" s="1" customFormat="true" ht="10.5" hidden="false" customHeight="true" outlineLevel="0" collapsed="false"/>
    <row r="56" s="1" customFormat="true" ht="10.5" hidden="false" customHeight="true" outlineLevel="0" collapsed="false">
      <c r="A56" s="11"/>
    </row>
    <row r="57" s="1" customFormat="true" ht="10.5" hidden="false" customHeight="true" outlineLevel="0" collapsed="false"/>
    <row r="58" s="1" customFormat="true" ht="10.5" hidden="false" customHeight="true" outlineLevel="0" collapsed="false"/>
    <row r="59" s="1" customFormat="true" ht="10.5" hidden="false" customHeight="true" outlineLevel="0" collapsed="false"/>
    <row r="60" s="1" customFormat="true" ht="10.5" hidden="false" customHeight="true" outlineLevel="0" collapsed="false"/>
    <row r="61" s="1" customFormat="true" ht="10.5" hidden="false" customHeight="true" outlineLevel="0" collapsed="false"/>
    <row r="62" s="1" customFormat="true" ht="10.5" hidden="false" customHeight="true" outlineLevel="0" collapsed="false"/>
    <row r="63" s="1" customFormat="true" ht="10.5" hidden="false" customHeight="true" outlineLevel="0" collapsed="false"/>
    <row r="64" s="1" customFormat="true" ht="10.5" hidden="false" customHeight="true" outlineLevel="0" collapsed="false"/>
    <row r="65" s="1" customFormat="true" ht="10.5" hidden="false" customHeight="true" outlineLevel="0" collapsed="false"/>
    <row r="66" s="1" customFormat="true" ht="10.5" hidden="false" customHeight="true" outlineLevel="0" collapsed="false"/>
    <row r="67" s="1" customFormat="true" ht="10.5" hidden="false" customHeight="true" outlineLevel="0" collapsed="false"/>
    <row r="68" s="1" customFormat="true" ht="10.5" hidden="false" customHeight="true" outlineLevel="0" collapsed="false"/>
    <row r="69" s="1" customFormat="true" ht="10.5" hidden="false" customHeight="true" outlineLevel="0" collapsed="false"/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/>
    <row r="79" s="1" customFormat="true" ht="10.5" hidden="false" customHeight="true" outlineLevel="0" collapsed="false"/>
    <row r="80" s="1" customFormat="true" ht="10.5" hidden="false" customHeight="true" outlineLevel="0" collapsed="false"/>
    <row r="81" s="1" customFormat="true" ht="10.5" hidden="false" customHeight="true" outlineLevel="0" collapsed="false"/>
    <row r="82" s="1" customFormat="true" ht="10.5" hidden="false" customHeight="true" outlineLevel="0" collapsed="false"/>
    <row r="83" s="1" customFormat="true" ht="10.5" hidden="false" customHeight="true" outlineLevel="0" collapsed="false"/>
    <row r="84" s="1" customFormat="true" ht="10.5" hidden="false" customHeight="true" outlineLevel="0" collapsed="false"/>
    <row r="85" s="1" customFormat="true" ht="10.5" hidden="false" customHeight="true" outlineLevel="0" collapsed="false"/>
    <row r="86" s="1" customFormat="true" ht="10.5" hidden="false" customHeight="true" outlineLevel="0" collapsed="false"/>
    <row r="87" s="1" customFormat="true" ht="10.5" hidden="false" customHeight="true" outlineLevel="0" collapsed="false"/>
    <row r="88" s="1" customFormat="true" ht="10.5" hidden="false" customHeight="true" outlineLevel="0" collapsed="false"/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/>
    <row r="104" s="1" customFormat="true" ht="10.5" hidden="false" customHeight="true" outlineLevel="0" collapsed="false"/>
    <row r="105" s="1" customFormat="true" ht="10.5" hidden="false" customHeight="true" outlineLevel="0" collapsed="false">
      <c r="A105" s="11"/>
    </row>
    <row r="106" s="1" customFormat="true" ht="10.5" hidden="false" customHeight="true" outlineLevel="0" collapsed="false">
      <c r="A106" s="11"/>
    </row>
    <row r="107" s="1" customFormat="true" ht="10.5" hidden="false" customHeight="true" outlineLevel="0" collapsed="false">
      <c r="A107" s="11"/>
    </row>
    <row r="108" s="1" customFormat="true" ht="10.5" hidden="false" customHeight="true" outlineLevel="0" collapsed="false">
      <c r="A108" s="11"/>
    </row>
    <row r="109" s="1" customFormat="true" ht="10.5" hidden="false" customHeight="true" outlineLevel="0" collapsed="false"/>
    <row r="110" s="1" customFormat="true" ht="10.5" hidden="false" customHeight="true" outlineLevel="0" collapsed="false"/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/>
    <row r="129" s="1" customFormat="true" ht="10.5" hidden="false" customHeight="true" outlineLevel="0" collapsed="false">
      <c r="A129" s="11"/>
    </row>
    <row r="130" s="1" customFormat="true" ht="10.5" hidden="false" customHeight="true" outlineLevel="0" collapsed="false">
      <c r="A130" s="11"/>
    </row>
    <row r="131" s="1" customFormat="true" ht="10.5" hidden="false" customHeight="true" outlineLevel="0" collapsed="false"/>
    <row r="132" s="1" customFormat="true" ht="10.5" hidden="false" customHeight="true" outlineLevel="0" collapsed="false"/>
    <row r="133" s="1" customFormat="true" ht="10.5" hidden="false" customHeight="true" outlineLevel="0" collapsed="false"/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/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/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/>
    <row r="155" s="1" customFormat="true" ht="10.5" hidden="false" customHeight="true" outlineLevel="0" collapsed="false"/>
    <row r="156" s="1" customFormat="true" ht="10.5" hidden="false" customHeight="true" outlineLevel="0" collapsed="false"/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/>
    <row r="160" s="1" customFormat="true" ht="10.5" hidden="false" customHeight="true" outlineLevel="0" collapsed="false"/>
    <row r="161" s="1" customFormat="true" ht="10.5" hidden="false" customHeight="true" outlineLevel="0" collapsed="false"/>
    <row r="162" s="1" customFormat="true" ht="10.5" hidden="false" customHeight="true" outlineLevel="0" collapsed="false"/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/>
    <row r="166" s="1" customFormat="true" ht="10.5" hidden="false" customHeight="true" outlineLevel="0" collapsed="false"/>
    <row r="167" s="1" customFormat="true" ht="10.5" hidden="false" customHeight="true" outlineLevel="0" collapsed="false"/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/>
    <row r="183" s="1" customFormat="true" ht="10.5" hidden="false" customHeight="true" outlineLevel="0" collapsed="false"/>
    <row r="184" s="1" customFormat="true" ht="10.5" hidden="false" customHeight="true" outlineLevel="0" collapsed="false"/>
    <row r="185" s="1" customFormat="true" ht="10.5" hidden="false" customHeight="true" outlineLevel="0" collapsed="false"/>
    <row r="186" s="1" customFormat="true" ht="10.5" hidden="false" customHeight="true" outlineLevel="0" collapsed="false"/>
    <row r="187" s="1" customFormat="true" ht="10.5" hidden="false" customHeight="true" outlineLevel="0" collapsed="false">
      <c r="A187" s="11"/>
    </row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/>
    <row r="210" s="1" customFormat="true" ht="10.5" hidden="false" customHeight="true" outlineLevel="0" collapsed="false"/>
    <row r="211" s="1" customFormat="true" ht="10.5" hidden="false" customHeight="true" outlineLevel="0" collapsed="false"/>
    <row r="212" s="1" customFormat="true" ht="10.5" hidden="false" customHeight="true" outlineLevel="0" collapsed="false"/>
    <row r="213" s="1" customFormat="true" ht="10.5" hidden="false" customHeight="true" outlineLevel="0" collapsed="false"/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0.5" hidden="false" customHeight="true" outlineLevel="0" collapsed="false"/>
    <row r="221" s="1" customFormat="true" ht="10.5" hidden="false" customHeight="true" outlineLevel="0" collapsed="false"/>
    <row r="222" s="1" customFormat="true" ht="10.5" hidden="false" customHeight="true" outlineLevel="0" collapsed="false"/>
    <row r="223" s="1" customFormat="true" ht="10.5" hidden="false" customHeight="true" outlineLevel="0" collapsed="false"/>
    <row r="224" s="1" customFormat="true" ht="10.5" hidden="false" customHeight="true" outlineLevel="0" collapsed="false"/>
    <row r="225" s="1" customFormat="true" ht="10.5" hidden="false" customHeight="true" outlineLevel="0" collapsed="false"/>
    <row r="226" s="1" customFormat="true" ht="10.5" hidden="false" customHeight="true" outlineLevel="0" collapsed="false"/>
    <row r="227" s="1" customFormat="true" ht="10.5" hidden="false" customHeight="true" outlineLevel="0" collapsed="false"/>
    <row r="228" s="1" customFormat="true" ht="10.5" hidden="false" customHeight="true" outlineLevel="0" collapsed="false"/>
    <row r="229" s="1" customFormat="true" ht="10.5" hidden="false" customHeight="true" outlineLevel="0" collapsed="false">
      <c r="A229" s="11"/>
    </row>
    <row r="230" s="1" customFormat="true" ht="10.5" hidden="false" customHeight="true" outlineLevel="0" collapsed="false">
      <c r="A230" s="16"/>
    </row>
    <row r="231" s="1" customFormat="true" ht="10.5" hidden="false" customHeight="true" outlineLevel="0" collapsed="false"/>
    <row r="232" s="1" customFormat="true" ht="10.5" hidden="false" customHeight="true" outlineLevel="0" collapsed="false"/>
    <row r="233" s="1" customFormat="true" ht="10.5" hidden="false" customHeight="true" outlineLevel="0" collapsed="false"/>
    <row r="234" s="1" customFormat="true" ht="10.5" hidden="false" customHeight="true" outlineLevel="0" collapsed="false"/>
    <row r="235" s="1" customFormat="true" ht="10.5" hidden="false" customHeight="true" outlineLevel="0" collapsed="false"/>
    <row r="236" s="1" customFormat="true" ht="10.5" hidden="false" customHeight="true" outlineLevel="0" collapsed="false"/>
    <row r="237" s="1" customFormat="true" ht="10.5" hidden="false" customHeight="true" outlineLevel="0" collapsed="false"/>
    <row r="238" s="1" customFormat="true" ht="10.5" hidden="false" customHeight="true" outlineLevel="0" collapsed="false"/>
    <row r="239" s="1" customFormat="true" ht="10.5" hidden="false" customHeight="true" outlineLevel="0" collapsed="false"/>
    <row r="240" s="1" customFormat="true" ht="10.5" hidden="false" customHeight="true" outlineLevel="0" collapsed="false"/>
    <row r="241" s="1" customFormat="true" ht="10.5" hidden="false" customHeight="true" outlineLevel="0" collapsed="false"/>
    <row r="242" s="1" customFormat="true" ht="10.5" hidden="false" customHeight="true" outlineLevel="0" collapsed="false"/>
    <row r="243" s="1" customFormat="true" ht="10.5" hidden="false" customHeight="true" outlineLevel="0" collapsed="false"/>
    <row r="244" s="1" customFormat="true" ht="10.5" hidden="false" customHeight="true" outlineLevel="0" collapsed="false"/>
    <row r="245" s="1" customFormat="true" ht="10.5" hidden="false" customHeight="true" outlineLevel="0" collapsed="false"/>
    <row r="246" s="1" customFormat="true" ht="10.5" hidden="false" customHeight="true" outlineLevel="0" collapsed="false"/>
    <row r="247" s="1" customFormat="true" ht="10.5" hidden="false" customHeight="true" outlineLevel="0" collapsed="false"/>
    <row r="248" s="1" customFormat="true" ht="10.5" hidden="false" customHeight="true" outlineLevel="0" collapsed="false"/>
    <row r="249" s="1" customFormat="true" ht="10.5" hidden="false" customHeight="true" outlineLevel="0" collapsed="false"/>
    <row r="250" s="1" customFormat="true" ht="10.5" hidden="false" customHeight="true" outlineLevel="0" collapsed="false"/>
    <row r="251" s="1" customFormat="true" ht="10.5" hidden="false" customHeight="true" outlineLevel="0" collapsed="false"/>
    <row r="252" s="1" customFormat="true" ht="10.5" hidden="false" customHeight="true" outlineLevel="0" collapsed="false"/>
    <row r="253" s="1" customFormat="true" ht="10.5" hidden="false" customHeight="true" outlineLevel="0" collapsed="false"/>
    <row r="254" s="1" customFormat="true" ht="10.5" hidden="false" customHeight="true" outlineLevel="0" collapsed="false"/>
    <row r="255" s="1" customFormat="true" ht="10.5" hidden="false" customHeight="true" outlineLevel="0" collapsed="false"/>
    <row r="256" s="1" customFormat="true" ht="10.5" hidden="false" customHeight="true" outlineLevel="0" collapsed="false"/>
    <row r="257" s="1" customFormat="true" ht="10.5" hidden="false" customHeight="true" outlineLevel="0" collapsed="false"/>
    <row r="258" s="1" customFormat="true" ht="10.5" hidden="false" customHeight="true" outlineLevel="0" collapsed="false"/>
    <row r="259" s="1" customFormat="true" ht="10.5" hidden="false" customHeight="true" outlineLevel="0" collapsed="false"/>
    <row r="260" s="1" customFormat="true" ht="10.5" hidden="false" customHeight="true" outlineLevel="0" collapsed="false"/>
    <row r="261" s="1" customFormat="true" ht="10.5" hidden="false" customHeight="true" outlineLevel="0" collapsed="false"/>
    <row r="262" s="1" customFormat="true" ht="10.5" hidden="false" customHeight="true" outlineLevel="0" collapsed="false"/>
    <row r="263" s="1" customFormat="true" ht="10.5" hidden="false" customHeight="true" outlineLevel="0" collapsed="false"/>
    <row r="264" s="1" customFormat="true" ht="10.5" hidden="false" customHeight="true" outlineLevel="0" collapsed="false"/>
    <row r="265" s="1" customFormat="true" ht="10.5" hidden="false" customHeight="true" outlineLevel="0" collapsed="false"/>
    <row r="266" s="1" customFormat="true" ht="10.5" hidden="false" customHeight="true" outlineLevel="0" collapsed="false"/>
    <row r="267" s="1" customFormat="true" ht="10.5" hidden="false" customHeight="true" outlineLevel="0" collapsed="false"/>
    <row r="268" s="1" customFormat="true" ht="10.5" hidden="false" customHeight="true" outlineLevel="0" collapsed="false"/>
    <row r="269" s="1" customFormat="true" ht="10.5" hidden="false" customHeight="true" outlineLevel="0" collapsed="false"/>
    <row r="270" s="1" customFormat="true" ht="10.5" hidden="false" customHeight="true" outlineLevel="0" collapsed="false"/>
    <row r="271" s="1" customFormat="true" ht="10.5" hidden="false" customHeight="true" outlineLevel="0" collapsed="false"/>
    <row r="272" s="1" customFormat="true" ht="10.5" hidden="false" customHeight="true" outlineLevel="0" collapsed="false"/>
    <row r="273" s="1" customFormat="true" ht="10.5" hidden="false" customHeight="true" outlineLevel="0" collapsed="false"/>
    <row r="274" s="1" customFormat="true" ht="10.5" hidden="false" customHeight="true" outlineLevel="0" collapsed="false"/>
    <row r="275" s="1" customFormat="true" ht="10.5" hidden="false" customHeight="true" outlineLevel="0" collapsed="false"/>
    <row r="276" s="1" customFormat="true" ht="10.5" hidden="false" customHeight="true" outlineLevel="0" collapsed="false">
      <c r="A276" s="16"/>
    </row>
  </sheetData>
  <mergeCells count="3">
    <mergeCell ref="A4:A6"/>
    <mergeCell ref="C4:D4"/>
    <mergeCell ref="F4:K4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  <col collapsed="false" customWidth="true" hidden="false" outlineLevel="0" max="5" min="5" style="0" width="8.56"/>
    <col collapsed="false" customWidth="true" hidden="false" outlineLevel="0" max="6" min="6" style="0" width="0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7.14"/>
    <col collapsed="false" customWidth="true" hidden="false" outlineLevel="0" max="10" min="10" style="0" width="6.28"/>
    <col collapsed="false" customWidth="true" hidden="false" outlineLevel="0" max="11" min="11" style="0" width="6.13"/>
    <col collapsed="false" customWidth="true" hidden="false" outlineLevel="0" max="13" min="12" style="0" width="6.56"/>
    <col collapsed="false" customWidth="true" hidden="false" outlineLevel="0" max="14" min="14" style="0" width="6.41"/>
  </cols>
  <sheetData>
    <row r="1" customFormat="false" ht="12.75" hidden="false" customHeight="false" outlineLevel="0" collapsed="false">
      <c r="A1" s="2" t="s">
        <v>331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332</v>
      </c>
      <c r="B2" s="1"/>
      <c r="C2" s="1"/>
      <c r="D2" s="1"/>
      <c r="E2" s="1"/>
      <c r="F2" s="1"/>
      <c r="G2" s="1"/>
      <c r="H2" s="1"/>
    </row>
    <row r="3" customFormat="false" ht="9.95" hidden="false" customHeight="true" outlineLevel="0" collapsed="false">
      <c r="A3" s="100"/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109" t="s">
        <v>333</v>
      </c>
      <c r="B4" s="110" t="s">
        <v>65</v>
      </c>
      <c r="C4" s="110" t="s">
        <v>102</v>
      </c>
      <c r="D4" s="110" t="s">
        <v>334</v>
      </c>
      <c r="E4" s="6"/>
      <c r="F4" s="6"/>
      <c r="G4" s="6"/>
      <c r="H4" s="6"/>
    </row>
    <row r="5" customFormat="false" ht="2.25" hidden="false" customHeight="true" outlineLevel="0" collapsed="false">
      <c r="A5" s="101"/>
      <c r="B5" s="101"/>
      <c r="C5" s="101"/>
      <c r="D5" s="101"/>
      <c r="E5" s="100"/>
      <c r="F5" s="100"/>
      <c r="G5" s="100"/>
      <c r="H5" s="100"/>
    </row>
    <row r="6" customFormat="false" ht="5.25" hidden="false" customHeight="true" outlineLevel="0" collapsed="false"/>
    <row r="7" customFormat="false" ht="12.75" hidden="false" customHeight="false" outlineLevel="0" collapsed="false">
      <c r="A7" s="111" t="s">
        <v>335</v>
      </c>
      <c r="B7" s="111" t="n">
        <v>97</v>
      </c>
      <c r="C7" s="111" t="n">
        <v>42</v>
      </c>
      <c r="D7" s="111" t="n">
        <v>139</v>
      </c>
      <c r="G7" s="33"/>
      <c r="H7" s="33"/>
      <c r="I7" s="33"/>
      <c r="J7" s="33"/>
    </row>
    <row r="8" customFormat="false" ht="12.75" hidden="false" customHeight="false" outlineLevel="0" collapsed="false">
      <c r="A8" s="111" t="s">
        <v>114</v>
      </c>
      <c r="B8" s="111"/>
      <c r="C8" s="111"/>
      <c r="D8" s="111"/>
      <c r="G8" s="33"/>
      <c r="H8" s="33"/>
      <c r="I8" s="33"/>
      <c r="J8" s="33"/>
    </row>
    <row r="9" customFormat="false" ht="12.75" hidden="false" customHeight="false" outlineLevel="0" collapsed="false">
      <c r="A9" s="112" t="s">
        <v>336</v>
      </c>
      <c r="B9" s="112" t="n">
        <v>13</v>
      </c>
      <c r="C9" s="112" t="n">
        <v>2</v>
      </c>
      <c r="D9" s="112" t="n">
        <v>15</v>
      </c>
      <c r="G9" s="33"/>
      <c r="H9" s="33"/>
      <c r="I9" s="33"/>
      <c r="J9" s="33"/>
    </row>
    <row r="10" customFormat="false" ht="12.75" hidden="false" customHeight="false" outlineLevel="0" collapsed="false">
      <c r="A10" s="112" t="s">
        <v>337</v>
      </c>
      <c r="B10" s="112" t="n">
        <v>72</v>
      </c>
      <c r="C10" s="112" t="n">
        <v>35</v>
      </c>
      <c r="D10" s="112" t="n">
        <v>107</v>
      </c>
      <c r="G10" s="33"/>
      <c r="H10" s="33"/>
      <c r="I10" s="33"/>
      <c r="J10" s="33"/>
    </row>
    <row r="11" customFormat="false" ht="12.75" hidden="false" customHeight="false" outlineLevel="0" collapsed="false">
      <c r="A11" s="111" t="s">
        <v>338</v>
      </c>
      <c r="B11" s="111" t="n">
        <v>5</v>
      </c>
      <c r="C11" s="111" t="n">
        <v>7</v>
      </c>
      <c r="D11" s="111" t="n">
        <v>12</v>
      </c>
      <c r="G11" s="33"/>
      <c r="H11" s="33"/>
      <c r="I11" s="33"/>
      <c r="J11" s="33"/>
    </row>
    <row r="12" customFormat="false" ht="12.75" hidden="false" customHeight="false" outlineLevel="0" collapsed="false">
      <c r="A12" s="111" t="s">
        <v>339</v>
      </c>
      <c r="B12" s="111" t="n">
        <v>43</v>
      </c>
      <c r="C12" s="111" t="n">
        <v>20</v>
      </c>
      <c r="D12" s="111" t="n">
        <v>63</v>
      </c>
      <c r="G12" s="33"/>
      <c r="H12" s="33"/>
      <c r="I12" s="33"/>
      <c r="J12" s="33"/>
    </row>
    <row r="13" customFormat="false" ht="12.75" hidden="false" customHeight="false" outlineLevel="0" collapsed="false">
      <c r="A13" s="111" t="s">
        <v>340</v>
      </c>
      <c r="B13" s="111" t="n">
        <v>24</v>
      </c>
      <c r="C13" s="111" t="n">
        <v>8</v>
      </c>
      <c r="D13" s="111" t="n">
        <v>32</v>
      </c>
      <c r="G13" s="33"/>
      <c r="H13" s="33"/>
      <c r="I13" s="33"/>
      <c r="J13" s="33"/>
    </row>
    <row r="14" customFormat="false" ht="12.75" hidden="false" customHeight="false" outlineLevel="0" collapsed="false">
      <c r="A14" s="112" t="s">
        <v>341</v>
      </c>
      <c r="B14" s="112" t="n">
        <v>43</v>
      </c>
      <c r="C14" s="112" t="n">
        <v>22</v>
      </c>
      <c r="D14" s="112" t="n">
        <v>65</v>
      </c>
      <c r="G14" s="33"/>
      <c r="H14" s="33"/>
      <c r="I14" s="33"/>
      <c r="J14" s="33"/>
    </row>
    <row r="15" customFormat="false" ht="12.75" hidden="false" customHeight="false" outlineLevel="0" collapsed="false">
      <c r="A15" s="113" t="s">
        <v>114</v>
      </c>
      <c r="B15" s="113"/>
      <c r="C15" s="113"/>
      <c r="D15" s="113"/>
      <c r="G15" s="33"/>
      <c r="H15" s="33"/>
      <c r="I15" s="33"/>
      <c r="J15" s="33"/>
    </row>
    <row r="16" customFormat="false" ht="12.75" hidden="false" customHeight="false" outlineLevel="0" collapsed="false">
      <c r="A16" s="113" t="s">
        <v>342</v>
      </c>
      <c r="B16" s="113" t="n">
        <v>14</v>
      </c>
      <c r="C16" s="113" t="n">
        <v>5</v>
      </c>
      <c r="D16" s="113" t="n">
        <v>19</v>
      </c>
      <c r="G16" s="33"/>
      <c r="H16" s="33"/>
      <c r="I16" s="33"/>
      <c r="J16" s="33"/>
    </row>
    <row r="17" customFormat="false" ht="12.75" hidden="false" customHeight="false" outlineLevel="0" collapsed="false">
      <c r="A17" s="114" t="s">
        <v>343</v>
      </c>
      <c r="B17" s="114" t="n">
        <v>29</v>
      </c>
      <c r="C17" s="114" t="n">
        <v>17</v>
      </c>
      <c r="D17" s="114" t="n">
        <v>46</v>
      </c>
      <c r="G17" s="33"/>
      <c r="H17" s="33"/>
      <c r="I17" s="33"/>
      <c r="J17" s="33"/>
    </row>
    <row r="18" customFormat="false" ht="4.5" hidden="false" customHeight="true" outlineLevel="0" collapsed="false">
      <c r="A18" s="115"/>
      <c r="B18" s="115"/>
      <c r="C18" s="115"/>
      <c r="D18" s="101"/>
    </row>
    <row r="19" customFormat="false" ht="4.5" hidden="false" customHeight="true" outlineLevel="0" collapsed="false"/>
    <row r="20" customFormat="false" ht="12.75" hidden="false" customHeight="false" outlineLevel="0" collapsed="false">
      <c r="A20" s="22" t="s">
        <v>344</v>
      </c>
    </row>
    <row r="21" customFormat="false" ht="12.75" hidden="false" customHeight="false" outlineLevel="0" collapsed="false">
      <c r="A21" s="11" t="s">
        <v>345</v>
      </c>
    </row>
    <row r="24" customFormat="false" ht="12.75" hidden="false" customHeight="false" outlineLevel="0" collapsed="false">
      <c r="A24" s="11"/>
      <c r="B24" s="1"/>
      <c r="C24" s="1"/>
      <c r="D24" s="1"/>
    </row>
    <row r="25" customFormat="false" ht="12.75" hidden="false" customHeight="false" outlineLevel="0" collapsed="false">
      <c r="B25" s="1"/>
      <c r="C25" s="1"/>
      <c r="D25" s="1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9" zeroHeight="false" outlineLevelRow="0" outlineLevelCol="0"/>
  <cols>
    <col collapsed="false" customWidth="true" hidden="false" outlineLevel="0" max="1" min="1" style="33" width="18.14"/>
    <col collapsed="false" customWidth="true" hidden="false" outlineLevel="0" max="2" min="2" style="33" width="11.7"/>
    <col collapsed="false" customWidth="true" hidden="false" outlineLevel="0" max="3" min="3" style="33" width="11.99"/>
    <col collapsed="false" customWidth="true" hidden="false" outlineLevel="0" max="4" min="4" style="33" width="5.13"/>
    <col collapsed="false" customWidth="true" hidden="false" outlineLevel="0" max="5" min="5" style="33" width="18.56"/>
    <col collapsed="false" customWidth="true" hidden="false" outlineLevel="0" max="7" min="6" style="33" width="11.99"/>
    <col collapsed="false" customWidth="true" hidden="false" outlineLevel="0" max="8" min="8" style="33" width="9.7"/>
    <col collapsed="false" customWidth="true" hidden="false" outlineLevel="0" max="9" min="9" style="33" width="7.14"/>
    <col collapsed="false" customWidth="true" hidden="false" outlineLevel="0" max="10" min="10" style="33" width="6.28"/>
    <col collapsed="false" customWidth="true" hidden="false" outlineLevel="0" max="11" min="11" style="33" width="6.13"/>
    <col collapsed="false" customWidth="true" hidden="false" outlineLevel="0" max="13" min="12" style="33" width="6.56"/>
    <col collapsed="false" customWidth="true" hidden="false" outlineLevel="0" max="14" min="14" style="33" width="6.41"/>
    <col collapsed="false" customWidth="false" hidden="false" outlineLevel="0" max="257" min="15" style="33" width="9.14"/>
  </cols>
  <sheetData>
    <row r="1" customFormat="false" ht="12" hidden="false" customHeight="false" outlineLevel="0" collapsed="false">
      <c r="A1" s="2" t="s">
        <v>346</v>
      </c>
      <c r="B1" s="11"/>
      <c r="C1" s="11"/>
      <c r="D1" s="11"/>
      <c r="E1" s="11"/>
      <c r="F1" s="11"/>
      <c r="G1" s="11"/>
      <c r="H1" s="11"/>
    </row>
    <row r="2" customFormat="false" ht="9.95" hidden="false" customHeight="true" outlineLevel="0" collapsed="false">
      <c r="A2" s="116"/>
      <c r="B2" s="10"/>
      <c r="C2" s="10"/>
      <c r="D2" s="10"/>
      <c r="E2" s="10"/>
      <c r="F2" s="10"/>
      <c r="G2" s="10"/>
      <c r="H2" s="21"/>
    </row>
    <row r="3" customFormat="false" ht="2.1" hidden="false" customHeight="true" outlineLevel="0" collapsed="false">
      <c r="A3" s="117"/>
      <c r="B3" s="21"/>
      <c r="C3" s="21"/>
      <c r="D3" s="21"/>
      <c r="E3" s="21"/>
      <c r="F3" s="21"/>
      <c r="G3" s="21"/>
      <c r="H3" s="21"/>
    </row>
    <row r="4" customFormat="false" ht="9" hidden="false" customHeight="true" outlineLevel="0" collapsed="false">
      <c r="A4" s="118" t="s">
        <v>2</v>
      </c>
      <c r="B4" s="8" t="s">
        <v>281</v>
      </c>
      <c r="C4" s="8" t="s">
        <v>347</v>
      </c>
      <c r="D4" s="21"/>
      <c r="E4" s="118" t="s">
        <v>2</v>
      </c>
      <c r="F4" s="8" t="s">
        <v>281</v>
      </c>
      <c r="G4" s="8" t="s">
        <v>347</v>
      </c>
      <c r="H4" s="21"/>
    </row>
    <row r="5" customFormat="false" ht="9" hidden="false" customHeight="false" outlineLevel="0" collapsed="false">
      <c r="A5" s="118"/>
      <c r="B5" s="8"/>
      <c r="C5" s="43" t="s">
        <v>348</v>
      </c>
      <c r="D5" s="21"/>
      <c r="E5" s="118"/>
      <c r="F5" s="8"/>
      <c r="G5" s="43" t="s">
        <v>348</v>
      </c>
      <c r="H5" s="21"/>
    </row>
    <row r="6" customFormat="false" ht="2.25" hidden="false" customHeight="true" outlineLevel="0" collapsed="false">
      <c r="A6" s="116"/>
      <c r="B6" s="116"/>
      <c r="C6" s="116"/>
      <c r="D6" s="117"/>
      <c r="E6" s="116"/>
      <c r="F6" s="116"/>
      <c r="G6" s="116"/>
      <c r="H6" s="117"/>
    </row>
    <row r="7" customFormat="false" ht="5.25" hidden="false" customHeight="true" outlineLevel="0" collapsed="false">
      <c r="A7" s="119"/>
      <c r="B7" s="119"/>
      <c r="C7" s="119"/>
    </row>
    <row r="8" customFormat="false" ht="9" hidden="false" customHeight="false" outlineLevel="0" collapsed="false">
      <c r="A8" s="108" t="s">
        <v>65</v>
      </c>
      <c r="B8" s="108" t="n">
        <v>104</v>
      </c>
      <c r="C8" s="120" t="n">
        <v>1.6</v>
      </c>
      <c r="E8" s="33" t="s">
        <v>227</v>
      </c>
      <c r="F8" s="33" t="n">
        <v>2</v>
      </c>
      <c r="G8" s="121" t="n">
        <v>2.2</v>
      </c>
      <c r="I8" s="121"/>
    </row>
    <row r="9" customFormat="false" ht="9" hidden="false" customHeight="false" outlineLevel="0" collapsed="false">
      <c r="A9" s="33" t="s">
        <v>203</v>
      </c>
      <c r="B9" s="33" t="n">
        <v>2</v>
      </c>
      <c r="C9" s="121" t="n">
        <v>0.7</v>
      </c>
      <c r="E9" s="33" t="s">
        <v>228</v>
      </c>
      <c r="F9" s="33" t="n">
        <v>1</v>
      </c>
      <c r="G9" s="121" t="n">
        <v>17.9</v>
      </c>
      <c r="I9" s="121"/>
    </row>
    <row r="10" customFormat="false" ht="9" hidden="false" customHeight="false" outlineLevel="0" collapsed="false">
      <c r="A10" s="33" t="s">
        <v>7</v>
      </c>
      <c r="B10" s="33" t="n">
        <v>4</v>
      </c>
      <c r="C10" s="121" t="n">
        <v>2</v>
      </c>
      <c r="E10" s="33" t="s">
        <v>144</v>
      </c>
      <c r="F10" s="33" t="n">
        <v>2</v>
      </c>
      <c r="G10" s="121" t="n">
        <v>0.6</v>
      </c>
      <c r="I10" s="121"/>
    </row>
    <row r="11" customFormat="false" ht="9" hidden="false" customHeight="false" outlineLevel="0" collapsed="false">
      <c r="A11" s="33" t="s">
        <v>174</v>
      </c>
      <c r="B11" s="33" t="n">
        <v>2</v>
      </c>
      <c r="C11" s="121" t="n">
        <v>3.8</v>
      </c>
      <c r="E11" s="33" t="s">
        <v>145</v>
      </c>
      <c r="F11" s="33" t="n">
        <v>6</v>
      </c>
      <c r="G11" s="121" t="n">
        <v>2.9</v>
      </c>
      <c r="I11" s="121"/>
    </row>
    <row r="12" customFormat="false" ht="9" hidden="false" customHeight="false" outlineLevel="0" collapsed="false">
      <c r="A12" s="33" t="s">
        <v>205</v>
      </c>
      <c r="B12" s="33" t="n">
        <v>1</v>
      </c>
      <c r="C12" s="121" t="n">
        <v>2.4</v>
      </c>
      <c r="E12" s="33" t="s">
        <v>130</v>
      </c>
      <c r="F12" s="33" t="n">
        <v>1</v>
      </c>
      <c r="G12" s="121" t="n">
        <v>1.5</v>
      </c>
      <c r="I12" s="121"/>
    </row>
    <row r="13" customFormat="false" ht="9" hidden="false" customHeight="false" outlineLevel="0" collapsed="false">
      <c r="A13" s="33" t="s">
        <v>207</v>
      </c>
      <c r="B13" s="33" t="n">
        <v>3</v>
      </c>
      <c r="C13" s="121" t="n">
        <v>1.7</v>
      </c>
      <c r="E13" s="33" t="s">
        <v>185</v>
      </c>
      <c r="F13" s="33" t="n">
        <v>1</v>
      </c>
      <c r="G13" s="121" t="n">
        <v>1.1</v>
      </c>
      <c r="I13" s="121"/>
    </row>
    <row r="14" customFormat="false" ht="9" hidden="false" customHeight="false" outlineLevel="0" collapsed="false">
      <c r="A14" s="33" t="s">
        <v>209</v>
      </c>
      <c r="B14" s="33" t="n">
        <v>1</v>
      </c>
      <c r="C14" s="121" t="n">
        <v>1.5</v>
      </c>
      <c r="E14" s="33" t="s">
        <v>233</v>
      </c>
      <c r="F14" s="33" t="n">
        <v>1</v>
      </c>
      <c r="G14" s="121" t="n">
        <v>2.7</v>
      </c>
      <c r="I14" s="121"/>
    </row>
    <row r="15" customFormat="false" ht="9" hidden="false" customHeight="false" outlineLevel="0" collapsed="false">
      <c r="A15" s="33" t="s">
        <v>210</v>
      </c>
      <c r="B15" s="33" t="n">
        <v>9</v>
      </c>
      <c r="C15" s="121" t="n">
        <v>2.2</v>
      </c>
      <c r="E15" s="33" t="s">
        <v>146</v>
      </c>
      <c r="F15" s="33" t="n">
        <v>2</v>
      </c>
      <c r="G15" s="121" t="n">
        <v>1.2</v>
      </c>
      <c r="I15" s="121"/>
    </row>
    <row r="16" customFormat="false" ht="9" hidden="false" customHeight="false" outlineLevel="0" collapsed="false">
      <c r="A16" s="33" t="s">
        <v>177</v>
      </c>
      <c r="B16" s="33" t="n">
        <v>1</v>
      </c>
      <c r="C16" s="121" t="n">
        <v>2.4</v>
      </c>
      <c r="E16" s="108" t="s">
        <v>102</v>
      </c>
      <c r="F16" s="108" t="n">
        <v>63</v>
      </c>
      <c r="G16" s="120" t="n">
        <v>3.3</v>
      </c>
      <c r="I16" s="121"/>
    </row>
    <row r="17" customFormat="false" ht="9" hidden="false" customHeight="false" outlineLevel="0" collapsed="false">
      <c r="A17" s="33" t="s">
        <v>136</v>
      </c>
      <c r="B17" s="33" t="n">
        <v>5</v>
      </c>
      <c r="C17" s="121" t="n">
        <v>3.1</v>
      </c>
      <c r="E17" s="33" t="s">
        <v>238</v>
      </c>
      <c r="F17" s="33" t="n">
        <v>1</v>
      </c>
      <c r="G17" s="121" t="n">
        <v>2</v>
      </c>
      <c r="I17" s="121"/>
    </row>
    <row r="18" customFormat="false" ht="9" hidden="false" customHeight="false" outlineLevel="0" collapsed="false">
      <c r="A18" s="33" t="s">
        <v>137</v>
      </c>
      <c r="B18" s="33" t="n">
        <v>10</v>
      </c>
      <c r="C18" s="121" t="n">
        <v>2.1</v>
      </c>
      <c r="E18" s="33" t="s">
        <v>240</v>
      </c>
      <c r="F18" s="33" t="n">
        <v>1</v>
      </c>
      <c r="G18" s="121" t="n">
        <v>4.4</v>
      </c>
      <c r="I18" s="121"/>
    </row>
    <row r="19" customFormat="false" ht="9" hidden="false" customHeight="false" outlineLevel="0" collapsed="false">
      <c r="A19" s="33" t="s">
        <v>212</v>
      </c>
      <c r="B19" s="33" t="n">
        <v>2</v>
      </c>
      <c r="C19" s="121" t="n">
        <v>9</v>
      </c>
      <c r="E19" s="33" t="s">
        <v>156</v>
      </c>
      <c r="F19" s="33" t="n">
        <v>1</v>
      </c>
      <c r="G19" s="121" t="n">
        <v>7.4</v>
      </c>
      <c r="I19" s="121"/>
    </row>
    <row r="20" customFormat="false" ht="9" hidden="false" customHeight="false" outlineLevel="0" collapsed="false">
      <c r="A20" s="33" t="s">
        <v>216</v>
      </c>
      <c r="B20" s="33" t="n">
        <v>6</v>
      </c>
      <c r="C20" s="121" t="n">
        <v>4.5</v>
      </c>
      <c r="E20" s="33" t="s">
        <v>249</v>
      </c>
      <c r="F20" s="33" t="n">
        <v>1</v>
      </c>
      <c r="G20" s="121" t="n">
        <v>1.9</v>
      </c>
      <c r="I20" s="121"/>
    </row>
    <row r="21" customFormat="false" ht="9" hidden="false" customHeight="false" outlineLevel="0" collapsed="false">
      <c r="A21" s="33" t="s">
        <v>139</v>
      </c>
      <c r="B21" s="33" t="n">
        <v>2</v>
      </c>
      <c r="C21" s="121" t="n">
        <v>0.6</v>
      </c>
      <c r="E21" s="33" t="s">
        <v>163</v>
      </c>
      <c r="F21" s="33" t="n">
        <v>4</v>
      </c>
      <c r="G21" s="121" t="n">
        <v>2.5</v>
      </c>
      <c r="I21" s="121"/>
    </row>
    <row r="22" customFormat="false" ht="9" hidden="false" customHeight="false" outlineLevel="0" collapsed="false">
      <c r="A22" s="33" t="s">
        <v>140</v>
      </c>
      <c r="B22" s="33" t="n">
        <v>3</v>
      </c>
      <c r="C22" s="121" t="n">
        <v>2.5</v>
      </c>
      <c r="E22" s="33" t="s">
        <v>164</v>
      </c>
      <c r="F22" s="33" t="n">
        <v>4</v>
      </c>
      <c r="G22" s="121" t="n">
        <v>1.9</v>
      </c>
      <c r="I22" s="121"/>
    </row>
    <row r="23" customFormat="false" ht="9" hidden="false" customHeight="false" outlineLevel="0" collapsed="false">
      <c r="A23" s="33" t="s">
        <v>141</v>
      </c>
      <c r="B23" s="33" t="n">
        <v>4</v>
      </c>
      <c r="C23" s="121" t="n">
        <v>2.3</v>
      </c>
      <c r="E23" s="33" t="s">
        <v>255</v>
      </c>
      <c r="F23" s="33" t="n">
        <v>1</v>
      </c>
      <c r="G23" s="121" t="n">
        <v>2.8</v>
      </c>
      <c r="I23" s="121"/>
    </row>
    <row r="24" customFormat="false" ht="9" hidden="false" customHeight="false" outlineLevel="0" collapsed="false">
      <c r="A24" s="33" t="s">
        <v>184</v>
      </c>
      <c r="B24" s="33" t="n">
        <v>1</v>
      </c>
      <c r="C24" s="121" t="n">
        <v>1.2</v>
      </c>
      <c r="E24" s="33" t="s">
        <v>256</v>
      </c>
      <c r="F24" s="33" t="n">
        <v>1</v>
      </c>
      <c r="G24" s="121" t="n">
        <v>4.4</v>
      </c>
      <c r="I24" s="121"/>
    </row>
    <row r="25" customFormat="false" ht="9" hidden="false" customHeight="false" outlineLevel="0" collapsed="false">
      <c r="A25" s="33" t="s">
        <v>118</v>
      </c>
      <c r="B25" s="33" t="n">
        <v>2</v>
      </c>
      <c r="C25" s="121" t="n">
        <v>3.1</v>
      </c>
      <c r="E25" s="33" t="s">
        <v>192</v>
      </c>
      <c r="F25" s="33" t="n">
        <v>2</v>
      </c>
      <c r="G25" s="121" t="n">
        <v>4.8</v>
      </c>
      <c r="I25" s="121"/>
    </row>
    <row r="26" customFormat="false" ht="9" hidden="false" customHeight="false" outlineLevel="0" collapsed="false">
      <c r="A26" s="33" t="s">
        <v>142</v>
      </c>
      <c r="B26" s="33" t="n">
        <v>29</v>
      </c>
      <c r="C26" s="121" t="n">
        <v>2.1</v>
      </c>
      <c r="E26" s="33" t="s">
        <v>165</v>
      </c>
      <c r="F26" s="33" t="n">
        <v>47</v>
      </c>
      <c r="G26" s="121" t="n">
        <v>5.8</v>
      </c>
      <c r="I26" s="121"/>
    </row>
    <row r="27" customFormat="false" ht="9" hidden="false" customHeight="false" outlineLevel="0" collapsed="false">
      <c r="A27" s="33" t="s">
        <v>181</v>
      </c>
      <c r="B27" s="33" t="n">
        <v>1</v>
      </c>
      <c r="C27" s="121" t="n">
        <v>3</v>
      </c>
      <c r="E27" s="108" t="s">
        <v>66</v>
      </c>
      <c r="F27" s="108" t="n">
        <v>167</v>
      </c>
      <c r="G27" s="120" t="n">
        <v>2</v>
      </c>
      <c r="I27" s="121"/>
    </row>
    <row r="28" customFormat="false" ht="3" hidden="false" customHeight="true" outlineLevel="0" collapsed="false">
      <c r="A28" s="115"/>
      <c r="B28" s="115"/>
      <c r="C28" s="115"/>
      <c r="D28" s="116"/>
      <c r="E28" s="116"/>
      <c r="F28" s="116"/>
      <c r="G28" s="116"/>
    </row>
    <row r="29" customFormat="false" ht="3" hidden="false" customHeight="true" outlineLevel="0" collapsed="false"/>
    <row r="30" customFormat="false" ht="12" hidden="false" customHeight="true" outlineLevel="0" collapsed="false">
      <c r="A30" s="22" t="s">
        <v>349</v>
      </c>
    </row>
    <row r="31" customFormat="false" ht="12" hidden="false" customHeight="true" outlineLevel="0" collapsed="false">
      <c r="A31" s="11" t="s">
        <v>350</v>
      </c>
    </row>
  </sheetData>
  <mergeCells count="2">
    <mergeCell ref="A4:A5"/>
    <mergeCell ref="E4:E5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9.41"/>
    <col collapsed="false" customWidth="true" hidden="false" outlineLevel="0" max="3" min="3" style="0" width="10.28"/>
    <col collapsed="false" customWidth="true" hidden="false" outlineLevel="0" max="4" min="4" style="0" width="0.7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0.7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12.7"/>
    <col collapsed="false" customWidth="true" hidden="false" outlineLevel="0" max="11" min="11" style="0" width="6.99"/>
    <col collapsed="false" customWidth="true" hidden="false" outlineLevel="0" max="13" min="12" style="0" width="7.99"/>
    <col collapsed="false" customWidth="true" hidden="false" outlineLevel="0" max="17" min="17" style="0" width="7.28"/>
  </cols>
  <sheetData>
    <row r="1" customFormat="false" ht="12.75" hidden="false" customHeight="false" outlineLevel="0" collapsed="false">
      <c r="A1" s="2" t="s">
        <v>351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69" t="s">
        <v>352</v>
      </c>
      <c r="B2" s="1"/>
      <c r="C2" s="1"/>
      <c r="D2" s="1"/>
      <c r="E2" s="1"/>
      <c r="F2" s="1"/>
      <c r="G2" s="1"/>
      <c r="H2" s="1"/>
      <c r="I2" s="1"/>
    </row>
    <row r="3" customFormat="false" ht="9.95" hidden="false" customHeight="true" outlineLevel="0" collapsed="false">
      <c r="A3" s="101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22" t="s">
        <v>353</v>
      </c>
      <c r="B4" s="123" t="s">
        <v>65</v>
      </c>
      <c r="C4" s="123"/>
      <c r="D4" s="42"/>
      <c r="E4" s="123" t="s">
        <v>102</v>
      </c>
      <c r="F4" s="123"/>
      <c r="G4" s="42"/>
      <c r="H4" s="123" t="s">
        <v>334</v>
      </c>
      <c r="I4" s="123"/>
    </row>
    <row r="5" customFormat="false" ht="2.25" hidden="false" customHeight="true" outlineLevel="0" collapsed="false">
      <c r="A5" s="122"/>
      <c r="B5" s="42"/>
      <c r="C5" s="42"/>
      <c r="D5" s="42"/>
      <c r="E5" s="42"/>
      <c r="F5" s="42"/>
      <c r="G5" s="42"/>
      <c r="H5" s="42"/>
      <c r="I5" s="42"/>
    </row>
    <row r="6" customFormat="false" ht="12.75" hidden="false" customHeight="false" outlineLevel="0" collapsed="false">
      <c r="A6" s="122"/>
      <c r="B6" s="88" t="s">
        <v>354</v>
      </c>
      <c r="C6" s="88" t="s">
        <v>355</v>
      </c>
      <c r="D6" s="88"/>
      <c r="E6" s="88" t="s">
        <v>354</v>
      </c>
      <c r="F6" s="88" t="s">
        <v>355</v>
      </c>
      <c r="G6" s="88"/>
      <c r="H6" s="88" t="s">
        <v>354</v>
      </c>
      <c r="I6" s="88" t="s">
        <v>355</v>
      </c>
    </row>
    <row r="7" customFormat="false" ht="4.5" hidden="false" customHeight="true" outlineLevel="0" collapsed="false">
      <c r="A7" s="10"/>
      <c r="B7" s="4"/>
      <c r="C7" s="4"/>
      <c r="D7" s="4"/>
      <c r="E7" s="4"/>
      <c r="F7" s="4"/>
      <c r="G7" s="4"/>
      <c r="H7" s="4"/>
      <c r="I7" s="4"/>
      <c r="K7" s="124"/>
      <c r="L7" s="124"/>
    </row>
    <row r="8" customFormat="false" ht="12.75" hidden="false" customHeight="true" outlineLevel="0" collapsed="false">
      <c r="A8" s="95" t="s">
        <v>283</v>
      </c>
      <c r="B8" s="95"/>
      <c r="C8" s="95"/>
      <c r="D8" s="95"/>
      <c r="E8" s="95"/>
      <c r="F8" s="95"/>
      <c r="G8" s="95"/>
      <c r="H8" s="95"/>
      <c r="I8" s="95"/>
    </row>
    <row r="9" customFormat="false" ht="3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</row>
    <row r="10" customFormat="false" ht="12" hidden="false" customHeight="true" outlineLevel="0" collapsed="false">
      <c r="A10" s="53" t="s">
        <v>356</v>
      </c>
      <c r="J10" s="33"/>
      <c r="K10" s="124"/>
      <c r="L10" s="33"/>
      <c r="N10" s="124"/>
      <c r="Q10" s="124"/>
    </row>
    <row r="11" customFormat="false" ht="12" hidden="false" customHeight="true" outlineLevel="0" collapsed="false">
      <c r="A11" s="83" t="s">
        <v>357</v>
      </c>
      <c r="B11" s="125" t="n">
        <v>76284.33</v>
      </c>
      <c r="C11" s="125" t="n">
        <v>69307.72</v>
      </c>
      <c r="D11" s="75"/>
      <c r="E11" s="125" t="n">
        <v>3540.66</v>
      </c>
      <c r="F11" s="125" t="n">
        <v>10995.62</v>
      </c>
      <c r="G11" s="75"/>
      <c r="H11" s="125" t="n">
        <v>79824.99</v>
      </c>
      <c r="I11" s="125" t="n">
        <v>80303.34</v>
      </c>
      <c r="J11" s="33"/>
      <c r="K11" s="124"/>
      <c r="L11" s="33"/>
      <c r="N11" s="124"/>
      <c r="Q11" s="124"/>
    </row>
    <row r="12" customFormat="false" ht="12" hidden="false" customHeight="true" outlineLevel="0" collapsed="false">
      <c r="A12" s="81" t="s">
        <v>358</v>
      </c>
      <c r="B12" s="125" t="n">
        <v>2662.87</v>
      </c>
      <c r="C12" s="125" t="n">
        <v>0.12</v>
      </c>
      <c r="D12" s="125"/>
      <c r="E12" s="125" t="n">
        <v>29.87</v>
      </c>
      <c r="F12" s="125" t="s">
        <v>120</v>
      </c>
      <c r="G12" s="125"/>
      <c r="H12" s="125" t="n">
        <v>2692.74</v>
      </c>
      <c r="I12" s="125" t="n">
        <v>0.12</v>
      </c>
      <c r="J12" s="33"/>
      <c r="K12" s="124"/>
      <c r="L12" s="33"/>
      <c r="N12" s="124"/>
      <c r="Q12" s="124"/>
    </row>
    <row r="13" customFormat="false" ht="12" hidden="false" customHeight="true" outlineLevel="0" collapsed="false">
      <c r="A13" s="81" t="s">
        <v>359</v>
      </c>
      <c r="B13" s="125" t="n">
        <v>111.98</v>
      </c>
      <c r="C13" s="125" t="n">
        <v>12.21</v>
      </c>
      <c r="D13" s="125"/>
      <c r="E13" s="125" t="n">
        <v>20.6</v>
      </c>
      <c r="F13" s="125" t="s">
        <v>120</v>
      </c>
      <c r="G13" s="125"/>
      <c r="H13" s="125" t="n">
        <v>132.58</v>
      </c>
      <c r="I13" s="125" t="n">
        <v>12.21</v>
      </c>
      <c r="J13" s="33"/>
      <c r="K13" s="124"/>
      <c r="L13" s="33"/>
      <c r="N13" s="124"/>
      <c r="Q13" s="124"/>
    </row>
    <row r="14" customFormat="false" ht="12" hidden="false" customHeight="true" outlineLevel="0" collapsed="false">
      <c r="A14" s="81" t="s">
        <v>360</v>
      </c>
      <c r="B14" s="125" t="n">
        <v>3686.25</v>
      </c>
      <c r="C14" s="125" t="n">
        <v>517.95</v>
      </c>
      <c r="D14" s="125"/>
      <c r="E14" s="125" t="n">
        <v>31813.48</v>
      </c>
      <c r="F14" s="125" t="n">
        <v>582.75</v>
      </c>
      <c r="G14" s="125"/>
      <c r="H14" s="125" t="n">
        <v>35499.73</v>
      </c>
      <c r="I14" s="125" t="n">
        <v>1100.7</v>
      </c>
      <c r="J14" s="33"/>
      <c r="K14" s="124"/>
      <c r="L14" s="33"/>
      <c r="N14" s="124"/>
      <c r="Q14" s="124"/>
    </row>
    <row r="15" customFormat="false" ht="12" hidden="false" customHeight="true" outlineLevel="0" collapsed="false">
      <c r="A15" s="81" t="s">
        <v>361</v>
      </c>
      <c r="B15" s="125" t="n">
        <v>289826.68</v>
      </c>
      <c r="C15" s="125" t="n">
        <v>210727.12</v>
      </c>
      <c r="D15" s="125"/>
      <c r="E15" s="125" t="n">
        <v>17728.56</v>
      </c>
      <c r="F15" s="125" t="n">
        <v>29630</v>
      </c>
      <c r="G15" s="125"/>
      <c r="H15" s="125" t="n">
        <v>307555.24</v>
      </c>
      <c r="I15" s="125" t="n">
        <v>240357.12</v>
      </c>
      <c r="J15" s="33"/>
      <c r="K15" s="124"/>
      <c r="L15" s="33"/>
      <c r="N15" s="124"/>
      <c r="Q15" s="124"/>
    </row>
    <row r="16" customFormat="false" ht="12" hidden="false" customHeight="true" outlineLevel="0" collapsed="false">
      <c r="A16" s="81" t="s">
        <v>362</v>
      </c>
      <c r="B16" s="67"/>
      <c r="C16" s="67"/>
      <c r="D16" s="67"/>
      <c r="E16" s="67"/>
      <c r="F16" s="67"/>
      <c r="G16" s="67"/>
      <c r="H16" s="67"/>
      <c r="I16" s="67"/>
      <c r="J16" s="33"/>
      <c r="K16" s="124"/>
      <c r="L16" s="33"/>
      <c r="N16" s="124"/>
      <c r="Q16" s="124"/>
    </row>
    <row r="17" customFormat="false" ht="12" hidden="false" customHeight="true" outlineLevel="0" collapsed="false">
      <c r="A17" s="83" t="s">
        <v>363</v>
      </c>
      <c r="B17" s="125" t="n">
        <v>111843.7</v>
      </c>
      <c r="C17" s="125" t="n">
        <v>265628.49</v>
      </c>
      <c r="D17" s="125"/>
      <c r="E17" s="125" t="n">
        <v>10950.75</v>
      </c>
      <c r="F17" s="125" t="n">
        <v>69622.86</v>
      </c>
      <c r="G17" s="125"/>
      <c r="H17" s="125" t="n">
        <v>122794.45</v>
      </c>
      <c r="I17" s="125" t="n">
        <v>335251.35</v>
      </c>
      <c r="J17" s="33"/>
      <c r="K17" s="33"/>
      <c r="L17" s="33"/>
    </row>
    <row r="18" customFormat="false" ht="12" hidden="false" customHeight="true" outlineLevel="0" collapsed="false">
      <c r="A18" s="81" t="s">
        <v>364</v>
      </c>
      <c r="B18" s="125" t="n">
        <v>69449.88</v>
      </c>
      <c r="C18" s="125" t="n">
        <v>73366.65</v>
      </c>
      <c r="D18" s="125"/>
      <c r="E18" s="125" t="n">
        <v>2153.92</v>
      </c>
      <c r="F18" s="125" t="n">
        <v>606.94</v>
      </c>
      <c r="G18" s="125"/>
      <c r="H18" s="125" t="n">
        <v>71603.8</v>
      </c>
      <c r="I18" s="125" t="n">
        <v>73973.59</v>
      </c>
      <c r="J18" s="33"/>
      <c r="K18" s="124"/>
      <c r="L18" s="33"/>
      <c r="N18" s="124"/>
      <c r="Q18" s="124"/>
    </row>
    <row r="19" customFormat="false" ht="12" hidden="false" customHeight="true" outlineLevel="0" collapsed="false">
      <c r="A19" s="81" t="s">
        <v>365</v>
      </c>
      <c r="B19" s="125" t="n">
        <v>43640.77</v>
      </c>
      <c r="C19" s="125" t="n">
        <v>30536.46</v>
      </c>
      <c r="D19" s="125"/>
      <c r="E19" s="125" t="n">
        <v>21417.59</v>
      </c>
      <c r="F19" s="125" t="n">
        <v>6652.88</v>
      </c>
      <c r="G19" s="125"/>
      <c r="H19" s="125" t="n">
        <v>65058.36</v>
      </c>
      <c r="I19" s="125" t="n">
        <v>37189.34</v>
      </c>
      <c r="J19" s="33"/>
      <c r="K19" s="124"/>
      <c r="L19" s="33"/>
      <c r="N19" s="124"/>
      <c r="Q19" s="124"/>
    </row>
    <row r="20" customFormat="false" ht="12" hidden="false" customHeight="true" outlineLevel="0" collapsed="false">
      <c r="A20" s="81" t="s">
        <v>366</v>
      </c>
      <c r="B20" s="67"/>
      <c r="C20" s="67"/>
      <c r="D20" s="67"/>
      <c r="E20" s="67"/>
      <c r="F20" s="67"/>
      <c r="G20" s="67"/>
      <c r="H20" s="67"/>
      <c r="I20" s="67"/>
      <c r="J20" s="33"/>
      <c r="K20" s="124"/>
      <c r="L20" s="33"/>
      <c r="N20" s="124"/>
      <c r="Q20" s="124"/>
    </row>
    <row r="21" customFormat="false" ht="12" hidden="false" customHeight="true" outlineLevel="0" collapsed="false">
      <c r="A21" s="83" t="s">
        <v>367</v>
      </c>
      <c r="B21" s="125" t="n">
        <v>38795.23</v>
      </c>
      <c r="C21" s="125" t="n">
        <v>31874.95</v>
      </c>
      <c r="D21" s="125"/>
      <c r="E21" s="125" t="n">
        <v>7733.13</v>
      </c>
      <c r="F21" s="125" t="n">
        <v>1895.19</v>
      </c>
      <c r="G21" s="125"/>
      <c r="H21" s="125" t="n">
        <v>46528.36</v>
      </c>
      <c r="I21" s="125" t="n">
        <v>33770.14</v>
      </c>
      <c r="J21" s="33"/>
      <c r="K21" s="33"/>
      <c r="L21" s="33"/>
    </row>
    <row r="22" customFormat="false" ht="12" hidden="false" customHeight="true" outlineLevel="0" collapsed="false">
      <c r="A22" s="83" t="s">
        <v>368</v>
      </c>
      <c r="B22" s="67"/>
      <c r="C22" s="67"/>
      <c r="D22" s="67"/>
      <c r="E22" s="67"/>
      <c r="F22" s="67"/>
      <c r="G22" s="67"/>
      <c r="H22" s="67"/>
      <c r="I22" s="67"/>
      <c r="J22" s="33"/>
      <c r="K22" s="124"/>
      <c r="L22" s="33"/>
      <c r="N22" s="124"/>
      <c r="Q22" s="124"/>
    </row>
    <row r="23" customFormat="false" ht="12" hidden="false" customHeight="true" outlineLevel="0" collapsed="false">
      <c r="A23" s="83" t="s">
        <v>369</v>
      </c>
      <c r="B23" s="125" t="n">
        <v>12675.77</v>
      </c>
      <c r="C23" s="125" t="n">
        <v>6.57</v>
      </c>
      <c r="D23" s="125"/>
      <c r="E23" s="125" t="n">
        <v>4505.37</v>
      </c>
      <c r="F23" s="125" t="n">
        <v>725.72</v>
      </c>
      <c r="G23" s="125"/>
      <c r="H23" s="125" t="n">
        <v>17181.14</v>
      </c>
      <c r="I23" s="125" t="n">
        <v>732.29</v>
      </c>
      <c r="J23" s="33"/>
      <c r="K23" s="33"/>
      <c r="L23" s="33"/>
    </row>
    <row r="24" customFormat="false" ht="12" hidden="false" customHeight="true" outlineLevel="0" collapsed="false">
      <c r="A24" s="81" t="s">
        <v>370</v>
      </c>
      <c r="B24" s="125" t="n">
        <v>60679.23</v>
      </c>
      <c r="C24" s="125" t="n">
        <v>87671.83</v>
      </c>
      <c r="D24" s="125"/>
      <c r="E24" s="125" t="n">
        <v>77272.93</v>
      </c>
      <c r="F24" s="125" t="n">
        <v>98311.94</v>
      </c>
      <c r="G24" s="125"/>
      <c r="H24" s="125" t="n">
        <v>137952.16</v>
      </c>
      <c r="I24" s="125" t="n">
        <v>185983.77</v>
      </c>
      <c r="J24" s="33"/>
      <c r="K24" s="124"/>
      <c r="L24" s="33"/>
      <c r="N24" s="124"/>
      <c r="Q24" s="124"/>
    </row>
    <row r="25" customFormat="false" ht="12" hidden="false" customHeight="true" outlineLevel="0" collapsed="false">
      <c r="A25" s="81" t="s">
        <v>371</v>
      </c>
      <c r="B25" s="125" t="n">
        <v>62347.4</v>
      </c>
      <c r="C25" s="125" t="n">
        <v>24949.94</v>
      </c>
      <c r="D25" s="125"/>
      <c r="E25" s="125" t="n">
        <v>27875.57</v>
      </c>
      <c r="F25" s="125" t="n">
        <v>55057.5</v>
      </c>
      <c r="G25" s="125"/>
      <c r="H25" s="125" t="n">
        <v>90222.97</v>
      </c>
      <c r="I25" s="125" t="n">
        <v>80007.44</v>
      </c>
      <c r="J25" s="33"/>
      <c r="K25" s="124"/>
      <c r="L25" s="33"/>
      <c r="N25" s="124"/>
      <c r="Q25" s="124"/>
    </row>
    <row r="26" customFormat="false" ht="12" hidden="false" customHeight="true" outlineLevel="0" collapsed="false">
      <c r="A26" s="81" t="s">
        <v>372</v>
      </c>
      <c r="B26" s="67"/>
      <c r="C26" s="67"/>
      <c r="D26" s="67"/>
      <c r="E26" s="67"/>
      <c r="F26" s="67"/>
      <c r="G26" s="67"/>
      <c r="H26" s="67"/>
      <c r="I26" s="67"/>
      <c r="J26" s="33"/>
      <c r="K26" s="124"/>
      <c r="L26" s="33"/>
      <c r="N26" s="124"/>
      <c r="Q26" s="124"/>
    </row>
    <row r="27" customFormat="false" ht="12" hidden="false" customHeight="true" outlineLevel="0" collapsed="false">
      <c r="A27" s="83" t="s">
        <v>373</v>
      </c>
      <c r="B27" s="125" t="n">
        <v>13574.65</v>
      </c>
      <c r="C27" s="125" t="n">
        <v>62823.65</v>
      </c>
      <c r="D27" s="125"/>
      <c r="E27" s="125" t="n">
        <v>11645.69</v>
      </c>
      <c r="F27" s="125" t="n">
        <v>14871.04</v>
      </c>
      <c r="G27" s="125"/>
      <c r="H27" s="125" t="n">
        <v>25220.34</v>
      </c>
      <c r="I27" s="125" t="n">
        <v>77694.69</v>
      </c>
      <c r="J27" s="33"/>
      <c r="K27" s="33"/>
      <c r="L27" s="33"/>
    </row>
    <row r="28" customFormat="false" ht="12" hidden="false" customHeight="true" outlineLevel="0" collapsed="false">
      <c r="A28" s="81" t="s">
        <v>374</v>
      </c>
      <c r="B28" s="125" t="n">
        <v>83392.75</v>
      </c>
      <c r="C28" s="125" t="n">
        <v>76854.57</v>
      </c>
      <c r="D28" s="125"/>
      <c r="E28" s="125" t="n">
        <v>1223147.21</v>
      </c>
      <c r="F28" s="125" t="n">
        <v>1149987.72</v>
      </c>
      <c r="G28" s="125"/>
      <c r="H28" s="125" t="n">
        <v>1306539.96</v>
      </c>
      <c r="I28" s="125" t="n">
        <v>1226842.29</v>
      </c>
      <c r="J28" s="33"/>
      <c r="K28" s="124"/>
      <c r="L28" s="33"/>
      <c r="N28" s="124"/>
      <c r="Q28" s="124"/>
    </row>
    <row r="29" customFormat="false" ht="12" hidden="false" customHeight="true" outlineLevel="0" collapsed="false">
      <c r="A29" s="81" t="s">
        <v>375</v>
      </c>
      <c r="B29" s="125" t="n">
        <v>209977.98</v>
      </c>
      <c r="C29" s="125" t="n">
        <v>474158.86</v>
      </c>
      <c r="D29" s="125"/>
      <c r="E29" s="125" t="n">
        <v>30322.36</v>
      </c>
      <c r="F29" s="125" t="n">
        <v>67698.95</v>
      </c>
      <c r="G29" s="125"/>
      <c r="H29" s="125" t="n">
        <v>240300.34</v>
      </c>
      <c r="I29" s="125" t="n">
        <v>541857.81</v>
      </c>
      <c r="J29" s="33"/>
      <c r="K29" s="124"/>
      <c r="L29" s="33"/>
      <c r="N29" s="124"/>
      <c r="Q29" s="124"/>
    </row>
    <row r="30" customFormat="false" ht="12" hidden="false" customHeight="true" outlineLevel="0" collapsed="false">
      <c r="A30" s="81" t="s">
        <v>376</v>
      </c>
      <c r="B30" s="67"/>
      <c r="C30" s="67"/>
      <c r="D30" s="67"/>
      <c r="E30" s="67"/>
      <c r="F30" s="67"/>
      <c r="G30" s="67"/>
      <c r="H30" s="67"/>
      <c r="I30" s="67"/>
      <c r="J30" s="33"/>
      <c r="K30" s="124"/>
      <c r="L30" s="33"/>
      <c r="N30" s="124"/>
      <c r="Q30" s="124"/>
    </row>
    <row r="31" customFormat="false" ht="12" hidden="false" customHeight="true" outlineLevel="0" collapsed="false">
      <c r="A31" s="83" t="s">
        <v>377</v>
      </c>
      <c r="B31" s="125" t="n">
        <v>50583.83</v>
      </c>
      <c r="C31" s="125" t="n">
        <v>82037.83</v>
      </c>
      <c r="D31" s="125"/>
      <c r="E31" s="125" t="n">
        <v>17992.42</v>
      </c>
      <c r="F31" s="125" t="n">
        <v>45086.15</v>
      </c>
      <c r="G31" s="125"/>
      <c r="H31" s="125" t="n">
        <v>68576.25</v>
      </c>
      <c r="I31" s="125" t="n">
        <v>127123.98</v>
      </c>
      <c r="J31" s="33"/>
      <c r="K31" s="33"/>
      <c r="L31" s="33"/>
    </row>
    <row r="32" customFormat="false" ht="12" hidden="false" customHeight="true" outlineLevel="0" collapsed="false">
      <c r="A32" s="81" t="s">
        <v>378</v>
      </c>
      <c r="B32" s="125" t="n">
        <v>50334.91</v>
      </c>
      <c r="C32" s="125" t="n">
        <v>109240.61</v>
      </c>
      <c r="D32" s="125"/>
      <c r="E32" s="125" t="n">
        <v>95495.48</v>
      </c>
      <c r="F32" s="125" t="n">
        <v>19179.77</v>
      </c>
      <c r="G32" s="125"/>
      <c r="H32" s="125" t="n">
        <v>145830.39</v>
      </c>
      <c r="I32" s="125" t="n">
        <v>128420.38</v>
      </c>
      <c r="J32" s="33"/>
      <c r="K32" s="124"/>
      <c r="L32" s="33"/>
      <c r="N32" s="124"/>
      <c r="Q32" s="124"/>
    </row>
    <row r="33" customFormat="false" ht="12" hidden="false" customHeight="true" outlineLevel="0" collapsed="false">
      <c r="A33" s="81" t="s">
        <v>379</v>
      </c>
      <c r="B33" s="125" t="n">
        <v>29715.96</v>
      </c>
      <c r="C33" s="125" t="n">
        <v>53877.53</v>
      </c>
      <c r="D33" s="125"/>
      <c r="E33" s="125" t="n">
        <v>2302.43</v>
      </c>
      <c r="F33" s="125" t="n">
        <v>20538.48</v>
      </c>
      <c r="G33" s="125"/>
      <c r="H33" s="125" t="n">
        <v>32018.39</v>
      </c>
      <c r="I33" s="125" t="n">
        <v>74416.01</v>
      </c>
      <c r="K33" s="124"/>
      <c r="N33" s="124"/>
      <c r="Q33" s="124"/>
    </row>
    <row r="34" customFormat="false" ht="12" hidden="false" customHeight="true" outlineLevel="0" collapsed="false">
      <c r="A34" s="81" t="s">
        <v>380</v>
      </c>
      <c r="B34" s="125" t="s">
        <v>120</v>
      </c>
      <c r="C34" s="125" t="s">
        <v>120</v>
      </c>
      <c r="D34" s="125"/>
      <c r="E34" s="125" t="s">
        <v>120</v>
      </c>
      <c r="F34" s="125" t="s">
        <v>120</v>
      </c>
      <c r="G34" s="125"/>
      <c r="H34" s="125" t="s">
        <v>120</v>
      </c>
      <c r="I34" s="125" t="s">
        <v>120</v>
      </c>
      <c r="K34" s="124"/>
      <c r="N34" s="124"/>
      <c r="Q34" s="124"/>
    </row>
    <row r="35" customFormat="false" ht="12" hidden="false" customHeight="true" outlineLevel="0" collapsed="false">
      <c r="A35" s="81" t="s">
        <v>381</v>
      </c>
      <c r="B35" s="67"/>
      <c r="C35" s="67"/>
      <c r="D35" s="67"/>
      <c r="E35" s="67"/>
      <c r="F35" s="67"/>
      <c r="G35" s="67"/>
      <c r="H35" s="67"/>
      <c r="I35" s="67"/>
      <c r="K35" s="124"/>
      <c r="N35" s="124"/>
      <c r="Q35" s="124"/>
    </row>
    <row r="36" customFormat="false" ht="12" hidden="false" customHeight="true" outlineLevel="0" collapsed="false">
      <c r="A36" s="83" t="s">
        <v>382</v>
      </c>
      <c r="B36" s="125" t="n">
        <v>362.14</v>
      </c>
      <c r="C36" s="125" t="n">
        <v>49.41</v>
      </c>
      <c r="D36" s="125"/>
      <c r="E36" s="125" t="n">
        <v>58.7</v>
      </c>
      <c r="F36" s="125" t="n">
        <v>1.19</v>
      </c>
      <c r="G36" s="125"/>
      <c r="H36" s="125" t="n">
        <v>420.84</v>
      </c>
      <c r="I36" s="125" t="n">
        <v>50.6</v>
      </c>
    </row>
    <row r="37" customFormat="false" ht="12" hidden="false" customHeight="true" outlineLevel="0" collapsed="false">
      <c r="A37" s="83" t="s">
        <v>383</v>
      </c>
      <c r="B37" s="67"/>
      <c r="C37" s="67"/>
      <c r="D37" s="67"/>
      <c r="E37" s="67"/>
      <c r="F37" s="67"/>
      <c r="G37" s="67"/>
      <c r="H37" s="67"/>
      <c r="I37" s="67"/>
      <c r="K37" s="124"/>
      <c r="N37" s="124"/>
      <c r="Q37" s="124"/>
    </row>
    <row r="38" customFormat="false" ht="12" hidden="false" customHeight="true" outlineLevel="0" collapsed="false">
      <c r="A38" s="83" t="s">
        <v>384</v>
      </c>
      <c r="B38" s="125" t="n">
        <v>309.08</v>
      </c>
      <c r="C38" s="125" t="n">
        <v>517.18</v>
      </c>
      <c r="D38" s="125"/>
      <c r="E38" s="125" t="n">
        <v>13.84</v>
      </c>
      <c r="F38" s="125" t="n">
        <v>286.86</v>
      </c>
      <c r="G38" s="125"/>
      <c r="H38" s="125" t="n">
        <v>322.92</v>
      </c>
      <c r="I38" s="125" t="n">
        <v>804.04</v>
      </c>
    </row>
    <row r="39" customFormat="false" ht="12" hidden="false" customHeight="true" outlineLevel="0" collapsed="false">
      <c r="A39" s="83" t="s">
        <v>385</v>
      </c>
      <c r="B39" s="125"/>
      <c r="C39" s="125"/>
      <c r="D39" s="125"/>
      <c r="E39" s="125"/>
      <c r="F39" s="125"/>
      <c r="G39" s="125"/>
      <c r="H39" s="125"/>
      <c r="I39" s="125"/>
      <c r="K39" s="124"/>
      <c r="N39" s="124"/>
      <c r="Q39" s="124"/>
    </row>
    <row r="40" customFormat="false" ht="12" hidden="false" customHeight="true" outlineLevel="0" collapsed="false">
      <c r="A40" s="83" t="s">
        <v>386</v>
      </c>
      <c r="B40" s="67" t="n">
        <v>910.45</v>
      </c>
      <c r="C40" s="67" t="n">
        <v>20.24</v>
      </c>
      <c r="D40" s="125"/>
      <c r="E40" s="67" t="s">
        <v>120</v>
      </c>
      <c r="F40" s="67" t="n">
        <v>83.43</v>
      </c>
      <c r="G40" s="125"/>
      <c r="H40" s="67" t="n">
        <v>910.45</v>
      </c>
      <c r="I40" s="67" t="n">
        <v>103.67</v>
      </c>
    </row>
    <row r="41" customFormat="false" ht="12" hidden="false" customHeight="true" outlineLevel="0" collapsed="false">
      <c r="A41" s="19" t="s">
        <v>112</v>
      </c>
      <c r="B41" s="126" t="n">
        <v>1211165.84</v>
      </c>
      <c r="C41" s="126" t="n">
        <v>1654179.89</v>
      </c>
      <c r="D41" s="127"/>
      <c r="E41" s="126" t="n">
        <v>1586020.56</v>
      </c>
      <c r="F41" s="126" t="n">
        <v>1591814.99</v>
      </c>
      <c r="G41" s="127"/>
      <c r="H41" s="126" t="n">
        <v>2797186.4</v>
      </c>
      <c r="I41" s="126" t="n">
        <v>3245994.88</v>
      </c>
      <c r="J41" s="128"/>
      <c r="K41" s="124"/>
      <c r="N41" s="124"/>
      <c r="Q41" s="124"/>
    </row>
    <row r="42" customFormat="false" ht="3" hidden="false" customHeight="true" outlineLevel="0" collapsed="false">
      <c r="A42" s="129"/>
      <c r="B42" s="130"/>
      <c r="C42" s="130"/>
      <c r="D42" s="130"/>
      <c r="E42" s="130"/>
      <c r="F42" s="130"/>
      <c r="G42" s="130"/>
      <c r="H42" s="131"/>
      <c r="I42" s="131"/>
      <c r="K42" s="124"/>
      <c r="L42" s="124"/>
    </row>
    <row r="43" customFormat="false" ht="12.75" hidden="false" customHeight="false" outlineLevel="0" collapsed="false">
      <c r="A43" s="132" t="s">
        <v>387</v>
      </c>
      <c r="B43" s="132"/>
      <c r="C43" s="132"/>
      <c r="D43" s="132"/>
      <c r="E43" s="132"/>
      <c r="F43" s="132"/>
      <c r="G43" s="132"/>
      <c r="H43" s="132"/>
      <c r="I43" s="132"/>
      <c r="J43" s="132"/>
    </row>
    <row r="44" customFormat="false" ht="3" hidden="false" customHeight="true" outlineLevel="0" collapsed="false">
      <c r="A44" s="133"/>
      <c r="C44" s="133"/>
      <c r="D44" s="133"/>
      <c r="E44" s="133"/>
      <c r="F44" s="133"/>
      <c r="G44" s="133"/>
      <c r="H44" s="132"/>
      <c r="I44" s="132"/>
    </row>
    <row r="45" customFormat="false" ht="12" hidden="false" customHeight="true" outlineLevel="0" collapsed="false">
      <c r="A45" s="21" t="s">
        <v>388</v>
      </c>
      <c r="B45" s="124" t="n">
        <v>769132.05</v>
      </c>
      <c r="C45" s="124" t="n">
        <v>940031.81</v>
      </c>
      <c r="D45" s="134"/>
      <c r="E45" s="124" t="n">
        <v>569410.26</v>
      </c>
      <c r="F45" s="124" t="n">
        <v>673258.1</v>
      </c>
      <c r="G45" s="134"/>
      <c r="H45" s="124" t="n">
        <v>1338542.31</v>
      </c>
      <c r="I45" s="124" t="n">
        <v>1613289.91</v>
      </c>
      <c r="J45" s="128"/>
    </row>
    <row r="46" customFormat="false" ht="12" hidden="false" customHeight="true" outlineLevel="0" collapsed="false">
      <c r="A46" s="21" t="s">
        <v>389</v>
      </c>
      <c r="B46" s="124" t="n">
        <v>187169.86</v>
      </c>
      <c r="C46" s="124" t="n">
        <v>246014.03</v>
      </c>
      <c r="D46" s="134"/>
      <c r="E46" s="124" t="n">
        <v>387336.6</v>
      </c>
      <c r="F46" s="124" t="n">
        <v>151536.32</v>
      </c>
      <c r="G46" s="134"/>
      <c r="H46" s="124" t="n">
        <v>574506.46</v>
      </c>
      <c r="I46" s="124" t="n">
        <v>397550.35</v>
      </c>
      <c r="J46" s="128"/>
    </row>
    <row r="47" customFormat="false" ht="12" hidden="false" customHeight="true" outlineLevel="0" collapsed="false">
      <c r="A47" s="21" t="s">
        <v>390</v>
      </c>
      <c r="B47" s="124" t="n">
        <v>48108.33</v>
      </c>
      <c r="C47" s="124" t="n">
        <v>37255.88</v>
      </c>
      <c r="D47" s="134"/>
      <c r="E47" s="124" t="n">
        <v>3867.59</v>
      </c>
      <c r="F47" s="124" t="n">
        <v>12333.25</v>
      </c>
      <c r="G47" s="134"/>
      <c r="H47" s="124" t="n">
        <v>51975.92</v>
      </c>
      <c r="I47" s="124" t="n">
        <v>49589.13</v>
      </c>
      <c r="J47" s="128"/>
    </row>
    <row r="48" customFormat="false" ht="12" hidden="false" customHeight="true" outlineLevel="0" collapsed="false">
      <c r="A48" s="21" t="s">
        <v>391</v>
      </c>
      <c r="B48" s="124" t="n">
        <v>5589.68</v>
      </c>
      <c r="C48" s="124" t="n">
        <v>32102.06</v>
      </c>
      <c r="D48" s="134"/>
      <c r="E48" s="124" t="n">
        <v>182089.65</v>
      </c>
      <c r="F48" s="124" t="n">
        <v>2259.2</v>
      </c>
      <c r="G48" s="134"/>
      <c r="H48" s="124" t="n">
        <v>187679.33</v>
      </c>
      <c r="I48" s="124" t="n">
        <v>34361.26</v>
      </c>
      <c r="J48" s="128"/>
    </row>
    <row r="49" customFormat="false" ht="12" hidden="false" customHeight="true" outlineLevel="0" collapsed="false">
      <c r="A49" s="21" t="s">
        <v>392</v>
      </c>
      <c r="B49" s="124" t="n">
        <v>55685.26</v>
      </c>
      <c r="C49" s="124" t="n">
        <v>235681.82</v>
      </c>
      <c r="D49" s="134"/>
      <c r="E49" s="124" t="n">
        <v>20777.39</v>
      </c>
      <c r="F49" s="124" t="n">
        <v>87915.58</v>
      </c>
      <c r="G49" s="134"/>
      <c r="H49" s="124" t="n">
        <v>76462.65</v>
      </c>
      <c r="I49" s="124" t="n">
        <v>323597.4</v>
      </c>
      <c r="J49" s="128"/>
    </row>
    <row r="50" customFormat="false" ht="12" hidden="false" customHeight="true" outlineLevel="0" collapsed="false">
      <c r="A50" s="21" t="s">
        <v>393</v>
      </c>
      <c r="B50" s="124" t="n">
        <v>8392.79</v>
      </c>
      <c r="C50" s="124" t="n">
        <v>30230.44</v>
      </c>
      <c r="D50" s="134"/>
      <c r="E50" s="124" t="n">
        <v>243187.12</v>
      </c>
      <c r="F50" s="124" t="n">
        <v>343761.79</v>
      </c>
      <c r="G50" s="134"/>
      <c r="H50" s="124" t="n">
        <v>251579.91</v>
      </c>
      <c r="I50" s="124" t="n">
        <v>373992.23</v>
      </c>
      <c r="J50" s="128"/>
    </row>
    <row r="51" customFormat="false" ht="12" hidden="false" customHeight="true" outlineLevel="0" collapsed="false">
      <c r="A51" s="21" t="s">
        <v>394</v>
      </c>
      <c r="B51" s="124" t="n">
        <v>107129.37</v>
      </c>
      <c r="C51" s="124" t="n">
        <v>69659.69</v>
      </c>
      <c r="D51" s="134"/>
      <c r="E51" s="124" t="n">
        <v>27716.1</v>
      </c>
      <c r="F51" s="124" t="n">
        <v>283011.26</v>
      </c>
      <c r="G51" s="134"/>
      <c r="H51" s="124" t="n">
        <v>134845.47</v>
      </c>
      <c r="I51" s="124" t="n">
        <v>352670.95</v>
      </c>
      <c r="J51" s="128"/>
    </row>
    <row r="52" customFormat="false" ht="12" hidden="false" customHeight="true" outlineLevel="0" collapsed="false">
      <c r="A52" s="21" t="s">
        <v>395</v>
      </c>
      <c r="B52" s="124" t="n">
        <v>27382.85</v>
      </c>
      <c r="C52" s="124" t="n">
        <v>39698.62</v>
      </c>
      <c r="D52" s="134"/>
      <c r="E52" s="124" t="n">
        <v>20894.35</v>
      </c>
      <c r="F52" s="124" t="n">
        <v>36241.47</v>
      </c>
      <c r="G52" s="134"/>
      <c r="H52" s="124" t="n">
        <v>48277.2</v>
      </c>
      <c r="I52" s="124" t="n">
        <v>75940.09</v>
      </c>
      <c r="J52" s="128"/>
    </row>
    <row r="53" customFormat="false" ht="12" hidden="false" customHeight="true" outlineLevel="0" collapsed="false">
      <c r="A53" s="21" t="s">
        <v>396</v>
      </c>
      <c r="B53" s="124" t="n">
        <v>2575.65</v>
      </c>
      <c r="C53" s="124" t="n">
        <v>23505.54</v>
      </c>
      <c r="D53" s="134"/>
      <c r="E53" s="124" t="n">
        <v>130741.49</v>
      </c>
      <c r="F53" s="124" t="n">
        <v>1498.02</v>
      </c>
      <c r="G53" s="134"/>
      <c r="H53" s="124" t="n">
        <v>133317.14</v>
      </c>
      <c r="I53" s="124" t="n">
        <v>25003.56</v>
      </c>
      <c r="J53" s="128"/>
    </row>
    <row r="54" customFormat="false" ht="12" hidden="false" customHeight="true" outlineLevel="0" collapsed="false">
      <c r="A54" s="19" t="s">
        <v>112</v>
      </c>
      <c r="B54" s="135" t="n">
        <v>1211165.84</v>
      </c>
      <c r="C54" s="135" t="n">
        <v>1654179.89</v>
      </c>
      <c r="D54" s="131"/>
      <c r="E54" s="135" t="n">
        <v>1586020.55</v>
      </c>
      <c r="F54" s="135" t="n">
        <v>1591814.99</v>
      </c>
      <c r="G54" s="131"/>
      <c r="H54" s="135" t="n">
        <v>2797186.39</v>
      </c>
      <c r="I54" s="135" t="n">
        <v>3245994.88</v>
      </c>
      <c r="J54" s="128"/>
    </row>
    <row r="55" customFormat="false" ht="4.5" hidden="false" customHeight="true" outlineLevel="0" collapsed="false">
      <c r="A55" s="10"/>
      <c r="B55" s="4"/>
      <c r="C55" s="4"/>
      <c r="D55" s="4"/>
      <c r="E55" s="4"/>
      <c r="F55" s="4"/>
      <c r="G55" s="4"/>
      <c r="H55" s="4"/>
      <c r="I55" s="4"/>
      <c r="K55" s="124"/>
      <c r="L55" s="124"/>
    </row>
    <row r="56" customFormat="false" ht="4.5" hidden="false" customHeight="true" outlineLevel="0" collapsed="false"/>
    <row r="57" customFormat="false" ht="12.75" hidden="false" customHeight="true" outlineLevel="0" collapsed="false">
      <c r="A57" s="22" t="s">
        <v>397</v>
      </c>
    </row>
  </sheetData>
  <mergeCells count="6">
    <mergeCell ref="A4:A6"/>
    <mergeCell ref="B4:C4"/>
    <mergeCell ref="E4:F4"/>
    <mergeCell ref="H4:I4"/>
    <mergeCell ref="A8:I8"/>
    <mergeCell ref="A43:J43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4" min="2" style="0" width="9.56"/>
    <col collapsed="false" customWidth="true" hidden="false" outlineLevel="0" max="5" min="5" style="0" width="1.13"/>
    <col collapsed="false" customWidth="true" hidden="false" outlineLevel="0" max="8" min="6" style="0" width="9.41"/>
    <col collapsed="false" customWidth="true" hidden="false" outlineLevel="0" max="9" min="9" style="0" width="6.28"/>
    <col collapsed="false" customWidth="true" hidden="false" outlineLevel="0" max="12" min="10" style="0" width="6.56"/>
    <col collapsed="false" customWidth="true" hidden="false" outlineLevel="0" max="13" min="13" style="0" width="6.41"/>
  </cols>
  <sheetData>
    <row r="1" customFormat="false" ht="12.75" hidden="false" customHeight="false" outlineLevel="0" collapsed="false">
      <c r="A1" s="2" t="s">
        <v>398</v>
      </c>
      <c r="B1" s="1"/>
      <c r="C1" s="1"/>
      <c r="D1" s="1"/>
      <c r="E1" s="1"/>
      <c r="F1" s="1"/>
      <c r="G1" s="1"/>
      <c r="H1" s="136"/>
      <c r="I1" s="136"/>
      <c r="J1" s="105"/>
      <c r="K1" s="136"/>
      <c r="L1" s="136"/>
      <c r="M1" s="136"/>
    </row>
    <row r="2" customFormat="false" ht="9.95" hidden="false" customHeight="true" outlineLevel="0" collapsed="false">
      <c r="A2" s="41"/>
      <c r="B2" s="4"/>
      <c r="C2" s="4"/>
      <c r="D2" s="4"/>
      <c r="E2" s="4"/>
      <c r="F2" s="4"/>
      <c r="G2" s="4"/>
      <c r="H2" s="4"/>
      <c r="I2" s="100"/>
    </row>
    <row r="3" customFormat="false" ht="3" hidden="false" customHeight="true" outlineLevel="0" collapsed="false">
      <c r="A3" s="19"/>
      <c r="B3" s="6"/>
      <c r="C3" s="6"/>
      <c r="D3" s="6"/>
      <c r="E3" s="6"/>
      <c r="F3" s="6"/>
      <c r="G3" s="6"/>
      <c r="H3" s="6"/>
      <c r="I3" s="100"/>
    </row>
    <row r="4" customFormat="false" ht="18.75" hidden="false" customHeight="true" outlineLevel="0" collapsed="false">
      <c r="A4" s="137" t="s">
        <v>399</v>
      </c>
      <c r="B4" s="71" t="s">
        <v>400</v>
      </c>
      <c r="C4" s="71" t="s">
        <v>401</v>
      </c>
      <c r="D4" s="75" t="s">
        <v>334</v>
      </c>
      <c r="E4" s="75"/>
      <c r="F4" s="71" t="s">
        <v>400</v>
      </c>
      <c r="G4" s="71" t="s">
        <v>401</v>
      </c>
      <c r="H4" s="75" t="s">
        <v>334</v>
      </c>
      <c r="I4" s="100"/>
    </row>
    <row r="5" customFormat="false" ht="3" hidden="false" customHeight="true" outlineLevel="0" collapsed="false">
      <c r="A5" s="137"/>
      <c r="B5" s="56"/>
      <c r="C5" s="56"/>
      <c r="D5" s="57"/>
      <c r="E5" s="75"/>
      <c r="F5" s="56"/>
      <c r="G5" s="56"/>
      <c r="H5" s="57"/>
      <c r="I5" s="100"/>
    </row>
    <row r="6" customFormat="false" ht="2.25" hidden="false" customHeight="true" outlineLevel="0" collapsed="false">
      <c r="A6" s="137"/>
      <c r="B6" s="75"/>
      <c r="C6" s="75"/>
      <c r="D6" s="75"/>
      <c r="E6" s="75"/>
      <c r="F6" s="75"/>
      <c r="G6" s="75"/>
      <c r="H6" s="75"/>
      <c r="I6" s="100"/>
    </row>
    <row r="7" customFormat="false" ht="9.75" hidden="false" customHeight="true" outlineLevel="0" collapsed="false">
      <c r="A7" s="137"/>
      <c r="B7" s="138" t="s">
        <v>402</v>
      </c>
      <c r="C7" s="138"/>
      <c r="D7" s="138"/>
      <c r="E7" s="77"/>
      <c r="F7" s="138" t="s">
        <v>403</v>
      </c>
      <c r="G7" s="138"/>
      <c r="H7" s="138"/>
      <c r="I7" s="100"/>
    </row>
    <row r="8" customFormat="false" ht="5.2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100"/>
    </row>
    <row r="9" customFormat="false" ht="11.1" hidden="false" customHeight="true" outlineLevel="0" collapsed="false">
      <c r="A9" s="107" t="s">
        <v>404</v>
      </c>
      <c r="B9" s="127" t="n">
        <v>484.52</v>
      </c>
      <c r="C9" s="127" t="n">
        <v>56.86</v>
      </c>
      <c r="D9" s="127" t="n">
        <v>541.38</v>
      </c>
      <c r="E9" s="139"/>
      <c r="F9" s="140" t="n">
        <v>3.73</v>
      </c>
      <c r="G9" s="140" t="n">
        <v>1.66</v>
      </c>
      <c r="H9" s="140" t="n">
        <v>3.3</v>
      </c>
      <c r="I9" s="141"/>
      <c r="J9" s="141"/>
      <c r="K9" s="141"/>
    </row>
    <row r="10" customFormat="false" ht="11.1" hidden="false" customHeight="true" outlineLevel="0" collapsed="false">
      <c r="A10" s="7" t="s">
        <v>405</v>
      </c>
      <c r="B10" s="142" t="n">
        <v>3.67</v>
      </c>
      <c r="C10" s="142" t="n">
        <v>0.01</v>
      </c>
      <c r="D10" s="142" t="n">
        <v>3.68</v>
      </c>
      <c r="E10" s="139"/>
      <c r="F10" s="143" t="n">
        <v>0.03</v>
      </c>
      <c r="G10" s="143" t="s">
        <v>120</v>
      </c>
      <c r="H10" s="143" t="n">
        <v>0.02</v>
      </c>
      <c r="I10" s="141"/>
      <c r="J10" s="141"/>
      <c r="K10" s="141"/>
    </row>
    <row r="11" customFormat="false" ht="11.1" hidden="false" customHeight="true" outlineLevel="0" collapsed="false">
      <c r="A11" s="7" t="s">
        <v>406</v>
      </c>
      <c r="B11" s="142" t="n">
        <v>480.85</v>
      </c>
      <c r="C11" s="142" t="n">
        <v>56.84</v>
      </c>
      <c r="D11" s="142" t="n">
        <v>537.69</v>
      </c>
      <c r="E11" s="139"/>
      <c r="F11" s="143" t="n">
        <v>3.7</v>
      </c>
      <c r="G11" s="143" t="n">
        <v>1.66</v>
      </c>
      <c r="H11" s="143" t="n">
        <v>3.26</v>
      </c>
      <c r="I11" s="141"/>
      <c r="J11" s="141"/>
      <c r="K11" s="141"/>
    </row>
    <row r="12" customFormat="false" ht="11.1" hidden="false" customHeight="true" outlineLevel="0" collapsed="false">
      <c r="A12" s="7" t="s">
        <v>407</v>
      </c>
      <c r="B12" s="143" t="s">
        <v>120</v>
      </c>
      <c r="C12" s="143" t="n">
        <v>0.01</v>
      </c>
      <c r="D12" s="143" t="n">
        <v>0.01</v>
      </c>
      <c r="E12" s="139"/>
      <c r="F12" s="143" t="s">
        <v>120</v>
      </c>
      <c r="G12" s="143" t="s">
        <v>120</v>
      </c>
      <c r="H12" s="143" t="s">
        <v>120</v>
      </c>
      <c r="I12" s="141"/>
      <c r="J12" s="141"/>
      <c r="K12" s="141"/>
    </row>
    <row r="13" customFormat="false" ht="11.1" hidden="false" customHeight="true" outlineLevel="0" collapsed="false">
      <c r="A13" s="107" t="s">
        <v>408</v>
      </c>
      <c r="B13" s="127" t="n">
        <v>7524.79</v>
      </c>
      <c r="C13" s="127" t="n">
        <v>1832.88</v>
      </c>
      <c r="D13" s="127" t="n">
        <v>9357.67</v>
      </c>
      <c r="E13" s="139"/>
      <c r="F13" s="140" t="n">
        <v>57.85</v>
      </c>
      <c r="G13" s="140" t="n">
        <v>53.61</v>
      </c>
      <c r="H13" s="140" t="n">
        <v>56.97</v>
      </c>
      <c r="I13" s="141"/>
      <c r="J13" s="141"/>
      <c r="K13" s="141"/>
    </row>
    <row r="14" customFormat="false" ht="11.1" hidden="false" customHeight="true" outlineLevel="0" collapsed="false">
      <c r="A14" s="7" t="s">
        <v>409</v>
      </c>
      <c r="B14" s="142" t="n">
        <v>5820.2</v>
      </c>
      <c r="C14" s="142" t="n">
        <v>1431.52</v>
      </c>
      <c r="D14" s="142" t="n">
        <v>7251.72</v>
      </c>
      <c r="E14" s="139"/>
      <c r="F14" s="143" t="n">
        <v>44.76</v>
      </c>
      <c r="G14" s="143" t="n">
        <v>41.87</v>
      </c>
      <c r="H14" s="143" t="n">
        <v>44.14</v>
      </c>
      <c r="I14" s="141"/>
      <c r="J14" s="141"/>
      <c r="K14" s="141"/>
    </row>
    <row r="15" customFormat="false" ht="11.1" hidden="false" customHeight="true" outlineLevel="0" collapsed="false">
      <c r="A15" s="7" t="s">
        <v>410</v>
      </c>
      <c r="B15" s="142" t="n">
        <v>1012.76</v>
      </c>
      <c r="C15" s="142" t="n">
        <v>223.18</v>
      </c>
      <c r="D15" s="142" t="n">
        <v>1235.94</v>
      </c>
      <c r="E15" s="139"/>
      <c r="F15" s="143" t="n">
        <v>7.79</v>
      </c>
      <c r="G15" s="143" t="n">
        <v>6.53</v>
      </c>
      <c r="H15" s="143" t="n">
        <v>7.52</v>
      </c>
      <c r="I15" s="141"/>
      <c r="J15" s="141"/>
      <c r="K15" s="141"/>
    </row>
    <row r="16" customFormat="false" ht="11.1" hidden="false" customHeight="true" outlineLevel="0" collapsed="false">
      <c r="A16" s="7" t="s">
        <v>411</v>
      </c>
      <c r="B16" s="142" t="n">
        <v>595.49</v>
      </c>
      <c r="C16" s="142" t="n">
        <v>141.37</v>
      </c>
      <c r="D16" s="142" t="n">
        <v>736.86</v>
      </c>
      <c r="E16" s="139"/>
      <c r="F16" s="143" t="n">
        <v>4.58</v>
      </c>
      <c r="G16" s="143" t="n">
        <v>4.13</v>
      </c>
      <c r="H16" s="143" t="n">
        <v>4.49</v>
      </c>
      <c r="I16" s="141"/>
      <c r="J16" s="141"/>
      <c r="K16" s="141"/>
    </row>
    <row r="17" customFormat="false" ht="11.1" hidden="false" customHeight="true" outlineLevel="0" collapsed="false">
      <c r="A17" s="7" t="s">
        <v>412</v>
      </c>
      <c r="B17" s="142" t="n">
        <v>82.45</v>
      </c>
      <c r="C17" s="142" t="n">
        <v>27.43</v>
      </c>
      <c r="D17" s="142" t="n">
        <v>109.88</v>
      </c>
      <c r="E17" s="139"/>
      <c r="F17" s="143" t="n">
        <v>0.63</v>
      </c>
      <c r="G17" s="143" t="n">
        <v>0.8</v>
      </c>
      <c r="H17" s="143" t="n">
        <v>0.67</v>
      </c>
      <c r="I17" s="141"/>
      <c r="J17" s="141"/>
      <c r="K17" s="141"/>
    </row>
    <row r="18" customFormat="false" ht="11.1" hidden="false" customHeight="true" outlineLevel="0" collapsed="false">
      <c r="A18" s="7" t="s">
        <v>413</v>
      </c>
      <c r="B18" s="142" t="n">
        <v>13.89</v>
      </c>
      <c r="C18" s="142" t="n">
        <v>9.38</v>
      </c>
      <c r="D18" s="142" t="n">
        <v>23.27</v>
      </c>
      <c r="E18" s="139"/>
      <c r="F18" s="143" t="n">
        <v>0.11</v>
      </c>
      <c r="G18" s="143" t="n">
        <v>0.27</v>
      </c>
      <c r="H18" s="143" t="n">
        <v>0.14</v>
      </c>
      <c r="I18" s="141"/>
      <c r="J18" s="141"/>
      <c r="K18" s="141"/>
    </row>
    <row r="19" customFormat="false" ht="11.1" hidden="false" customHeight="true" outlineLevel="0" collapsed="false">
      <c r="A19" s="107" t="s">
        <v>414</v>
      </c>
      <c r="B19" s="127" t="n">
        <v>4856.88</v>
      </c>
      <c r="C19" s="127" t="n">
        <v>1504.25</v>
      </c>
      <c r="D19" s="127" t="n">
        <v>6361.13</v>
      </c>
      <c r="E19" s="139"/>
      <c r="F19" s="140" t="n">
        <v>37.34</v>
      </c>
      <c r="G19" s="140" t="n">
        <v>44</v>
      </c>
      <c r="H19" s="140" t="n">
        <v>38.73</v>
      </c>
      <c r="I19" s="141"/>
      <c r="J19" s="141"/>
      <c r="K19" s="141"/>
    </row>
    <row r="20" customFormat="false" ht="11.1" hidden="false" customHeight="true" outlineLevel="0" collapsed="false">
      <c r="A20" s="7" t="s">
        <v>415</v>
      </c>
      <c r="B20" s="142" t="n">
        <v>3641.59</v>
      </c>
      <c r="C20" s="142" t="n">
        <v>1131.23</v>
      </c>
      <c r="D20" s="142" t="n">
        <v>4772.82</v>
      </c>
      <c r="E20" s="139"/>
      <c r="F20" s="143" t="n">
        <v>28</v>
      </c>
      <c r="G20" s="143" t="n">
        <v>33.09</v>
      </c>
      <c r="H20" s="143" t="n">
        <v>29.06</v>
      </c>
      <c r="I20" s="141"/>
      <c r="J20" s="141"/>
      <c r="K20" s="141"/>
    </row>
    <row r="21" customFormat="false" ht="11.1" hidden="false" customHeight="true" outlineLevel="0" collapsed="false">
      <c r="A21" s="7" t="s">
        <v>416</v>
      </c>
      <c r="B21" s="142" t="n">
        <v>1215.29</v>
      </c>
      <c r="C21" s="142" t="n">
        <v>373.02</v>
      </c>
      <c r="D21" s="142" t="n">
        <v>1588.31</v>
      </c>
      <c r="E21" s="139"/>
      <c r="F21" s="143" t="n">
        <v>9.34</v>
      </c>
      <c r="G21" s="143" t="n">
        <v>10.91</v>
      </c>
      <c r="H21" s="143" t="n">
        <v>9.67</v>
      </c>
      <c r="I21" s="141"/>
      <c r="J21" s="141"/>
      <c r="K21" s="141"/>
    </row>
    <row r="22" customFormat="false" ht="11.1" hidden="false" customHeight="true" outlineLevel="0" collapsed="false">
      <c r="A22" s="107" t="s">
        <v>417</v>
      </c>
      <c r="B22" s="127" t="n">
        <v>67.53</v>
      </c>
      <c r="C22" s="127" t="n">
        <v>3.08</v>
      </c>
      <c r="D22" s="127" t="n">
        <v>70.61</v>
      </c>
      <c r="E22" s="139"/>
      <c r="F22" s="140" t="n">
        <v>0.52</v>
      </c>
      <c r="G22" s="140" t="n">
        <v>0.09</v>
      </c>
      <c r="H22" s="140" t="n">
        <v>0.43</v>
      </c>
      <c r="I22" s="141"/>
      <c r="J22" s="141"/>
      <c r="K22" s="141"/>
    </row>
    <row r="23" customFormat="false" ht="11.1" hidden="false" customHeight="true" outlineLevel="0" collapsed="false">
      <c r="A23" s="7" t="s">
        <v>418</v>
      </c>
      <c r="B23" s="142" t="n">
        <v>0.04</v>
      </c>
      <c r="C23" s="142" t="s">
        <v>120</v>
      </c>
      <c r="D23" s="142" t="n">
        <v>0.04</v>
      </c>
      <c r="E23" s="139"/>
      <c r="F23" s="144" t="s">
        <v>120</v>
      </c>
      <c r="G23" s="143" t="s">
        <v>120</v>
      </c>
      <c r="H23" s="143" t="s">
        <v>120</v>
      </c>
      <c r="I23" s="141"/>
      <c r="J23" s="141"/>
      <c r="K23" s="141"/>
    </row>
    <row r="24" customFormat="false" ht="11.1" hidden="false" customHeight="true" outlineLevel="0" collapsed="false">
      <c r="A24" s="7" t="s">
        <v>419</v>
      </c>
      <c r="B24" s="142" t="n">
        <v>6.51</v>
      </c>
      <c r="C24" s="142" t="n">
        <v>2.06</v>
      </c>
      <c r="D24" s="142" t="n">
        <v>8.57</v>
      </c>
      <c r="E24" s="139"/>
      <c r="F24" s="143" t="n">
        <v>0.05</v>
      </c>
      <c r="G24" s="143" t="n">
        <v>0.06</v>
      </c>
      <c r="H24" s="143" t="n">
        <v>0.05</v>
      </c>
      <c r="I24" s="141"/>
      <c r="J24" s="141"/>
      <c r="K24" s="141"/>
    </row>
    <row r="25" customFormat="false" ht="11.1" hidden="false" customHeight="true" outlineLevel="0" collapsed="false">
      <c r="A25" s="7" t="s">
        <v>420</v>
      </c>
      <c r="B25" s="142" t="n">
        <v>60.98</v>
      </c>
      <c r="C25" s="142" t="n">
        <v>1.02</v>
      </c>
      <c r="D25" s="142" t="n">
        <v>62</v>
      </c>
      <c r="E25" s="139"/>
      <c r="F25" s="143" t="n">
        <v>0.47</v>
      </c>
      <c r="G25" s="143" t="n">
        <v>0.03</v>
      </c>
      <c r="H25" s="143" t="n">
        <v>0.38</v>
      </c>
      <c r="I25" s="141"/>
      <c r="J25" s="141"/>
      <c r="K25" s="141"/>
    </row>
    <row r="26" customFormat="false" ht="11.1" hidden="false" customHeight="true" outlineLevel="0" collapsed="false">
      <c r="A26" s="107" t="s">
        <v>421</v>
      </c>
      <c r="B26" s="127" t="n">
        <v>69.27</v>
      </c>
      <c r="C26" s="127" t="n">
        <v>21.85</v>
      </c>
      <c r="D26" s="127" t="n">
        <v>91.12</v>
      </c>
      <c r="E26" s="145"/>
      <c r="F26" s="140" t="n">
        <v>0.53</v>
      </c>
      <c r="G26" s="140" t="n">
        <v>0.64</v>
      </c>
      <c r="H26" s="140" t="n">
        <v>0.55</v>
      </c>
      <c r="I26" s="141"/>
      <c r="J26" s="141"/>
      <c r="K26" s="141"/>
    </row>
    <row r="27" customFormat="false" ht="11.1" hidden="false" customHeight="true" outlineLevel="0" collapsed="false">
      <c r="A27" s="146" t="s">
        <v>422</v>
      </c>
      <c r="I27" s="141"/>
      <c r="J27" s="141"/>
      <c r="K27" s="141"/>
    </row>
    <row r="28" customFormat="false" ht="11.1" hidden="false" customHeight="true" outlineLevel="0" collapsed="false">
      <c r="A28" s="107" t="s">
        <v>423</v>
      </c>
      <c r="B28" s="127" t="n">
        <v>3.72</v>
      </c>
      <c r="C28" s="127" t="n">
        <v>0.12</v>
      </c>
      <c r="D28" s="127" t="n">
        <v>3.84</v>
      </c>
      <c r="E28" s="145"/>
      <c r="F28" s="140" t="n">
        <v>0.03</v>
      </c>
      <c r="G28" s="140" t="s">
        <v>120</v>
      </c>
      <c r="H28" s="140" t="n">
        <v>0.02</v>
      </c>
      <c r="I28" s="141"/>
      <c r="J28" s="141"/>
      <c r="K28" s="141"/>
    </row>
    <row r="29" customFormat="false" ht="11.1" hidden="false" customHeight="true" outlineLevel="0" collapsed="false">
      <c r="A29" s="107" t="s">
        <v>424</v>
      </c>
      <c r="B29" s="127" t="n">
        <v>13006.71</v>
      </c>
      <c r="C29" s="127" t="n">
        <v>3419.04</v>
      </c>
      <c r="D29" s="127" t="n">
        <v>16425.75</v>
      </c>
      <c r="E29" s="139"/>
      <c r="F29" s="140" t="n">
        <v>100</v>
      </c>
      <c r="G29" s="140" t="n">
        <v>100</v>
      </c>
      <c r="H29" s="140" t="n">
        <v>100</v>
      </c>
      <c r="I29" s="141"/>
      <c r="J29" s="141"/>
      <c r="K29" s="141"/>
    </row>
    <row r="30" customFormat="false" ht="4.5" hidden="false" customHeight="true" outlineLevel="0" collapsed="false">
      <c r="A30" s="10"/>
      <c r="B30" s="4"/>
      <c r="C30" s="4"/>
      <c r="D30" s="4"/>
      <c r="E30" s="4"/>
      <c r="F30" s="4"/>
      <c r="G30" s="4"/>
      <c r="H30" s="4"/>
      <c r="I30" s="100"/>
    </row>
    <row r="31" customFormat="false" ht="4.5" hidden="false" customHeight="true" outlineLevel="0" collapsed="false">
      <c r="B31" s="100"/>
      <c r="C31" s="100"/>
      <c r="D31" s="100"/>
      <c r="E31" s="100"/>
      <c r="F31" s="100"/>
      <c r="G31" s="100"/>
      <c r="H31" s="100"/>
      <c r="I31" s="100"/>
    </row>
    <row r="32" customFormat="false" ht="11.1" hidden="false" customHeight="true" outlineLevel="0" collapsed="false">
      <c r="A32" s="22" t="s">
        <v>425</v>
      </c>
    </row>
  </sheetData>
  <mergeCells count="3">
    <mergeCell ref="A4:A7"/>
    <mergeCell ref="B7:D7"/>
    <mergeCell ref="F7:H7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9.56"/>
    <col collapsed="false" customWidth="true" hidden="false" outlineLevel="0" max="5" min="5" style="0" width="0.7"/>
    <col collapsed="false" customWidth="true" hidden="false" outlineLevel="0" max="8" min="6" style="0" width="9.41"/>
    <col collapsed="false" customWidth="true" hidden="false" outlineLevel="0" max="9" min="9" style="0" width="6.28"/>
    <col collapsed="false" customWidth="true" hidden="false" outlineLevel="0" max="10" min="10" style="0" width="6.13"/>
    <col collapsed="false" customWidth="true" hidden="false" outlineLevel="0" max="12" min="11" style="0" width="6.56"/>
    <col collapsed="false" customWidth="true" hidden="false" outlineLevel="0" max="13" min="13" style="0" width="6.41"/>
  </cols>
  <sheetData>
    <row r="1" customFormat="false" ht="12.75" hidden="false" customHeight="false" outlineLevel="0" collapsed="false">
      <c r="A1" s="2" t="s">
        <v>426</v>
      </c>
      <c r="B1" s="1"/>
      <c r="C1" s="1"/>
      <c r="D1" s="1"/>
      <c r="E1" s="1"/>
      <c r="F1" s="1"/>
      <c r="G1" s="1"/>
      <c r="H1" s="136"/>
      <c r="I1" s="136"/>
      <c r="J1" s="105"/>
      <c r="K1" s="136"/>
      <c r="L1" s="136"/>
      <c r="M1" s="136"/>
    </row>
    <row r="2" customFormat="false" ht="9.95" hidden="false" customHeight="true" outlineLevel="0" collapsed="false">
      <c r="A2" s="41"/>
      <c r="B2" s="4"/>
      <c r="C2" s="4"/>
      <c r="D2" s="4"/>
      <c r="E2" s="4"/>
      <c r="F2" s="4"/>
      <c r="G2" s="4"/>
      <c r="H2" s="4"/>
      <c r="I2" s="100"/>
    </row>
    <row r="3" customFormat="false" ht="3" hidden="false" customHeight="true" outlineLevel="0" collapsed="false">
      <c r="A3" s="19"/>
      <c r="B3" s="6"/>
      <c r="C3" s="6"/>
      <c r="D3" s="6"/>
      <c r="E3" s="6"/>
      <c r="F3" s="6"/>
      <c r="G3" s="6"/>
      <c r="H3" s="6"/>
      <c r="I3" s="100"/>
    </row>
    <row r="4" customFormat="false" ht="18.75" hidden="false" customHeight="true" outlineLevel="0" collapsed="false">
      <c r="A4" s="137" t="s">
        <v>399</v>
      </c>
      <c r="B4" s="71" t="s">
        <v>400</v>
      </c>
      <c r="C4" s="71" t="s">
        <v>401</v>
      </c>
      <c r="D4" s="75" t="s">
        <v>334</v>
      </c>
      <c r="E4" s="75"/>
      <c r="F4" s="71" t="s">
        <v>400</v>
      </c>
      <c r="G4" s="71" t="s">
        <v>401</v>
      </c>
      <c r="H4" s="75" t="s">
        <v>334</v>
      </c>
      <c r="I4" s="100"/>
    </row>
    <row r="5" customFormat="false" ht="3" hidden="false" customHeight="true" outlineLevel="0" collapsed="false">
      <c r="A5" s="137"/>
      <c r="B5" s="56"/>
      <c r="C5" s="56"/>
      <c r="D5" s="57"/>
      <c r="E5" s="75"/>
      <c r="F5" s="56"/>
      <c r="G5" s="56"/>
      <c r="H5" s="57"/>
      <c r="I5" s="100"/>
    </row>
    <row r="6" customFormat="false" ht="2.25" hidden="false" customHeight="true" outlineLevel="0" collapsed="false">
      <c r="A6" s="137"/>
      <c r="B6" s="75"/>
      <c r="C6" s="75"/>
      <c r="D6" s="75"/>
      <c r="E6" s="75"/>
      <c r="F6" s="75"/>
      <c r="G6" s="75"/>
      <c r="H6" s="75"/>
      <c r="I6" s="100"/>
    </row>
    <row r="7" customFormat="false" ht="9.75" hidden="false" customHeight="true" outlineLevel="0" collapsed="false">
      <c r="A7" s="137"/>
      <c r="B7" s="138" t="s">
        <v>402</v>
      </c>
      <c r="C7" s="138"/>
      <c r="D7" s="138"/>
      <c r="E7" s="77"/>
      <c r="F7" s="138" t="s">
        <v>403</v>
      </c>
      <c r="G7" s="138"/>
      <c r="H7" s="138"/>
      <c r="I7" s="100"/>
    </row>
    <row r="8" customFormat="false" ht="5.2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100"/>
    </row>
    <row r="9" customFormat="false" ht="11.1" hidden="false" customHeight="true" outlineLevel="0" collapsed="false">
      <c r="A9" s="62" t="s">
        <v>404</v>
      </c>
      <c r="B9" s="147" t="n">
        <v>146.21</v>
      </c>
      <c r="C9" s="147" t="n">
        <v>34.75</v>
      </c>
      <c r="D9" s="147" t="n">
        <v>180.96</v>
      </c>
      <c r="E9" s="139"/>
      <c r="F9" s="148" t="n">
        <v>2.21</v>
      </c>
      <c r="G9" s="148" t="n">
        <v>1.73</v>
      </c>
      <c r="H9" s="148" t="n">
        <v>2.1</v>
      </c>
      <c r="I9" s="141"/>
      <c r="J9" s="141"/>
      <c r="K9" s="141"/>
    </row>
    <row r="10" customFormat="false" ht="11.1" hidden="false" customHeight="true" outlineLevel="0" collapsed="false">
      <c r="A10" s="53" t="s">
        <v>405</v>
      </c>
      <c r="B10" s="149" t="n">
        <v>60.88</v>
      </c>
      <c r="C10" s="149" t="n">
        <v>14.51</v>
      </c>
      <c r="D10" s="149" t="n">
        <v>75.39</v>
      </c>
      <c r="E10" s="139"/>
      <c r="F10" s="150" t="n">
        <v>0.92</v>
      </c>
      <c r="G10" s="150" t="n">
        <v>0.72</v>
      </c>
      <c r="H10" s="150" t="n">
        <v>0.88</v>
      </c>
      <c r="I10" s="141"/>
      <c r="J10" s="141"/>
      <c r="K10" s="141"/>
    </row>
    <row r="11" customFormat="false" ht="11.1" hidden="false" customHeight="true" outlineLevel="0" collapsed="false">
      <c r="A11" s="53" t="s">
        <v>406</v>
      </c>
      <c r="B11" s="149" t="n">
        <v>84.1</v>
      </c>
      <c r="C11" s="149" t="n">
        <v>19.85</v>
      </c>
      <c r="D11" s="149" t="n">
        <v>103.95</v>
      </c>
      <c r="E11" s="139"/>
      <c r="F11" s="150" t="n">
        <v>1.27</v>
      </c>
      <c r="G11" s="150" t="n">
        <v>0.98</v>
      </c>
      <c r="H11" s="150" t="n">
        <v>1.22</v>
      </c>
      <c r="I11" s="141"/>
      <c r="J11" s="141"/>
      <c r="K11" s="141"/>
    </row>
    <row r="12" customFormat="false" ht="11.1" hidden="false" customHeight="true" outlineLevel="0" collapsed="false">
      <c r="A12" s="53" t="s">
        <v>407</v>
      </c>
      <c r="B12" s="149" t="n">
        <v>1.23</v>
      </c>
      <c r="C12" s="149" t="n">
        <v>0.39</v>
      </c>
      <c r="D12" s="149" t="n">
        <v>1.62</v>
      </c>
      <c r="E12" s="139"/>
      <c r="F12" s="150" t="n">
        <v>0.02</v>
      </c>
      <c r="G12" s="150" t="n">
        <v>0.02</v>
      </c>
      <c r="H12" s="150" t="n">
        <v>0.02</v>
      </c>
      <c r="I12" s="141"/>
      <c r="J12" s="141"/>
      <c r="K12" s="141"/>
    </row>
    <row r="13" customFormat="false" ht="11.1" hidden="false" customHeight="true" outlineLevel="0" collapsed="false">
      <c r="A13" s="62" t="s">
        <v>408</v>
      </c>
      <c r="B13" s="147" t="n">
        <v>1389.46</v>
      </c>
      <c r="C13" s="147" t="n">
        <v>286.46</v>
      </c>
      <c r="D13" s="147" t="n">
        <v>1675.92</v>
      </c>
      <c r="E13" s="139"/>
      <c r="F13" s="148" t="n">
        <v>21.04</v>
      </c>
      <c r="G13" s="148" t="n">
        <v>14.25</v>
      </c>
      <c r="H13" s="148" t="n">
        <v>19.45</v>
      </c>
      <c r="I13" s="141"/>
      <c r="J13" s="141"/>
      <c r="K13" s="141"/>
    </row>
    <row r="14" customFormat="false" ht="11.1" hidden="false" customHeight="true" outlineLevel="0" collapsed="false">
      <c r="A14" s="53" t="s">
        <v>409</v>
      </c>
      <c r="B14" s="149" t="n">
        <v>1112.14</v>
      </c>
      <c r="C14" s="149" t="n">
        <v>213.83</v>
      </c>
      <c r="D14" s="149" t="n">
        <v>1325.97</v>
      </c>
      <c r="E14" s="139"/>
      <c r="F14" s="150" t="n">
        <v>16.83</v>
      </c>
      <c r="G14" s="150" t="n">
        <v>10.65</v>
      </c>
      <c r="H14" s="150" t="n">
        <v>15.39</v>
      </c>
      <c r="I14" s="141"/>
      <c r="J14" s="141"/>
      <c r="K14" s="141"/>
    </row>
    <row r="15" customFormat="false" ht="11.1" hidden="false" customHeight="true" outlineLevel="0" collapsed="false">
      <c r="A15" s="53" t="s">
        <v>410</v>
      </c>
      <c r="B15" s="149" t="n">
        <v>147.05</v>
      </c>
      <c r="C15" s="149" t="n">
        <v>38.77</v>
      </c>
      <c r="D15" s="149" t="n">
        <v>185.82</v>
      </c>
      <c r="E15" s="139"/>
      <c r="F15" s="150" t="n">
        <v>2.23</v>
      </c>
      <c r="G15" s="150" t="n">
        <v>1.93</v>
      </c>
      <c r="H15" s="150" t="n">
        <v>2.16</v>
      </c>
      <c r="I15" s="141"/>
      <c r="J15" s="141"/>
      <c r="K15" s="141"/>
    </row>
    <row r="16" customFormat="false" ht="11.1" hidden="false" customHeight="true" outlineLevel="0" collapsed="false">
      <c r="A16" s="53" t="s">
        <v>411</v>
      </c>
      <c r="B16" s="149" t="n">
        <v>86.24</v>
      </c>
      <c r="C16" s="149" t="n">
        <v>19.84</v>
      </c>
      <c r="D16" s="149" t="n">
        <v>106.08</v>
      </c>
      <c r="E16" s="139"/>
      <c r="F16" s="150" t="n">
        <v>1.31</v>
      </c>
      <c r="G16" s="150" t="n">
        <v>0.99</v>
      </c>
      <c r="H16" s="150" t="n">
        <v>1.23</v>
      </c>
      <c r="I16" s="141"/>
      <c r="J16" s="141"/>
      <c r="K16" s="141"/>
    </row>
    <row r="17" customFormat="false" ht="11.1" hidden="false" customHeight="true" outlineLevel="0" collapsed="false">
      <c r="A17" s="53" t="s">
        <v>412</v>
      </c>
      <c r="B17" s="149" t="n">
        <v>21.38</v>
      </c>
      <c r="C17" s="149" t="n">
        <v>11.72</v>
      </c>
      <c r="D17" s="149" t="n">
        <v>33.1</v>
      </c>
      <c r="E17" s="139"/>
      <c r="F17" s="150" t="n">
        <v>0.32</v>
      </c>
      <c r="G17" s="150" t="n">
        <v>0.58</v>
      </c>
      <c r="H17" s="150" t="n">
        <v>0.38</v>
      </c>
      <c r="I17" s="141"/>
      <c r="J17" s="141"/>
      <c r="K17" s="141"/>
    </row>
    <row r="18" customFormat="false" ht="11.1" hidden="false" customHeight="true" outlineLevel="0" collapsed="false">
      <c r="A18" s="53" t="s">
        <v>413</v>
      </c>
      <c r="B18" s="149" t="n">
        <v>22.65</v>
      </c>
      <c r="C18" s="149" t="n">
        <v>2.3</v>
      </c>
      <c r="D18" s="149" t="n">
        <v>24.95</v>
      </c>
      <c r="E18" s="139"/>
      <c r="F18" s="150" t="n">
        <v>0.34</v>
      </c>
      <c r="G18" s="150" t="n">
        <v>0.11</v>
      </c>
      <c r="H18" s="150" t="n">
        <v>0.29</v>
      </c>
      <c r="I18" s="141"/>
      <c r="J18" s="141"/>
      <c r="K18" s="141"/>
    </row>
    <row r="19" customFormat="false" ht="11.1" hidden="false" customHeight="true" outlineLevel="0" collapsed="false">
      <c r="A19" s="62" t="s">
        <v>414</v>
      </c>
      <c r="B19" s="147" t="n">
        <v>4577.41</v>
      </c>
      <c r="C19" s="147" t="n">
        <v>1618.36</v>
      </c>
      <c r="D19" s="147" t="n">
        <v>6195.77</v>
      </c>
      <c r="E19" s="139"/>
      <c r="F19" s="148" t="n">
        <v>69.3</v>
      </c>
      <c r="G19" s="148" t="n">
        <v>80.52</v>
      </c>
      <c r="H19" s="148" t="n">
        <v>71.92</v>
      </c>
      <c r="I19" s="141"/>
      <c r="J19" s="141"/>
      <c r="K19" s="141"/>
    </row>
    <row r="20" customFormat="false" ht="11.1" hidden="false" customHeight="true" outlineLevel="0" collapsed="false">
      <c r="A20" s="53" t="s">
        <v>415</v>
      </c>
      <c r="B20" s="149" t="n">
        <v>4247.12</v>
      </c>
      <c r="C20" s="149" t="n">
        <v>1494.89</v>
      </c>
      <c r="D20" s="149" t="n">
        <v>5742.01</v>
      </c>
      <c r="E20" s="139"/>
      <c r="F20" s="150" t="n">
        <v>64.3</v>
      </c>
      <c r="G20" s="150" t="n">
        <v>74.38</v>
      </c>
      <c r="H20" s="150" t="n">
        <v>66.65</v>
      </c>
      <c r="I20" s="141"/>
      <c r="J20" s="141"/>
      <c r="K20" s="141"/>
    </row>
    <row r="21" customFormat="false" ht="11.1" hidden="false" customHeight="true" outlineLevel="0" collapsed="false">
      <c r="A21" s="53" t="s">
        <v>416</v>
      </c>
      <c r="B21" s="149" t="n">
        <v>330.29</v>
      </c>
      <c r="C21" s="149" t="n">
        <v>123.47</v>
      </c>
      <c r="D21" s="149" t="n">
        <v>453.76</v>
      </c>
      <c r="E21" s="139"/>
      <c r="F21" s="150" t="n">
        <v>5</v>
      </c>
      <c r="G21" s="150" t="n">
        <v>6.14</v>
      </c>
      <c r="H21" s="150" t="n">
        <v>5.27</v>
      </c>
      <c r="I21" s="141"/>
      <c r="J21" s="141"/>
      <c r="K21" s="141"/>
    </row>
    <row r="22" customFormat="false" ht="11.1" hidden="false" customHeight="true" outlineLevel="0" collapsed="false">
      <c r="A22" s="62" t="s">
        <v>417</v>
      </c>
      <c r="B22" s="147" t="n">
        <v>104.15</v>
      </c>
      <c r="C22" s="147" t="n">
        <v>8.1</v>
      </c>
      <c r="D22" s="147" t="n">
        <v>112.25</v>
      </c>
      <c r="E22" s="139"/>
      <c r="F22" s="148" t="n">
        <v>1.58</v>
      </c>
      <c r="G22" s="148" t="n">
        <v>0.4</v>
      </c>
      <c r="H22" s="148" t="n">
        <v>1.3</v>
      </c>
      <c r="I22" s="141"/>
      <c r="J22" s="141"/>
      <c r="K22" s="141"/>
    </row>
    <row r="23" customFormat="false" ht="11.1" hidden="false" customHeight="true" outlineLevel="0" collapsed="false">
      <c r="A23" s="53" t="s">
        <v>418</v>
      </c>
      <c r="B23" s="149" t="n">
        <v>2.33</v>
      </c>
      <c r="C23" s="149" t="n">
        <v>0.06</v>
      </c>
      <c r="D23" s="149" t="n">
        <v>2.39</v>
      </c>
      <c r="E23" s="139"/>
      <c r="F23" s="150" t="n">
        <v>0.04</v>
      </c>
      <c r="G23" s="150" t="s">
        <v>120</v>
      </c>
      <c r="H23" s="150" t="n">
        <v>0.03</v>
      </c>
      <c r="I23" s="141"/>
      <c r="J23" s="141"/>
      <c r="K23" s="141"/>
    </row>
    <row r="24" customFormat="false" ht="11.1" hidden="false" customHeight="true" outlineLevel="0" collapsed="false">
      <c r="A24" s="53" t="s">
        <v>419</v>
      </c>
      <c r="B24" s="149" t="n">
        <v>9.06</v>
      </c>
      <c r="C24" s="149" t="n">
        <v>2.26</v>
      </c>
      <c r="D24" s="149" t="n">
        <v>11.32</v>
      </c>
      <c r="E24" s="139"/>
      <c r="F24" s="150" t="n">
        <v>0.14</v>
      </c>
      <c r="G24" s="150" t="n">
        <v>0.11</v>
      </c>
      <c r="H24" s="150" t="n">
        <v>0.13</v>
      </c>
      <c r="I24" s="141"/>
      <c r="J24" s="141"/>
      <c r="K24" s="141"/>
    </row>
    <row r="25" customFormat="false" ht="11.1" hidden="false" customHeight="true" outlineLevel="0" collapsed="false">
      <c r="A25" s="53" t="s">
        <v>420</v>
      </c>
      <c r="B25" s="149" t="n">
        <v>92.76</v>
      </c>
      <c r="C25" s="149" t="n">
        <v>5.78</v>
      </c>
      <c r="D25" s="149" t="n">
        <v>98.54</v>
      </c>
      <c r="E25" s="139"/>
      <c r="F25" s="150" t="n">
        <v>1.4</v>
      </c>
      <c r="G25" s="150" t="n">
        <v>0.29</v>
      </c>
      <c r="H25" s="150" t="n">
        <v>1.15</v>
      </c>
      <c r="I25" s="141"/>
      <c r="J25" s="141"/>
      <c r="K25" s="141"/>
    </row>
    <row r="26" customFormat="false" ht="11.1" hidden="false" customHeight="true" outlineLevel="0" collapsed="false">
      <c r="A26" s="62" t="s">
        <v>427</v>
      </c>
      <c r="B26" s="147" t="n">
        <v>206.61</v>
      </c>
      <c r="C26" s="147" t="n">
        <v>25.08</v>
      </c>
      <c r="D26" s="147" t="n">
        <v>231.69</v>
      </c>
      <c r="E26" s="139"/>
      <c r="F26" s="148" t="n">
        <v>3.13</v>
      </c>
      <c r="G26" s="148" t="n">
        <v>1.25</v>
      </c>
      <c r="H26" s="148" t="n">
        <v>2.69</v>
      </c>
      <c r="I26" s="141"/>
      <c r="J26" s="141"/>
      <c r="K26" s="141"/>
    </row>
    <row r="27" customFormat="false" ht="11.1" hidden="false" customHeight="true" outlineLevel="0" collapsed="false">
      <c r="A27" s="151" t="s">
        <v>422</v>
      </c>
      <c r="I27" s="141"/>
      <c r="J27" s="141"/>
      <c r="K27" s="141"/>
    </row>
    <row r="28" customFormat="false" ht="11.1" hidden="false" customHeight="true" outlineLevel="0" collapsed="false">
      <c r="A28" s="62" t="s">
        <v>423</v>
      </c>
      <c r="B28" s="147" t="n">
        <v>181.3</v>
      </c>
      <c r="C28" s="147" t="n">
        <v>37.24</v>
      </c>
      <c r="D28" s="147" t="n">
        <v>218.54</v>
      </c>
      <c r="E28" s="145"/>
      <c r="F28" s="148" t="n">
        <v>2.74</v>
      </c>
      <c r="G28" s="148" t="n">
        <v>1.85</v>
      </c>
      <c r="H28" s="148" t="n">
        <v>2.54</v>
      </c>
      <c r="I28" s="141"/>
      <c r="J28" s="141"/>
      <c r="K28" s="141"/>
    </row>
    <row r="29" customFormat="false" ht="11.1" hidden="false" customHeight="true" outlineLevel="0" collapsed="false">
      <c r="A29" s="62" t="s">
        <v>424</v>
      </c>
      <c r="B29" s="147" t="n">
        <v>6605.14</v>
      </c>
      <c r="C29" s="147" t="n">
        <v>2009.99</v>
      </c>
      <c r="D29" s="147" t="n">
        <v>8615.13</v>
      </c>
      <c r="E29" s="139"/>
      <c r="F29" s="148" t="n">
        <v>100</v>
      </c>
      <c r="G29" s="148" t="n">
        <v>100</v>
      </c>
      <c r="H29" s="148" t="n">
        <v>100</v>
      </c>
      <c r="I29" s="141"/>
      <c r="J29" s="141"/>
      <c r="K29" s="141"/>
    </row>
    <row r="30" customFormat="false" ht="4.5" hidden="false" customHeight="true" outlineLevel="0" collapsed="false">
      <c r="A30" s="10"/>
      <c r="B30" s="4"/>
      <c r="C30" s="4"/>
      <c r="D30" s="4"/>
      <c r="E30" s="4"/>
      <c r="F30" s="4"/>
      <c r="G30" s="4"/>
      <c r="H30" s="4"/>
      <c r="I30" s="100"/>
    </row>
    <row r="31" customFormat="false" ht="4.5" hidden="false" customHeight="true" outlineLevel="0" collapsed="false">
      <c r="B31" s="100"/>
      <c r="C31" s="100"/>
      <c r="D31" s="100"/>
      <c r="E31" s="100"/>
      <c r="F31" s="100"/>
      <c r="G31" s="100"/>
      <c r="H31" s="100"/>
      <c r="I31" s="100"/>
    </row>
    <row r="32" customFormat="false" ht="11.1" hidden="false" customHeight="true" outlineLevel="0" collapsed="false">
      <c r="A32" s="22" t="s">
        <v>425</v>
      </c>
    </row>
  </sheetData>
  <mergeCells count="3">
    <mergeCell ref="A4:A7"/>
    <mergeCell ref="B7:D7"/>
    <mergeCell ref="F7:H7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6.13"/>
    <col collapsed="false" customWidth="true" hidden="false" outlineLevel="0" max="3" min="3" style="0" width="17.28"/>
    <col collapsed="false" customWidth="true" hidden="false" outlineLevel="0" max="4" min="4" style="0" width="15.85"/>
    <col collapsed="false" customWidth="true" hidden="false" outlineLevel="0" max="5" min="5" style="0" width="16.28"/>
    <col collapsed="false" customWidth="true" hidden="false" outlineLevel="0" max="6" min="6" style="0" width="7.14"/>
    <col collapsed="false" customWidth="true" hidden="false" outlineLevel="0" max="7" min="7" style="0" width="7.85"/>
    <col collapsed="false" customWidth="true" hidden="false" outlineLevel="0" max="8" min="8" style="0" width="7.28"/>
    <col collapsed="false" customWidth="true" hidden="false" outlineLevel="0" max="10" min="9" style="0" width="6.56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5" t="s">
        <v>428</v>
      </c>
      <c r="B1" s="6"/>
      <c r="C1" s="6"/>
      <c r="D1" s="6"/>
      <c r="E1" s="6"/>
      <c r="F1" s="136"/>
      <c r="G1" s="136"/>
      <c r="H1" s="105"/>
      <c r="I1" s="136"/>
      <c r="J1" s="136"/>
      <c r="K1" s="136"/>
    </row>
    <row r="2" customFormat="false" ht="9.95" hidden="false" customHeight="true" outlineLevel="0" collapsed="false">
      <c r="A2" s="10"/>
      <c r="B2" s="4"/>
      <c r="C2" s="4"/>
      <c r="D2" s="4"/>
      <c r="E2" s="4"/>
      <c r="F2" s="136"/>
      <c r="G2" s="136"/>
      <c r="H2" s="152"/>
      <c r="I2" s="136"/>
      <c r="J2" s="136"/>
      <c r="K2" s="136"/>
    </row>
    <row r="3" customFormat="false" ht="2.45" hidden="false" customHeight="true" outlineLevel="0" collapsed="false">
      <c r="A3" s="21"/>
      <c r="B3" s="6"/>
      <c r="C3" s="6"/>
      <c r="D3" s="6"/>
      <c r="E3" s="6"/>
      <c r="F3" s="136"/>
      <c r="G3" s="136"/>
      <c r="H3" s="152"/>
      <c r="I3" s="136"/>
      <c r="J3" s="136"/>
      <c r="K3" s="136"/>
    </row>
    <row r="4" customFormat="false" ht="19.5" hidden="false" customHeight="true" outlineLevel="0" collapsed="false">
      <c r="A4" s="42" t="s">
        <v>429</v>
      </c>
      <c r="B4" s="71" t="s">
        <v>430</v>
      </c>
      <c r="C4" s="71" t="s">
        <v>431</v>
      </c>
      <c r="D4" s="153" t="s">
        <v>432</v>
      </c>
      <c r="E4" s="153" t="s">
        <v>433</v>
      </c>
      <c r="F4" s="136"/>
      <c r="G4" s="136"/>
      <c r="H4" s="105"/>
      <c r="I4" s="136"/>
      <c r="J4" s="136"/>
      <c r="K4" s="136"/>
    </row>
    <row r="5" customFormat="false" ht="2.25" hidden="false" customHeight="true" outlineLevel="0" collapsed="false">
      <c r="A5" s="52"/>
      <c r="B5" s="76"/>
      <c r="C5" s="76"/>
      <c r="D5" s="101"/>
      <c r="E5" s="4"/>
      <c r="F5" s="136"/>
      <c r="G5" s="136"/>
      <c r="H5" s="105"/>
      <c r="I5" s="136"/>
      <c r="J5" s="136"/>
      <c r="K5" s="136"/>
    </row>
    <row r="6" customFormat="false" ht="3" hidden="false" customHeight="true" outlineLevel="0" collapsed="false">
      <c r="A6" s="53"/>
      <c r="B6" s="53"/>
      <c r="C6" s="53"/>
      <c r="E6" s="1"/>
    </row>
    <row r="7" s="1" customFormat="true" ht="10.7" hidden="false" customHeight="true" outlineLevel="0" collapsed="false">
      <c r="A7" s="154" t="s">
        <v>132</v>
      </c>
      <c r="B7" s="124" t="n">
        <v>379.96</v>
      </c>
      <c r="C7" s="124" t="n">
        <v>223.25</v>
      </c>
      <c r="D7" s="33" t="n">
        <v>19</v>
      </c>
      <c r="E7" s="124" t="n">
        <v>11750</v>
      </c>
      <c r="G7" s="29"/>
    </row>
    <row r="8" s="1" customFormat="true" ht="10.7" hidden="false" customHeight="true" outlineLevel="0" collapsed="false">
      <c r="A8" s="154" t="s">
        <v>7</v>
      </c>
      <c r="B8" s="124" t="n">
        <v>478.33</v>
      </c>
      <c r="C8" s="124" t="n">
        <v>197.62</v>
      </c>
      <c r="D8" s="33" t="n">
        <v>18</v>
      </c>
      <c r="E8" s="124" t="n">
        <v>10978.89</v>
      </c>
    </row>
    <row r="9" s="1" customFormat="true" ht="10.7" hidden="false" customHeight="true" outlineLevel="0" collapsed="false">
      <c r="A9" s="154" t="s">
        <v>174</v>
      </c>
      <c r="B9" s="124" t="n">
        <v>38.42</v>
      </c>
      <c r="C9" s="124" t="n">
        <v>27.49</v>
      </c>
      <c r="D9" s="33" t="n">
        <v>4</v>
      </c>
      <c r="E9" s="124" t="n">
        <v>6872.5</v>
      </c>
    </row>
    <row r="10" s="1" customFormat="true" ht="10.7" hidden="false" customHeight="true" outlineLevel="0" collapsed="false">
      <c r="A10" s="154" t="s">
        <v>134</v>
      </c>
      <c r="B10" s="124" t="n">
        <v>170.22</v>
      </c>
      <c r="C10" s="124" t="n">
        <v>126.69</v>
      </c>
      <c r="D10" s="33" t="n">
        <v>9</v>
      </c>
      <c r="E10" s="124" t="n">
        <v>14076.67</v>
      </c>
    </row>
    <row r="11" s="1" customFormat="true" ht="10.7" hidden="false" customHeight="true" outlineLevel="0" collapsed="false">
      <c r="A11" s="154" t="s">
        <v>434</v>
      </c>
      <c r="B11" s="124" t="n">
        <v>111.63</v>
      </c>
      <c r="C11" s="124" t="n">
        <v>77.12</v>
      </c>
      <c r="D11" s="33" t="n">
        <v>5</v>
      </c>
      <c r="E11" s="124" t="n">
        <v>15424</v>
      </c>
    </row>
    <row r="12" s="1" customFormat="true" ht="10.7" hidden="false" customHeight="true" outlineLevel="0" collapsed="false">
      <c r="A12" s="154" t="s">
        <v>435</v>
      </c>
      <c r="B12" s="124" t="n">
        <v>793.13</v>
      </c>
      <c r="C12" s="124" t="n">
        <v>440.12</v>
      </c>
      <c r="D12" s="33" t="n">
        <v>32</v>
      </c>
      <c r="E12" s="124" t="n">
        <v>13753.75</v>
      </c>
    </row>
    <row r="13" s="1" customFormat="true" ht="10.7" hidden="false" customHeight="true" outlineLevel="0" collapsed="false">
      <c r="A13" s="154" t="s">
        <v>136</v>
      </c>
      <c r="B13" s="124" t="n">
        <v>184.4</v>
      </c>
      <c r="C13" s="124" t="n">
        <v>142.26</v>
      </c>
      <c r="D13" s="33" t="n">
        <v>9</v>
      </c>
      <c r="E13" s="124" t="n">
        <v>15806.67</v>
      </c>
    </row>
    <row r="14" s="1" customFormat="true" ht="10.7" hidden="false" customHeight="true" outlineLevel="0" collapsed="false">
      <c r="A14" s="154" t="s">
        <v>124</v>
      </c>
      <c r="B14" s="124" t="n">
        <v>190.37</v>
      </c>
      <c r="C14" s="124" t="n">
        <v>72.06</v>
      </c>
      <c r="D14" s="33" t="n">
        <v>7</v>
      </c>
      <c r="E14" s="124" t="n">
        <v>10294.29</v>
      </c>
    </row>
    <row r="15" s="1" customFormat="true" ht="10.7" hidden="false" customHeight="true" outlineLevel="0" collapsed="false">
      <c r="A15" s="154" t="s">
        <v>137</v>
      </c>
      <c r="B15" s="124" t="n">
        <v>1034.11</v>
      </c>
      <c r="C15" s="124" t="n">
        <v>492.86</v>
      </c>
      <c r="D15" s="33" t="n">
        <v>38</v>
      </c>
      <c r="E15" s="124" t="n">
        <v>12970</v>
      </c>
    </row>
    <row r="16" s="1" customFormat="true" ht="10.7" hidden="false" customHeight="true" outlineLevel="0" collapsed="false">
      <c r="A16" s="154" t="s">
        <v>125</v>
      </c>
      <c r="B16" s="124" t="n">
        <v>50.28</v>
      </c>
      <c r="C16" s="124" t="n">
        <v>34.27</v>
      </c>
      <c r="D16" s="33" t="n">
        <v>4</v>
      </c>
      <c r="E16" s="124" t="n">
        <v>8567.5</v>
      </c>
    </row>
    <row r="17" s="1" customFormat="true" ht="10.7" hidden="false" customHeight="true" outlineLevel="0" collapsed="false">
      <c r="A17" s="154" t="s">
        <v>436</v>
      </c>
      <c r="B17" s="124" t="n">
        <v>224.13</v>
      </c>
      <c r="C17" s="124" t="n">
        <v>124.81</v>
      </c>
      <c r="D17" s="33" t="n">
        <v>9</v>
      </c>
      <c r="E17" s="124" t="n">
        <v>13867.78</v>
      </c>
    </row>
    <row r="18" s="1" customFormat="true" ht="10.7" hidden="false" customHeight="true" outlineLevel="0" collapsed="false">
      <c r="A18" s="154" t="s">
        <v>139</v>
      </c>
      <c r="B18" s="124" t="n">
        <v>361.41</v>
      </c>
      <c r="C18" s="124" t="n">
        <v>274.37</v>
      </c>
      <c r="D18" s="33" t="n">
        <v>15</v>
      </c>
      <c r="E18" s="124" t="n">
        <v>18291.33</v>
      </c>
    </row>
    <row r="19" s="1" customFormat="true" ht="10.7" hidden="false" customHeight="true" outlineLevel="0" collapsed="false">
      <c r="A19" s="154" t="s">
        <v>140</v>
      </c>
      <c r="B19" s="124" t="n">
        <v>117.66</v>
      </c>
      <c r="C19" s="124" t="n">
        <v>110.56</v>
      </c>
      <c r="D19" s="33" t="n">
        <v>9</v>
      </c>
      <c r="E19" s="124" t="n">
        <v>12284.44</v>
      </c>
    </row>
    <row r="20" s="1" customFormat="true" ht="10.7" hidden="false" customHeight="true" outlineLevel="0" collapsed="false">
      <c r="A20" s="154" t="s">
        <v>141</v>
      </c>
      <c r="B20" s="124" t="n">
        <v>247.82</v>
      </c>
      <c r="C20" s="124" t="n">
        <v>133.26</v>
      </c>
      <c r="D20" s="33" t="n">
        <v>10</v>
      </c>
      <c r="E20" s="124" t="n">
        <v>13326</v>
      </c>
    </row>
    <row r="21" s="1" customFormat="true" ht="10.7" hidden="false" customHeight="true" outlineLevel="0" collapsed="false">
      <c r="A21" s="154" t="s">
        <v>126</v>
      </c>
      <c r="B21" s="124" t="n">
        <v>38.1</v>
      </c>
      <c r="C21" s="124" t="n">
        <v>40.4</v>
      </c>
      <c r="D21" s="33" t="n">
        <v>4</v>
      </c>
      <c r="E21" s="124" t="n">
        <v>10100</v>
      </c>
    </row>
    <row r="22" s="1" customFormat="true" ht="10.7" hidden="false" customHeight="true" outlineLevel="0" collapsed="false">
      <c r="A22" s="154" t="s">
        <v>118</v>
      </c>
      <c r="B22" s="124" t="n">
        <v>67.78</v>
      </c>
      <c r="C22" s="124" t="n">
        <v>41.68</v>
      </c>
      <c r="D22" s="33" t="n">
        <v>4</v>
      </c>
      <c r="E22" s="124" t="n">
        <v>10420</v>
      </c>
    </row>
    <row r="23" s="1" customFormat="true" ht="10.7" hidden="false" customHeight="true" outlineLevel="0" collapsed="false">
      <c r="A23" s="154" t="s">
        <v>127</v>
      </c>
      <c r="B23" s="124" t="n">
        <v>113.76</v>
      </c>
      <c r="C23" s="124" t="n">
        <v>77.24</v>
      </c>
      <c r="D23" s="33" t="n">
        <v>7</v>
      </c>
      <c r="E23" s="124" t="n">
        <v>11034.29</v>
      </c>
    </row>
    <row r="24" s="1" customFormat="true" ht="10.7" hidden="false" customHeight="true" outlineLevel="0" collapsed="false">
      <c r="A24" s="154" t="s">
        <v>128</v>
      </c>
      <c r="B24" s="124" t="n">
        <v>45.25</v>
      </c>
      <c r="C24" s="124" t="n">
        <v>36.76</v>
      </c>
      <c r="D24" s="33" t="n">
        <v>3</v>
      </c>
      <c r="E24" s="124" t="n">
        <v>12253.33</v>
      </c>
    </row>
    <row r="25" s="1" customFormat="true" ht="10.7" hidden="false" customHeight="true" outlineLevel="0" collapsed="false">
      <c r="A25" s="154" t="s">
        <v>142</v>
      </c>
      <c r="B25" s="124" t="n">
        <v>5438.55</v>
      </c>
      <c r="C25" s="124" t="n">
        <v>2317.41</v>
      </c>
      <c r="D25" s="33" t="n">
        <v>117</v>
      </c>
      <c r="E25" s="124" t="n">
        <v>19806.92</v>
      </c>
    </row>
    <row r="26" s="1" customFormat="true" ht="10.7" hidden="false" customHeight="true" outlineLevel="0" collapsed="false">
      <c r="A26" s="154" t="s">
        <v>143</v>
      </c>
      <c r="B26" s="124" t="n">
        <v>98.25</v>
      </c>
      <c r="C26" s="124" t="n">
        <v>80.73</v>
      </c>
      <c r="D26" s="33" t="n">
        <v>6</v>
      </c>
      <c r="E26" s="124" t="n">
        <v>13455</v>
      </c>
    </row>
    <row r="27" s="1" customFormat="true" ht="10.7" hidden="false" customHeight="true" outlineLevel="0" collapsed="false">
      <c r="A27" s="154" t="s">
        <v>129</v>
      </c>
      <c r="B27" s="124" t="n">
        <v>95.32</v>
      </c>
      <c r="C27" s="124" t="n">
        <v>68.64</v>
      </c>
      <c r="D27" s="33" t="n">
        <v>5</v>
      </c>
      <c r="E27" s="124" t="n">
        <v>13728</v>
      </c>
    </row>
    <row r="28" s="1" customFormat="true" ht="10.7" hidden="false" customHeight="true" outlineLevel="0" collapsed="false">
      <c r="A28" s="154" t="s">
        <v>144</v>
      </c>
      <c r="B28" s="124" t="n">
        <v>759.35</v>
      </c>
      <c r="C28" s="124" t="n">
        <v>393.5</v>
      </c>
      <c r="D28" s="33" t="n">
        <v>21</v>
      </c>
      <c r="E28" s="124" t="n">
        <v>18738.1</v>
      </c>
    </row>
    <row r="29" s="1" customFormat="true" ht="10.7" hidden="false" customHeight="true" outlineLevel="0" collapsed="false">
      <c r="A29" s="154" t="s">
        <v>145</v>
      </c>
      <c r="B29" s="124" t="n">
        <v>264.88</v>
      </c>
      <c r="C29" s="124" t="n">
        <v>188.53</v>
      </c>
      <c r="D29" s="33" t="n">
        <v>13</v>
      </c>
      <c r="E29" s="124" t="n">
        <v>14502.31</v>
      </c>
    </row>
    <row r="30" s="1" customFormat="true" ht="10.7" hidden="false" customHeight="true" outlineLevel="0" collapsed="false">
      <c r="A30" s="154" t="s">
        <v>130</v>
      </c>
      <c r="B30" s="124" t="n">
        <v>55.78</v>
      </c>
      <c r="C30" s="124" t="n">
        <v>26.25</v>
      </c>
      <c r="D30" s="33" t="n">
        <v>3</v>
      </c>
      <c r="E30" s="124" t="n">
        <v>8750</v>
      </c>
    </row>
    <row r="31" s="1" customFormat="true" ht="10.7" hidden="false" customHeight="true" outlineLevel="0" collapsed="false">
      <c r="A31" s="154" t="s">
        <v>185</v>
      </c>
      <c r="B31" s="124" t="n">
        <v>80.69</v>
      </c>
      <c r="C31" s="124" t="n">
        <v>45.3</v>
      </c>
      <c r="D31" s="33" t="n">
        <v>4</v>
      </c>
      <c r="E31" s="124" t="n">
        <v>11325</v>
      </c>
    </row>
    <row r="32" s="1" customFormat="true" ht="10.7" hidden="false" customHeight="true" outlineLevel="0" collapsed="false">
      <c r="A32" s="154" t="s">
        <v>146</v>
      </c>
      <c r="B32" s="124" t="n">
        <v>208.55</v>
      </c>
      <c r="C32" s="124" t="n">
        <v>119.08</v>
      </c>
      <c r="D32" s="33" t="n">
        <v>10</v>
      </c>
      <c r="E32" s="124" t="n">
        <v>11908</v>
      </c>
    </row>
    <row r="33" s="1" customFormat="true" ht="10.7" hidden="false" customHeight="true" outlineLevel="0" collapsed="false">
      <c r="A33" s="154" t="s">
        <v>121</v>
      </c>
      <c r="B33" s="124" t="n">
        <v>24.93</v>
      </c>
      <c r="C33" s="124" t="n">
        <v>19.36</v>
      </c>
      <c r="D33" s="33" t="n">
        <v>3</v>
      </c>
      <c r="E33" s="124" t="n">
        <v>6453.33</v>
      </c>
    </row>
    <row r="34" s="1" customFormat="true" ht="10.7" hidden="false" customHeight="true" outlineLevel="0" collapsed="false">
      <c r="A34" s="154" t="s">
        <v>437</v>
      </c>
      <c r="B34" s="124" t="n">
        <v>437.1</v>
      </c>
      <c r="C34" s="124" t="n">
        <v>411.26</v>
      </c>
      <c r="D34" s="33" t="n">
        <v>39</v>
      </c>
      <c r="E34" s="124" t="n">
        <v>10545.13</v>
      </c>
    </row>
    <row r="35" s="1" customFormat="true" ht="10.7" hidden="false" customHeight="true" outlineLevel="0" collapsed="false">
      <c r="A35" s="155" t="s">
        <v>65</v>
      </c>
      <c r="B35" s="135" t="n">
        <v>12110.16</v>
      </c>
      <c r="C35" s="135" t="n">
        <v>6342.88</v>
      </c>
      <c r="D35" s="156" t="n">
        <v>427</v>
      </c>
      <c r="E35" s="135" t="n">
        <v>14854.52</v>
      </c>
    </row>
    <row r="36" s="1" customFormat="true" ht="10.7" hidden="false" customHeight="true" outlineLevel="0" collapsed="false">
      <c r="A36" s="154" t="s">
        <v>150</v>
      </c>
      <c r="B36" s="124" t="n">
        <v>78.01</v>
      </c>
      <c r="C36" s="124" t="n">
        <v>43.7</v>
      </c>
      <c r="D36" s="33" t="n">
        <v>4</v>
      </c>
      <c r="E36" s="124" t="n">
        <v>10925</v>
      </c>
    </row>
    <row r="37" s="1" customFormat="true" ht="10.7" hidden="false" customHeight="true" outlineLevel="0" collapsed="false">
      <c r="A37" s="154" t="s">
        <v>162</v>
      </c>
      <c r="B37" s="124" t="n">
        <v>78.15</v>
      </c>
      <c r="C37" s="124" t="n">
        <v>83.24</v>
      </c>
      <c r="D37" s="33" t="n">
        <v>6</v>
      </c>
      <c r="E37" s="124" t="n">
        <v>13873.33</v>
      </c>
    </row>
    <row r="38" s="1" customFormat="true" ht="10.7" hidden="false" customHeight="true" outlineLevel="0" collapsed="false">
      <c r="A38" s="154" t="s">
        <v>155</v>
      </c>
      <c r="B38" s="124" t="n">
        <v>55.57</v>
      </c>
      <c r="C38" s="124" t="n">
        <v>35.99</v>
      </c>
      <c r="D38" s="33" t="n">
        <v>3</v>
      </c>
      <c r="E38" s="124" t="n">
        <v>11996.67</v>
      </c>
    </row>
    <row r="39" s="1" customFormat="true" ht="10.7" hidden="false" customHeight="true" outlineLevel="0" collapsed="false">
      <c r="A39" s="154" t="s">
        <v>163</v>
      </c>
      <c r="B39" s="124" t="n">
        <v>157.14</v>
      </c>
      <c r="C39" s="124" t="n">
        <v>116.31</v>
      </c>
      <c r="D39" s="33" t="n">
        <v>8</v>
      </c>
      <c r="E39" s="124" t="n">
        <v>14538.75</v>
      </c>
    </row>
    <row r="40" s="1" customFormat="true" ht="10.7" hidden="false" customHeight="true" outlineLevel="0" collapsed="false">
      <c r="A40" s="154" t="s">
        <v>164</v>
      </c>
      <c r="B40" s="124" t="n">
        <v>420.02</v>
      </c>
      <c r="C40" s="124" t="n">
        <v>255.19</v>
      </c>
      <c r="D40" s="33" t="n">
        <v>17</v>
      </c>
      <c r="E40" s="124" t="n">
        <v>15011.18</v>
      </c>
    </row>
    <row r="41" s="1" customFormat="true" ht="10.7" hidden="false" customHeight="true" outlineLevel="0" collapsed="false">
      <c r="A41" s="154" t="s">
        <v>191</v>
      </c>
      <c r="B41" s="124" t="n">
        <v>24</v>
      </c>
      <c r="C41" s="124" t="n">
        <v>28.73</v>
      </c>
      <c r="D41" s="33" t="n">
        <v>3</v>
      </c>
      <c r="E41" s="124" t="n">
        <v>9576.67</v>
      </c>
    </row>
    <row r="42" s="1" customFormat="true" ht="10.7" hidden="false" customHeight="true" outlineLevel="0" collapsed="false">
      <c r="A42" s="154" t="s">
        <v>165</v>
      </c>
      <c r="B42" s="124" t="n">
        <v>1970.22</v>
      </c>
      <c r="C42" s="124" t="n">
        <v>1103.49</v>
      </c>
      <c r="D42" s="33" t="n">
        <v>53</v>
      </c>
      <c r="E42" s="124" t="n">
        <v>20820.57</v>
      </c>
    </row>
    <row r="43" s="1" customFormat="true" ht="10.7" hidden="false" customHeight="true" outlineLevel="0" collapsed="false">
      <c r="A43" s="154" t="s">
        <v>437</v>
      </c>
      <c r="B43" s="124" t="n">
        <v>178.32</v>
      </c>
      <c r="C43" s="124" t="n">
        <v>243.78</v>
      </c>
      <c r="D43" s="33" t="n">
        <v>31</v>
      </c>
      <c r="E43" s="124" t="n">
        <v>7863.87</v>
      </c>
    </row>
    <row r="44" s="1" customFormat="true" ht="10.7" hidden="false" customHeight="true" outlineLevel="0" collapsed="false">
      <c r="A44" s="155" t="s">
        <v>102</v>
      </c>
      <c r="B44" s="135" t="n">
        <v>2961.43</v>
      </c>
      <c r="C44" s="135" t="n">
        <v>1910.43</v>
      </c>
      <c r="D44" s="156" t="n">
        <v>125</v>
      </c>
      <c r="E44" s="135" t="n">
        <v>15283.44</v>
      </c>
    </row>
    <row r="45" customFormat="false" ht="10.7" hidden="false" customHeight="true" outlineLevel="0" collapsed="false">
      <c r="A45" s="155" t="s">
        <v>66</v>
      </c>
      <c r="B45" s="135" t="n">
        <v>15071.59</v>
      </c>
      <c r="C45" s="135" t="n">
        <v>8253.31</v>
      </c>
      <c r="D45" s="156" t="n">
        <v>552</v>
      </c>
      <c r="E45" s="135" t="n">
        <v>14951.65</v>
      </c>
      <c r="L45" s="1"/>
    </row>
    <row r="46" customFormat="false" ht="3" hidden="false" customHeight="true" outlineLevel="0" collapsed="false">
      <c r="A46" s="10"/>
      <c r="B46" s="4"/>
      <c r="C46" s="4"/>
      <c r="D46" s="101"/>
      <c r="E46" s="4"/>
    </row>
    <row r="47" customFormat="false" ht="3" hidden="false" customHeight="true" outlineLevel="0" collapsed="false"/>
    <row r="48" customFormat="false" ht="10.7" hidden="false" customHeight="true" outlineLevel="0" collapsed="false">
      <c r="A48" s="22" t="s">
        <v>425</v>
      </c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4" min="2" style="0" width="18.85"/>
    <col collapsed="false" customWidth="true" hidden="false" outlineLevel="0" max="6" min="6" style="0" width="8.14"/>
    <col collapsed="false" customWidth="true" hidden="false" outlineLevel="0" max="7" min="7" style="0" width="7.14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1" min="10" style="0" width="6.56"/>
    <col collapsed="false" customWidth="true" hidden="false" outlineLevel="0" max="12" min="12" style="0" width="6.41"/>
  </cols>
  <sheetData>
    <row r="1" customFormat="false" ht="12.75" hidden="false" customHeight="false" outlineLevel="0" collapsed="false">
      <c r="A1" s="2" t="s">
        <v>438</v>
      </c>
      <c r="B1" s="1"/>
      <c r="C1" s="1"/>
      <c r="D1" s="1"/>
      <c r="E1" s="1"/>
      <c r="F1" s="1"/>
      <c r="G1" s="136"/>
      <c r="H1" s="136"/>
      <c r="I1" s="105"/>
      <c r="J1" s="136"/>
      <c r="K1" s="136"/>
      <c r="L1" s="136"/>
    </row>
    <row r="2" customFormat="false" ht="9.95" hidden="false" customHeight="true" outlineLevel="0" collapsed="false">
      <c r="A2" s="10"/>
      <c r="B2" s="4"/>
      <c r="C2" s="4"/>
      <c r="D2" s="4"/>
      <c r="E2" s="1"/>
      <c r="F2" s="1"/>
      <c r="G2" s="136"/>
      <c r="H2" s="136"/>
      <c r="I2" s="152"/>
      <c r="J2" s="136"/>
      <c r="K2" s="136"/>
      <c r="L2" s="136"/>
    </row>
    <row r="3" customFormat="false" ht="18" hidden="false" customHeight="false" outlineLevel="0" collapsed="false">
      <c r="A3" s="23" t="s">
        <v>429</v>
      </c>
      <c r="B3" s="54" t="s">
        <v>439</v>
      </c>
      <c r="C3" s="54" t="s">
        <v>440</v>
      </c>
      <c r="D3" s="54" t="s">
        <v>441</v>
      </c>
      <c r="E3" s="1"/>
      <c r="F3" s="1"/>
      <c r="G3" s="136"/>
      <c r="H3" s="136"/>
      <c r="I3" s="105"/>
      <c r="J3" s="136"/>
      <c r="K3" s="136"/>
      <c r="L3" s="136"/>
    </row>
    <row r="4" customFormat="false" ht="2.25" hidden="false" customHeight="true" outlineLevel="0" collapsed="false">
      <c r="A4" s="52"/>
      <c r="B4" s="76"/>
      <c r="C4" s="76"/>
      <c r="D4" s="76"/>
      <c r="E4" s="1"/>
      <c r="F4" s="1"/>
      <c r="G4" s="136"/>
      <c r="H4" s="136"/>
      <c r="I4" s="105"/>
      <c r="J4" s="136"/>
      <c r="K4" s="136"/>
      <c r="L4" s="136"/>
    </row>
    <row r="5" customFormat="false" ht="5.25" hidden="false" customHeight="true" outlineLevel="0" collapsed="false">
      <c r="A5" s="53"/>
      <c r="B5" s="53"/>
      <c r="C5" s="53"/>
      <c r="D5" s="53"/>
    </row>
    <row r="6" customFormat="false" ht="12" hidden="false" customHeight="true" outlineLevel="0" collapsed="false">
      <c r="A6" s="11" t="s">
        <v>142</v>
      </c>
      <c r="B6" s="134" t="n">
        <v>7373.36</v>
      </c>
      <c r="C6" s="134" t="n">
        <v>3480.04</v>
      </c>
      <c r="D6" s="157" t="n">
        <v>211.9</v>
      </c>
      <c r="F6" s="33"/>
    </row>
    <row r="7" customFormat="false" ht="12" hidden="false" customHeight="true" outlineLevel="0" collapsed="false">
      <c r="A7" s="11" t="s">
        <v>139</v>
      </c>
      <c r="B7" s="134" t="n">
        <v>674.25</v>
      </c>
      <c r="C7" s="134" t="n">
        <v>467.07</v>
      </c>
      <c r="D7" s="157" t="n">
        <v>144.4</v>
      </c>
      <c r="F7" s="33"/>
    </row>
    <row r="8" customFormat="false" ht="12" hidden="false" customHeight="true" outlineLevel="0" collapsed="false">
      <c r="A8" s="11" t="s">
        <v>435</v>
      </c>
      <c r="B8" s="134" t="n">
        <v>1150.17</v>
      </c>
      <c r="C8" s="134" t="n">
        <v>682.83</v>
      </c>
      <c r="D8" s="157" t="n">
        <v>168.4</v>
      </c>
      <c r="F8" s="33"/>
    </row>
    <row r="9" customFormat="false" ht="12" hidden="false" customHeight="true" outlineLevel="0" collapsed="false">
      <c r="A9" s="11" t="s">
        <v>137</v>
      </c>
      <c r="B9" s="134" t="n">
        <v>1304.13</v>
      </c>
      <c r="C9" s="134" t="n">
        <v>726.54</v>
      </c>
      <c r="D9" s="157" t="n">
        <v>179.5</v>
      </c>
      <c r="F9" s="33"/>
    </row>
    <row r="10" customFormat="false" ht="12" hidden="false" customHeight="true" outlineLevel="0" collapsed="false">
      <c r="A10" s="11" t="s">
        <v>145</v>
      </c>
      <c r="B10" s="134" t="n">
        <v>690.86</v>
      </c>
      <c r="C10" s="134" t="n">
        <v>447.56</v>
      </c>
      <c r="D10" s="157" t="n">
        <v>154.4</v>
      </c>
      <c r="F10" s="33"/>
    </row>
    <row r="11" customFormat="false" ht="12" hidden="false" customHeight="true" outlineLevel="0" collapsed="false">
      <c r="A11" s="11" t="s">
        <v>144</v>
      </c>
      <c r="B11" s="134" t="n">
        <v>917.41</v>
      </c>
      <c r="C11" s="134" t="n">
        <v>538.86</v>
      </c>
      <c r="D11" s="157" t="n">
        <v>170.3</v>
      </c>
      <c r="F11" s="33"/>
    </row>
    <row r="12" customFormat="false" ht="12" hidden="false" customHeight="true" outlineLevel="0" collapsed="false">
      <c r="A12" s="11" t="s">
        <v>165</v>
      </c>
      <c r="B12" s="134" t="n">
        <v>2112.43</v>
      </c>
      <c r="C12" s="134" t="n">
        <v>1220.97</v>
      </c>
      <c r="D12" s="157" t="n">
        <v>173</v>
      </c>
      <c r="F12" s="33"/>
    </row>
    <row r="13" customFormat="false" ht="12" hidden="false" customHeight="true" outlineLevel="0" collapsed="false">
      <c r="A13" s="11" t="s">
        <v>164</v>
      </c>
      <c r="B13" s="134" t="n">
        <v>527.91</v>
      </c>
      <c r="C13" s="134" t="n">
        <v>384.68</v>
      </c>
      <c r="D13" s="157" t="n">
        <v>137.2</v>
      </c>
      <c r="F13" s="117"/>
    </row>
    <row r="14" customFormat="false" ht="12" hidden="false" customHeight="true" outlineLevel="0" collapsed="false">
      <c r="A14" s="11" t="s">
        <v>162</v>
      </c>
      <c r="B14" s="134" t="n">
        <v>321.07</v>
      </c>
      <c r="C14" s="134" t="n">
        <v>304.78</v>
      </c>
      <c r="D14" s="157" t="n">
        <v>105.3</v>
      </c>
      <c r="F14" s="117"/>
    </row>
    <row r="15" customFormat="false" ht="12" hidden="false" customHeight="true" outlineLevel="0" collapsed="false">
      <c r="A15" s="62" t="s">
        <v>112</v>
      </c>
      <c r="B15" s="131" t="n">
        <v>15071.59</v>
      </c>
      <c r="C15" s="131" t="n">
        <v>8253.33</v>
      </c>
      <c r="D15" s="158" t="n">
        <v>182.6</v>
      </c>
      <c r="F15" s="19"/>
    </row>
    <row r="16" customFormat="false" ht="4.5" hidden="false" customHeight="true" outlineLevel="0" collapsed="false">
      <c r="A16" s="10"/>
      <c r="B16" s="4"/>
      <c r="C16" s="4"/>
      <c r="D16" s="4"/>
      <c r="E16" s="1"/>
      <c r="F16" s="1"/>
    </row>
    <row r="17" customFormat="false" ht="4.5" hidden="false" customHeight="true" outlineLevel="0" collapsed="false"/>
    <row r="18" customFormat="false" ht="12.75" hidden="false" customHeight="false" outlineLevel="0" collapsed="false">
      <c r="A18" s="22" t="s">
        <v>442</v>
      </c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4" min="2" style="0" width="7.28"/>
    <col collapsed="false" customWidth="true" hidden="false" outlineLevel="0" max="5" min="5" style="0" width="0.7"/>
    <col collapsed="false" customWidth="true" hidden="false" outlineLevel="0" max="8" min="6" style="0" width="7.28"/>
    <col collapsed="false" customWidth="true" hidden="false" outlineLevel="0" max="9" min="9" style="0" width="0.7"/>
    <col collapsed="false" customWidth="true" hidden="false" outlineLevel="0" max="12" min="10" style="0" width="7.28"/>
  </cols>
  <sheetData>
    <row r="1" customFormat="false" ht="12.75" hidden="false" customHeight="false" outlineLevel="0" collapsed="false">
      <c r="A1" s="2" t="s">
        <v>443</v>
      </c>
    </row>
    <row r="2" customFormat="false" ht="12.75" hidden="false" customHeight="false" outlineLevel="0" collapsed="false">
      <c r="A2" s="159" t="s">
        <v>444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</row>
    <row r="3" customFormat="false" ht="9.95" hidden="false" customHeight="true" outlineLevel="0" collapsed="false">
      <c r="A3" s="161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</row>
    <row r="4" customFormat="false" ht="12.75" hidden="false" customHeight="false" outlineLevel="0" collapsed="false">
      <c r="A4" s="163" t="s">
        <v>445</v>
      </c>
      <c r="B4" s="164" t="s">
        <v>65</v>
      </c>
      <c r="C4" s="164"/>
      <c r="D4" s="164"/>
      <c r="E4" s="103"/>
      <c r="F4" s="164" t="s">
        <v>102</v>
      </c>
      <c r="G4" s="164"/>
      <c r="H4" s="164"/>
      <c r="I4" s="165"/>
      <c r="J4" s="164" t="s">
        <v>334</v>
      </c>
      <c r="K4" s="164"/>
      <c r="L4" s="164"/>
    </row>
    <row r="5" customFormat="false" ht="2.25" hidden="false" customHeight="true" outlineLevel="0" collapsed="false">
      <c r="A5" s="163"/>
      <c r="B5" s="166"/>
      <c r="C5" s="166"/>
      <c r="D5" s="166"/>
      <c r="E5" s="103"/>
      <c r="F5" s="166"/>
      <c r="G5" s="166"/>
      <c r="H5" s="166"/>
      <c r="I5" s="167"/>
      <c r="J5" s="168"/>
      <c r="K5" s="168"/>
      <c r="L5" s="168"/>
    </row>
    <row r="6" customFormat="false" ht="12.75" hidden="false" customHeight="false" outlineLevel="0" collapsed="false">
      <c r="A6" s="163"/>
      <c r="B6" s="102" t="s">
        <v>446</v>
      </c>
      <c r="C6" s="102" t="s">
        <v>447</v>
      </c>
      <c r="D6" s="169" t="s">
        <v>112</v>
      </c>
      <c r="E6" s="169"/>
      <c r="F6" s="102" t="s">
        <v>446</v>
      </c>
      <c r="G6" s="102" t="s">
        <v>447</v>
      </c>
      <c r="H6" s="169" t="s">
        <v>112</v>
      </c>
      <c r="I6" s="169"/>
      <c r="J6" s="102" t="s">
        <v>446</v>
      </c>
      <c r="K6" s="102" t="s">
        <v>447</v>
      </c>
      <c r="L6" s="169" t="s">
        <v>112</v>
      </c>
    </row>
    <row r="7" customFormat="false" ht="5.25" hidden="false" customHeight="true" outlineLevel="0" collapsed="false">
      <c r="A7" s="170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.75" hidden="false" customHeight="true" outlineLevel="0" collapsed="false">
      <c r="A8" s="171" t="s">
        <v>448</v>
      </c>
      <c r="B8" s="172" t="n">
        <v>160710</v>
      </c>
      <c r="C8" s="172" t="n">
        <v>122839</v>
      </c>
      <c r="D8" s="172" t="n">
        <v>283549</v>
      </c>
      <c r="E8" s="172"/>
      <c r="F8" s="172" t="n">
        <v>50107</v>
      </c>
      <c r="G8" s="172" t="n">
        <v>40216</v>
      </c>
      <c r="H8" s="172" t="n">
        <v>90323</v>
      </c>
      <c r="I8" s="172"/>
      <c r="J8" s="172" t="n">
        <v>210817</v>
      </c>
      <c r="K8" s="172" t="n">
        <v>163055</v>
      </c>
      <c r="L8" s="172" t="n">
        <v>373872</v>
      </c>
    </row>
    <row r="9" customFormat="false" ht="12.75" hidden="false" customHeight="true" outlineLevel="0" collapsed="false">
      <c r="A9" s="173" t="s">
        <v>449</v>
      </c>
      <c r="B9" s="174" t="n">
        <v>156182</v>
      </c>
      <c r="C9" s="174" t="n">
        <v>112671</v>
      </c>
      <c r="D9" s="174" t="n">
        <v>268853</v>
      </c>
      <c r="E9" s="174"/>
      <c r="F9" s="174" t="n">
        <v>49066</v>
      </c>
      <c r="G9" s="174" t="n">
        <v>36892</v>
      </c>
      <c r="H9" s="174" t="n">
        <v>85958</v>
      </c>
      <c r="I9" s="174"/>
      <c r="J9" s="174" t="n">
        <v>205248</v>
      </c>
      <c r="K9" s="174" t="n">
        <v>149563</v>
      </c>
      <c r="L9" s="174" t="n">
        <v>354811</v>
      </c>
    </row>
    <row r="10" customFormat="false" ht="12.75" hidden="false" customHeight="true" outlineLevel="0" collapsed="false">
      <c r="A10" s="173" t="s">
        <v>450</v>
      </c>
      <c r="B10" s="174" t="n">
        <v>4528</v>
      </c>
      <c r="C10" s="174" t="n">
        <v>10168</v>
      </c>
      <c r="D10" s="174" t="n">
        <v>14696</v>
      </c>
      <c r="E10" s="174"/>
      <c r="F10" s="174" t="n">
        <v>1041</v>
      </c>
      <c r="G10" s="174" t="n">
        <v>3324</v>
      </c>
      <c r="H10" s="174" t="n">
        <v>4365</v>
      </c>
      <c r="I10" s="174"/>
      <c r="J10" s="174" t="n">
        <v>5569</v>
      </c>
      <c r="K10" s="174" t="n">
        <v>13492</v>
      </c>
      <c r="L10" s="174" t="n">
        <v>19061</v>
      </c>
    </row>
    <row r="11" customFormat="false" ht="12.75" hidden="false" customHeight="true" outlineLevel="0" collapsed="false">
      <c r="A11" s="171" t="s">
        <v>451</v>
      </c>
      <c r="B11" s="172" t="n">
        <v>106152</v>
      </c>
      <c r="C11" s="172" t="n">
        <v>164981</v>
      </c>
      <c r="D11" s="172" t="n">
        <v>271133</v>
      </c>
      <c r="E11" s="172"/>
      <c r="F11" s="172" t="n">
        <v>45147</v>
      </c>
      <c r="G11" s="172" t="n">
        <v>64874</v>
      </c>
      <c r="H11" s="172" t="n">
        <v>110022</v>
      </c>
      <c r="I11" s="172"/>
      <c r="J11" s="172" t="n">
        <v>151299</v>
      </c>
      <c r="K11" s="172" t="n">
        <v>229855</v>
      </c>
      <c r="L11" s="172" t="n">
        <v>381154</v>
      </c>
    </row>
    <row r="12" customFormat="false" ht="12.75" hidden="false" customHeight="true" outlineLevel="0" collapsed="false">
      <c r="A12" s="118" t="s">
        <v>452</v>
      </c>
      <c r="B12" s="174" t="n">
        <v>48984</v>
      </c>
      <c r="C12" s="174" t="n">
        <v>82914</v>
      </c>
      <c r="D12" s="174" t="n">
        <v>131898</v>
      </c>
      <c r="E12" s="174"/>
      <c r="F12" s="174" t="n">
        <v>22332</v>
      </c>
      <c r="G12" s="174" t="n">
        <v>32808</v>
      </c>
      <c r="H12" s="174" t="n">
        <v>55140</v>
      </c>
      <c r="I12" s="174"/>
      <c r="J12" s="174" t="n">
        <v>71316</v>
      </c>
      <c r="K12" s="174" t="n">
        <v>115722</v>
      </c>
      <c r="L12" s="174" t="n">
        <v>187038</v>
      </c>
    </row>
    <row r="13" customFormat="false" ht="12.75" hidden="false" customHeight="true" outlineLevel="0" collapsed="false">
      <c r="A13" s="118" t="s">
        <v>453</v>
      </c>
      <c r="B13" s="174" t="n">
        <v>57168</v>
      </c>
      <c r="C13" s="174" t="n">
        <v>82067</v>
      </c>
      <c r="D13" s="174" t="n">
        <v>139235</v>
      </c>
      <c r="E13" s="174"/>
      <c r="F13" s="174" t="n">
        <v>22815</v>
      </c>
      <c r="G13" s="174" t="n">
        <v>32067</v>
      </c>
      <c r="H13" s="174" t="n">
        <v>54882</v>
      </c>
      <c r="I13" s="174"/>
      <c r="J13" s="174" t="n">
        <v>79983</v>
      </c>
      <c r="K13" s="174" t="n">
        <v>114133</v>
      </c>
      <c r="L13" s="174" t="n">
        <v>194116</v>
      </c>
    </row>
    <row r="14" customFormat="false" ht="12.75" hidden="false" customHeight="true" outlineLevel="0" collapsed="false">
      <c r="A14" s="171" t="s">
        <v>424</v>
      </c>
      <c r="B14" s="172" t="n">
        <v>266861</v>
      </c>
      <c r="C14" s="172" t="n">
        <v>287821</v>
      </c>
      <c r="D14" s="172" t="n">
        <v>554682</v>
      </c>
      <c r="E14" s="172"/>
      <c r="F14" s="172" t="n">
        <v>95254</v>
      </c>
      <c r="G14" s="172" t="n">
        <v>105091</v>
      </c>
      <c r="H14" s="172" t="n">
        <v>200345</v>
      </c>
      <c r="I14" s="172"/>
      <c r="J14" s="172" t="n">
        <v>362115</v>
      </c>
      <c r="K14" s="172" t="n">
        <v>392911</v>
      </c>
      <c r="L14" s="172" t="n">
        <v>755026</v>
      </c>
    </row>
    <row r="15" customFormat="false" ht="6.75" hidden="false" customHeight="true" outlineLevel="0" collapsed="false">
      <c r="A15" s="173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</row>
    <row r="16" customFormat="false" ht="12.75" hidden="false" customHeight="false" outlineLevel="0" collapsed="false">
      <c r="A16" s="173" t="s">
        <v>454</v>
      </c>
      <c r="B16" s="175" t="n">
        <v>76.2</v>
      </c>
      <c r="C16" s="175" t="n">
        <v>54.9</v>
      </c>
      <c r="D16" s="175" t="n">
        <v>67.9</v>
      </c>
      <c r="E16" s="175"/>
      <c r="F16" s="175" t="n">
        <v>68.8</v>
      </c>
      <c r="G16" s="175" t="n">
        <v>59.5</v>
      </c>
      <c r="H16" s="175" t="n">
        <v>61.8</v>
      </c>
      <c r="I16" s="175"/>
      <c r="J16" s="175" t="n">
        <v>74.3</v>
      </c>
      <c r="K16" s="175" t="n">
        <v>58.3</v>
      </c>
      <c r="L16" s="175" t="n">
        <v>66.3</v>
      </c>
    </row>
    <row r="17" customFormat="false" ht="12.75" hidden="false" customHeight="false" outlineLevel="0" collapsed="false">
      <c r="A17" s="173" t="s">
        <v>455</v>
      </c>
      <c r="B17" s="175" t="n">
        <v>60.2</v>
      </c>
      <c r="C17" s="175" t="n">
        <v>42.7</v>
      </c>
      <c r="D17" s="175" t="n">
        <v>51.1</v>
      </c>
      <c r="E17" s="175"/>
      <c r="F17" s="175" t="n">
        <v>52.6</v>
      </c>
      <c r="G17" s="175" t="n">
        <v>38.3</v>
      </c>
      <c r="H17" s="175" t="n">
        <v>45.1</v>
      </c>
      <c r="I17" s="175"/>
      <c r="J17" s="175" t="n">
        <v>58.2</v>
      </c>
      <c r="K17" s="175" t="n">
        <v>41.5</v>
      </c>
      <c r="L17" s="175" t="n">
        <v>49.5</v>
      </c>
    </row>
    <row r="18" customFormat="false" ht="12.75" hidden="false" customHeight="false" outlineLevel="0" collapsed="false">
      <c r="A18" s="173" t="s">
        <v>456</v>
      </c>
      <c r="B18" s="175" t="n">
        <v>74</v>
      </c>
      <c r="C18" s="175" t="n">
        <v>54.5</v>
      </c>
      <c r="D18" s="175" t="n">
        <v>64.3</v>
      </c>
      <c r="E18" s="175"/>
      <c r="F18" s="175" t="n">
        <v>67.3</v>
      </c>
      <c r="G18" s="175" t="n">
        <v>50.3</v>
      </c>
      <c r="H18" s="175" t="n">
        <v>58.7</v>
      </c>
      <c r="I18" s="175"/>
      <c r="J18" s="175" t="n">
        <v>72.3</v>
      </c>
      <c r="K18" s="175" t="n">
        <v>53.4</v>
      </c>
      <c r="L18" s="175" t="n">
        <v>62.9</v>
      </c>
    </row>
    <row r="19" customFormat="false" ht="12.75" hidden="false" customHeight="false" outlineLevel="0" collapsed="false">
      <c r="A19" s="173" t="s">
        <v>457</v>
      </c>
      <c r="B19" s="175" t="n">
        <v>58.5</v>
      </c>
      <c r="C19" s="175" t="n">
        <v>39.1</v>
      </c>
      <c r="D19" s="175" t="n">
        <v>48.5</v>
      </c>
      <c r="E19" s="175"/>
      <c r="F19" s="175" t="n">
        <v>51.5</v>
      </c>
      <c r="G19" s="175" t="n">
        <v>35.1</v>
      </c>
      <c r="H19" s="175" t="n">
        <v>42.9</v>
      </c>
      <c r="I19" s="175"/>
      <c r="J19" s="175" t="n">
        <v>56.7</v>
      </c>
      <c r="K19" s="175" t="n">
        <v>38.1</v>
      </c>
      <c r="L19" s="175" t="n">
        <v>47</v>
      </c>
    </row>
    <row r="20" customFormat="false" ht="12.75" hidden="false" customHeight="false" outlineLevel="0" collapsed="false">
      <c r="A20" s="173" t="s">
        <v>458</v>
      </c>
      <c r="B20" s="175" t="n">
        <v>2.8</v>
      </c>
      <c r="C20" s="175" t="n">
        <v>8.3</v>
      </c>
      <c r="D20" s="175" t="n">
        <v>5.2</v>
      </c>
      <c r="E20" s="175"/>
      <c r="F20" s="175" t="n">
        <v>2.1</v>
      </c>
      <c r="G20" s="175" t="n">
        <v>8.3</v>
      </c>
      <c r="H20" s="175" t="n">
        <v>4.8</v>
      </c>
      <c r="I20" s="175"/>
      <c r="J20" s="175" t="n">
        <v>2.6</v>
      </c>
      <c r="K20" s="175" t="n">
        <v>8.3</v>
      </c>
      <c r="L20" s="175" t="n">
        <v>5.1</v>
      </c>
    </row>
    <row r="21" customFormat="false" ht="4.5" hidden="false" customHeight="true" outlineLevel="0" collapsed="false">
      <c r="A21" s="10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</row>
    <row r="22" customFormat="false" ht="4.5" hidden="false" customHeight="true" outlineLevel="0" collapsed="false">
      <c r="A22" s="11"/>
    </row>
    <row r="23" customFormat="false" ht="12.75" hidden="false" customHeight="true" outlineLevel="0" collapsed="false">
      <c r="A23" s="50" t="s">
        <v>459</v>
      </c>
    </row>
    <row r="24" customFormat="false" ht="12.75" hidden="false" customHeight="false" outlineLevel="0" collapsed="false">
      <c r="B24" s="176"/>
      <c r="C24" s="176"/>
      <c r="D24" s="176"/>
      <c r="F24" s="176"/>
      <c r="G24" s="176"/>
      <c r="H24" s="176"/>
      <c r="J24" s="176"/>
      <c r="K24" s="176"/>
      <c r="L24" s="176"/>
    </row>
    <row r="25" customFormat="false" ht="12.75" hidden="false" customHeight="false" outlineLevel="0" collapsed="false">
      <c r="B25" s="176"/>
      <c r="C25" s="176"/>
      <c r="D25" s="176"/>
      <c r="F25" s="176"/>
      <c r="G25" s="176"/>
      <c r="H25" s="176"/>
      <c r="J25" s="176"/>
      <c r="K25" s="176"/>
      <c r="L25" s="176"/>
    </row>
    <row r="26" customFormat="false" ht="12.75" hidden="false" customHeight="false" outlineLevel="0" collapsed="false">
      <c r="B26" s="176"/>
      <c r="C26" s="176"/>
      <c r="D26" s="176"/>
      <c r="E26" s="105"/>
      <c r="F26" s="176"/>
      <c r="G26" s="176"/>
      <c r="H26" s="176"/>
      <c r="I26" s="105"/>
      <c r="J26" s="176"/>
      <c r="K26" s="176"/>
      <c r="L26" s="176"/>
    </row>
    <row r="27" customFormat="false" ht="12.75" hidden="false" customHeight="false" outlineLevel="0" collapsed="false">
      <c r="B27" s="176"/>
      <c r="C27" s="176"/>
      <c r="D27" s="176"/>
      <c r="E27" s="152"/>
      <c r="F27" s="176"/>
      <c r="G27" s="176"/>
      <c r="H27" s="176"/>
      <c r="I27" s="152"/>
      <c r="J27" s="176"/>
      <c r="K27" s="176"/>
      <c r="L27" s="176"/>
    </row>
    <row r="28" customFormat="false" ht="12.75" hidden="false" customHeight="false" outlineLevel="0" collapsed="false">
      <c r="B28" s="176"/>
      <c r="C28" s="176"/>
      <c r="D28" s="176"/>
      <c r="E28" s="105"/>
      <c r="F28" s="176"/>
      <c r="G28" s="176"/>
      <c r="H28" s="176"/>
      <c r="I28" s="105"/>
      <c r="J28" s="176"/>
      <c r="K28" s="176"/>
      <c r="L28" s="176"/>
    </row>
  </sheetData>
  <mergeCells count="4">
    <mergeCell ref="A4:A6"/>
    <mergeCell ref="B4:D4"/>
    <mergeCell ref="F4:H4"/>
    <mergeCell ref="J4:L4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6.28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9.56"/>
    <col collapsed="false" customWidth="true" hidden="false" outlineLevel="0" max="7" min="7" style="0" width="6.85"/>
    <col collapsed="false" customWidth="true" hidden="false" outlineLevel="0" max="8" min="8" style="0" width="8.99"/>
    <col collapsed="false" customWidth="true" hidden="false" outlineLevel="0" max="9" min="9" style="0" width="5.13"/>
    <col collapsed="false" customWidth="true" hidden="false" outlineLevel="0" max="10" min="10" style="0" width="7.56"/>
    <col collapsed="false" customWidth="true" hidden="false" outlineLevel="0" max="11" min="11" style="0" width="5.71"/>
    <col collapsed="false" customWidth="true" hidden="false" outlineLevel="0" max="13" min="12" style="0" width="5.28"/>
    <col collapsed="false" customWidth="true" hidden="false" outlineLevel="0" max="14" min="14" style="0" width="5.56"/>
    <col collapsed="false" customWidth="true" hidden="false" outlineLevel="0" max="20" min="15" style="0" width="6.85"/>
  </cols>
  <sheetData>
    <row r="1" s="1" customFormat="true" ht="12" hidden="false" customHeight="false" outlineLevel="0" collapsed="false">
      <c r="A1" s="2" t="s">
        <v>103</v>
      </c>
    </row>
    <row r="2" s="1" customFormat="true" ht="9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1" customFormat="true" ht="27" hidden="false" customHeight="false" outlineLevel="0" collapsed="false">
      <c r="A3" s="23" t="s">
        <v>2</v>
      </c>
      <c r="B3" s="30" t="s">
        <v>104</v>
      </c>
      <c r="C3" s="31" t="s">
        <v>105</v>
      </c>
      <c r="D3" s="31" t="s">
        <v>106</v>
      </c>
      <c r="E3" s="32" t="s">
        <v>107</v>
      </c>
      <c r="F3" s="32" t="s">
        <v>108</v>
      </c>
      <c r="G3" s="32" t="s">
        <v>109</v>
      </c>
      <c r="H3" s="32" t="s">
        <v>110</v>
      </c>
      <c r="I3" s="32" t="s">
        <v>111</v>
      </c>
      <c r="J3" s="31" t="s">
        <v>112</v>
      </c>
    </row>
    <row r="4" s="1" customFormat="true" ht="2.25" hidden="false" customHeight="true" outlineLevel="0" collapsed="false">
      <c r="A4" s="9"/>
      <c r="B4" s="24"/>
      <c r="C4" s="25"/>
      <c r="D4" s="25"/>
      <c r="E4" s="24"/>
      <c r="F4" s="24"/>
      <c r="G4" s="24"/>
      <c r="H4" s="24"/>
      <c r="I4" s="24"/>
      <c r="J4" s="25"/>
    </row>
    <row r="5" s="1" customFormat="true" ht="5.2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</row>
    <row r="6" s="1" customFormat="true" ht="10.5" hidden="false" customHeight="true" outlineLevel="0" collapsed="false">
      <c r="A6" s="33" t="s">
        <v>113</v>
      </c>
      <c r="B6" s="34" t="n">
        <v>771</v>
      </c>
      <c r="C6" s="34" t="n">
        <v>924</v>
      </c>
      <c r="D6" s="34" t="n">
        <v>1382</v>
      </c>
      <c r="E6" s="34" t="n">
        <v>477</v>
      </c>
      <c r="F6" s="34" t="n">
        <v>229</v>
      </c>
      <c r="G6" s="34" t="n">
        <v>54</v>
      </c>
      <c r="H6" s="34" t="n">
        <v>709</v>
      </c>
      <c r="I6" s="34" t="n">
        <v>433</v>
      </c>
      <c r="J6" s="34" t="n">
        <v>4979</v>
      </c>
    </row>
    <row r="7" s="1" customFormat="true" ht="10.5" hidden="false" customHeight="true" outlineLevel="0" collapsed="false">
      <c r="A7" s="35" t="s">
        <v>114</v>
      </c>
      <c r="B7" s="36"/>
      <c r="C7" s="36"/>
      <c r="D7" s="36"/>
      <c r="E7" s="36"/>
      <c r="F7" s="36"/>
      <c r="G7" s="36"/>
      <c r="H7" s="36"/>
      <c r="I7" s="36"/>
      <c r="J7" s="36"/>
    </row>
    <row r="8" s="1" customFormat="true" ht="10.5" hidden="false" customHeight="true" outlineLevel="0" collapsed="false">
      <c r="A8" s="35" t="s">
        <v>115</v>
      </c>
      <c r="B8" s="37" t="n">
        <v>36</v>
      </c>
      <c r="C8" s="37" t="n">
        <v>40</v>
      </c>
      <c r="D8" s="37" t="n">
        <v>62</v>
      </c>
      <c r="E8" s="37" t="n">
        <v>17</v>
      </c>
      <c r="F8" s="37" t="n">
        <v>5</v>
      </c>
      <c r="G8" s="37" t="n">
        <v>3</v>
      </c>
      <c r="H8" s="37" t="n">
        <v>30</v>
      </c>
      <c r="I8" s="37" t="n">
        <v>19</v>
      </c>
      <c r="J8" s="37" t="n">
        <v>212</v>
      </c>
    </row>
    <row r="9" s="1" customFormat="true" ht="10.5" hidden="false" customHeight="true" outlineLevel="0" collapsed="false">
      <c r="A9" s="35" t="s">
        <v>116</v>
      </c>
      <c r="B9" s="37" t="n">
        <v>65</v>
      </c>
      <c r="C9" s="37" t="n">
        <v>43</v>
      </c>
      <c r="D9" s="37" t="n">
        <v>54</v>
      </c>
      <c r="E9" s="37" t="n">
        <v>13</v>
      </c>
      <c r="F9" s="37" t="n">
        <v>7</v>
      </c>
      <c r="G9" s="37" t="n">
        <v>8</v>
      </c>
      <c r="H9" s="37" t="n">
        <v>40</v>
      </c>
      <c r="I9" s="37" t="n">
        <v>18</v>
      </c>
      <c r="J9" s="37" t="n">
        <v>248</v>
      </c>
    </row>
    <row r="10" s="1" customFormat="true" ht="10.5" hidden="false" customHeight="true" outlineLevel="0" collapsed="false">
      <c r="A10" s="35" t="s">
        <v>117</v>
      </c>
      <c r="B10" s="37" t="n">
        <v>42</v>
      </c>
      <c r="C10" s="37" t="n">
        <v>44</v>
      </c>
      <c r="D10" s="37" t="n">
        <v>87</v>
      </c>
      <c r="E10" s="37" t="n">
        <v>15</v>
      </c>
      <c r="F10" s="37" t="n">
        <v>25</v>
      </c>
      <c r="G10" s="37" t="n">
        <v>6</v>
      </c>
      <c r="H10" s="37" t="n">
        <v>45</v>
      </c>
      <c r="I10" s="37" t="n">
        <v>23</v>
      </c>
      <c r="J10" s="37" t="n">
        <v>287</v>
      </c>
    </row>
    <row r="11" s="1" customFormat="true" ht="10.5" hidden="false" customHeight="true" outlineLevel="0" collapsed="false">
      <c r="A11" s="35" t="s">
        <v>118</v>
      </c>
      <c r="B11" s="37" t="n">
        <v>42</v>
      </c>
      <c r="C11" s="37" t="n">
        <v>91</v>
      </c>
      <c r="D11" s="37" t="n">
        <v>130</v>
      </c>
      <c r="E11" s="37" t="n">
        <v>52</v>
      </c>
      <c r="F11" s="37" t="n">
        <v>17</v>
      </c>
      <c r="G11" s="37" t="n">
        <v>4</v>
      </c>
      <c r="H11" s="37" t="n">
        <v>70</v>
      </c>
      <c r="I11" s="37" t="n">
        <v>34</v>
      </c>
      <c r="J11" s="37" t="n">
        <v>440</v>
      </c>
    </row>
    <row r="12" s="1" customFormat="true" ht="10.5" hidden="false" customHeight="true" outlineLevel="0" collapsed="false">
      <c r="A12" s="35" t="s">
        <v>119</v>
      </c>
      <c r="B12" s="37" t="n">
        <v>5</v>
      </c>
      <c r="C12" s="37" t="n">
        <v>19</v>
      </c>
      <c r="D12" s="37" t="n">
        <v>20</v>
      </c>
      <c r="E12" s="37" t="n">
        <v>16</v>
      </c>
      <c r="F12" s="37" t="n">
        <v>5</v>
      </c>
      <c r="G12" s="37" t="s">
        <v>120</v>
      </c>
      <c r="H12" s="37" t="n">
        <v>18</v>
      </c>
      <c r="I12" s="37" t="n">
        <v>8</v>
      </c>
      <c r="J12" s="37" t="n">
        <v>91</v>
      </c>
    </row>
    <row r="13" s="1" customFormat="true" ht="10.5" hidden="false" customHeight="true" outlineLevel="0" collapsed="false">
      <c r="A13" s="35" t="s">
        <v>121</v>
      </c>
      <c r="B13" s="37" t="n">
        <v>40</v>
      </c>
      <c r="C13" s="37" t="n">
        <v>47</v>
      </c>
      <c r="D13" s="37" t="n">
        <v>59</v>
      </c>
      <c r="E13" s="37" t="n">
        <v>22</v>
      </c>
      <c r="F13" s="37" t="n">
        <v>11</v>
      </c>
      <c r="G13" s="37" t="n">
        <v>4</v>
      </c>
      <c r="H13" s="37" t="n">
        <v>41</v>
      </c>
      <c r="I13" s="37" t="n">
        <v>18</v>
      </c>
      <c r="J13" s="37" t="n">
        <v>242</v>
      </c>
    </row>
    <row r="14" s="1" customFormat="true" ht="10.5" hidden="false" customHeight="true" outlineLevel="0" collapsed="false">
      <c r="A14" s="35"/>
      <c r="B14" s="37"/>
      <c r="C14" s="37"/>
      <c r="D14" s="37"/>
      <c r="E14" s="37"/>
      <c r="F14" s="37"/>
      <c r="G14" s="37"/>
      <c r="H14" s="37"/>
      <c r="I14" s="37"/>
      <c r="J14" s="37"/>
    </row>
    <row r="15" s="1" customFormat="true" ht="10.5" hidden="false" customHeight="true" outlineLevel="0" collapsed="false">
      <c r="A15" s="11" t="s">
        <v>122</v>
      </c>
      <c r="B15" s="38" t="n">
        <v>1015</v>
      </c>
      <c r="C15" s="38" t="n">
        <v>990</v>
      </c>
      <c r="D15" s="38" t="n">
        <v>1458</v>
      </c>
      <c r="E15" s="38" t="n">
        <v>412</v>
      </c>
      <c r="F15" s="38" t="n">
        <v>228</v>
      </c>
      <c r="G15" s="38" t="n">
        <v>59</v>
      </c>
      <c r="H15" s="38" t="n">
        <v>878</v>
      </c>
      <c r="I15" s="38" t="n">
        <v>531</v>
      </c>
      <c r="J15" s="38" t="n">
        <v>5571</v>
      </c>
    </row>
    <row r="16" s="1" customFormat="true" ht="10.5" hidden="false" customHeight="true" outlineLevel="0" collapsed="false">
      <c r="A16" s="35" t="s">
        <v>114</v>
      </c>
      <c r="B16" s="37"/>
      <c r="C16" s="37"/>
      <c r="D16" s="37"/>
      <c r="E16" s="37"/>
      <c r="F16" s="37"/>
      <c r="G16" s="37"/>
      <c r="H16" s="37"/>
      <c r="I16" s="37"/>
      <c r="J16" s="37"/>
    </row>
    <row r="17" s="1" customFormat="true" ht="10.5" hidden="false" customHeight="true" outlineLevel="0" collapsed="false">
      <c r="A17" s="35" t="s">
        <v>123</v>
      </c>
      <c r="B17" s="37" t="n">
        <v>60</v>
      </c>
      <c r="C17" s="37" t="n">
        <v>115</v>
      </c>
      <c r="D17" s="37" t="n">
        <v>137</v>
      </c>
      <c r="E17" s="37" t="n">
        <v>37</v>
      </c>
      <c r="F17" s="37" t="n">
        <v>9</v>
      </c>
      <c r="G17" s="37" t="n">
        <v>9</v>
      </c>
      <c r="H17" s="37" t="n">
        <v>91</v>
      </c>
      <c r="I17" s="37" t="n">
        <v>54</v>
      </c>
      <c r="J17" s="37" t="n">
        <v>512</v>
      </c>
    </row>
    <row r="18" s="1" customFormat="true" ht="10.5" hidden="false" customHeight="true" outlineLevel="0" collapsed="false">
      <c r="A18" s="35" t="s">
        <v>124</v>
      </c>
      <c r="B18" s="37" t="n">
        <v>282</v>
      </c>
      <c r="C18" s="37" t="n">
        <v>150</v>
      </c>
      <c r="D18" s="37" t="n">
        <v>192</v>
      </c>
      <c r="E18" s="37" t="n">
        <v>30</v>
      </c>
      <c r="F18" s="37" t="n">
        <v>25</v>
      </c>
      <c r="G18" s="37" t="n">
        <v>12</v>
      </c>
      <c r="H18" s="37" t="n">
        <v>132</v>
      </c>
      <c r="I18" s="37" t="n">
        <v>81</v>
      </c>
      <c r="J18" s="37" t="n">
        <v>904</v>
      </c>
    </row>
    <row r="19" s="1" customFormat="true" ht="10.5" hidden="false" customHeight="true" outlineLevel="0" collapsed="false">
      <c r="A19" s="35" t="s">
        <v>125</v>
      </c>
      <c r="B19" s="37" t="n">
        <v>52</v>
      </c>
      <c r="C19" s="37" t="n">
        <v>99</v>
      </c>
      <c r="D19" s="37" t="n">
        <v>130</v>
      </c>
      <c r="E19" s="37" t="n">
        <v>28</v>
      </c>
      <c r="F19" s="37" t="n">
        <v>56</v>
      </c>
      <c r="G19" s="37" t="n">
        <v>4</v>
      </c>
      <c r="H19" s="37" t="n">
        <v>55</v>
      </c>
      <c r="I19" s="37" t="n">
        <v>32</v>
      </c>
      <c r="J19" s="37" t="n">
        <v>456</v>
      </c>
    </row>
    <row r="20" s="1" customFormat="true" ht="10.5" hidden="false" customHeight="true" outlineLevel="0" collapsed="false">
      <c r="A20" s="35" t="s">
        <v>126</v>
      </c>
      <c r="B20" s="37" t="n">
        <v>51</v>
      </c>
      <c r="C20" s="37" t="n">
        <v>61</v>
      </c>
      <c r="D20" s="37" t="n">
        <v>92</v>
      </c>
      <c r="E20" s="37" t="n">
        <v>35</v>
      </c>
      <c r="F20" s="37" t="n">
        <v>9</v>
      </c>
      <c r="G20" s="37" t="n">
        <v>7</v>
      </c>
      <c r="H20" s="37" t="n">
        <v>60</v>
      </c>
      <c r="I20" s="37" t="n">
        <v>37</v>
      </c>
      <c r="J20" s="37" t="n">
        <v>352</v>
      </c>
    </row>
    <row r="21" s="1" customFormat="true" ht="10.5" hidden="false" customHeight="true" outlineLevel="0" collapsed="false">
      <c r="A21" s="35" t="s">
        <v>127</v>
      </c>
      <c r="B21" s="37" t="n">
        <v>62</v>
      </c>
      <c r="C21" s="37" t="n">
        <v>84</v>
      </c>
      <c r="D21" s="37" t="n">
        <v>109</v>
      </c>
      <c r="E21" s="37" t="n">
        <v>33</v>
      </c>
      <c r="F21" s="37" t="n">
        <v>15</v>
      </c>
      <c r="G21" s="37" t="n">
        <v>11</v>
      </c>
      <c r="H21" s="37" t="n">
        <v>77</v>
      </c>
      <c r="I21" s="37" t="n">
        <v>42</v>
      </c>
      <c r="J21" s="37" t="n">
        <v>433</v>
      </c>
    </row>
    <row r="22" s="1" customFormat="true" ht="11.25" hidden="false" customHeight="true" outlineLevel="0" collapsed="false">
      <c r="A22" s="35" t="s">
        <v>128</v>
      </c>
      <c r="B22" s="37" t="n">
        <v>64</v>
      </c>
      <c r="C22" s="37" t="n">
        <v>57</v>
      </c>
      <c r="D22" s="37" t="n">
        <v>98</v>
      </c>
      <c r="E22" s="37" t="n">
        <v>61</v>
      </c>
      <c r="F22" s="37" t="n">
        <v>8</v>
      </c>
      <c r="G22" s="37" t="n">
        <v>3</v>
      </c>
      <c r="H22" s="37" t="n">
        <v>79</v>
      </c>
      <c r="I22" s="37" t="n">
        <v>42</v>
      </c>
      <c r="J22" s="37" t="n">
        <v>412</v>
      </c>
    </row>
    <row r="23" s="1" customFormat="true" ht="10.5" hidden="false" customHeight="true" outlineLevel="0" collapsed="false">
      <c r="A23" s="35" t="s">
        <v>129</v>
      </c>
      <c r="B23" s="37" t="n">
        <v>98</v>
      </c>
      <c r="C23" s="37" t="n">
        <v>112</v>
      </c>
      <c r="D23" s="37" t="n">
        <v>167</v>
      </c>
      <c r="E23" s="37" t="n">
        <v>46</v>
      </c>
      <c r="F23" s="37" t="n">
        <v>26</v>
      </c>
      <c r="G23" s="37" t="n">
        <v>4</v>
      </c>
      <c r="H23" s="37" t="n">
        <v>93</v>
      </c>
      <c r="I23" s="37" t="n">
        <v>80</v>
      </c>
      <c r="J23" s="37" t="n">
        <v>626</v>
      </c>
    </row>
    <row r="24" s="1" customFormat="true" ht="10.5" hidden="false" customHeight="true" outlineLevel="0" collapsed="false">
      <c r="A24" s="35" t="s">
        <v>130</v>
      </c>
      <c r="B24" s="37" t="n">
        <v>102</v>
      </c>
      <c r="C24" s="37" t="n">
        <v>76</v>
      </c>
      <c r="D24" s="37" t="n">
        <v>155</v>
      </c>
      <c r="E24" s="37" t="n">
        <v>29</v>
      </c>
      <c r="F24" s="37" t="n">
        <v>37</v>
      </c>
      <c r="G24" s="37" t="n">
        <v>5</v>
      </c>
      <c r="H24" s="37" t="n">
        <v>87</v>
      </c>
      <c r="I24" s="37" t="n">
        <v>48</v>
      </c>
      <c r="J24" s="37" t="n">
        <v>539</v>
      </c>
    </row>
    <row r="25" s="1" customFormat="true" ht="10.5" hidden="false" customHeight="true" outlineLevel="0" collapsed="false">
      <c r="A25" s="35"/>
      <c r="B25" s="37"/>
      <c r="C25" s="37"/>
      <c r="D25" s="37"/>
      <c r="E25" s="37"/>
      <c r="F25" s="37"/>
      <c r="G25" s="37"/>
      <c r="H25" s="37"/>
      <c r="I25" s="37"/>
      <c r="J25" s="37"/>
    </row>
    <row r="26" s="1" customFormat="true" ht="10.5" hidden="false" customHeight="true" outlineLevel="0" collapsed="false">
      <c r="A26" s="11" t="s">
        <v>131</v>
      </c>
      <c r="B26" s="38" t="n">
        <v>5236</v>
      </c>
      <c r="C26" s="38" t="n">
        <v>5880</v>
      </c>
      <c r="D26" s="38" t="n">
        <v>10947</v>
      </c>
      <c r="E26" s="38" t="n">
        <v>2364</v>
      </c>
      <c r="F26" s="38" t="n">
        <v>1561</v>
      </c>
      <c r="G26" s="38" t="n">
        <v>861</v>
      </c>
      <c r="H26" s="38" t="n">
        <v>10291</v>
      </c>
      <c r="I26" s="38" t="n">
        <v>4859</v>
      </c>
      <c r="J26" s="38" t="n">
        <v>41999</v>
      </c>
    </row>
    <row r="27" s="1" customFormat="true" ht="10.5" hidden="false" customHeight="true" outlineLevel="0" collapsed="false">
      <c r="A27" s="11" t="s">
        <v>132</v>
      </c>
      <c r="B27" s="38" t="n">
        <v>306</v>
      </c>
      <c r="C27" s="38" t="n">
        <v>346</v>
      </c>
      <c r="D27" s="38" t="n">
        <v>670</v>
      </c>
      <c r="E27" s="38" t="n">
        <v>284</v>
      </c>
      <c r="F27" s="38" t="n">
        <v>116</v>
      </c>
      <c r="G27" s="38" t="n">
        <v>33</v>
      </c>
      <c r="H27" s="38" t="n">
        <v>459</v>
      </c>
      <c r="I27" s="38" t="n">
        <v>245</v>
      </c>
      <c r="J27" s="38" t="n">
        <v>2459</v>
      </c>
    </row>
    <row r="28" s="1" customFormat="true" ht="10.5" hidden="false" customHeight="true" outlineLevel="0" collapsed="false">
      <c r="A28" s="11" t="s">
        <v>133</v>
      </c>
      <c r="B28" s="38" t="n">
        <v>289</v>
      </c>
      <c r="C28" s="38" t="n">
        <v>238</v>
      </c>
      <c r="D28" s="38" t="n">
        <v>581</v>
      </c>
      <c r="E28" s="38" t="n">
        <v>87</v>
      </c>
      <c r="F28" s="38" t="n">
        <v>83</v>
      </c>
      <c r="G28" s="38" t="n">
        <v>34</v>
      </c>
      <c r="H28" s="38" t="n">
        <v>461</v>
      </c>
      <c r="I28" s="38" t="n">
        <v>179</v>
      </c>
      <c r="J28" s="38" t="n">
        <v>1952</v>
      </c>
    </row>
    <row r="29" s="1" customFormat="true" ht="10.5" hidden="false" customHeight="true" outlineLevel="0" collapsed="false">
      <c r="A29" s="11" t="s">
        <v>134</v>
      </c>
      <c r="B29" s="38" t="n">
        <v>126</v>
      </c>
      <c r="C29" s="38" t="n">
        <v>217</v>
      </c>
      <c r="D29" s="38" t="n">
        <v>336</v>
      </c>
      <c r="E29" s="38" t="n">
        <v>96</v>
      </c>
      <c r="F29" s="38" t="n">
        <v>31</v>
      </c>
      <c r="G29" s="38" t="n">
        <v>26</v>
      </c>
      <c r="H29" s="38" t="n">
        <v>169</v>
      </c>
      <c r="I29" s="38" t="n">
        <v>119</v>
      </c>
      <c r="J29" s="38" t="n">
        <v>1120</v>
      </c>
    </row>
    <row r="30" s="1" customFormat="true" ht="10.5" hidden="false" customHeight="true" outlineLevel="0" collapsed="false">
      <c r="A30" s="11" t="s">
        <v>135</v>
      </c>
      <c r="B30" s="38" t="n">
        <v>722</v>
      </c>
      <c r="C30" s="38" t="n">
        <v>512</v>
      </c>
      <c r="D30" s="38" t="n">
        <v>779</v>
      </c>
      <c r="E30" s="38" t="n">
        <v>189</v>
      </c>
      <c r="F30" s="38" t="n">
        <v>114</v>
      </c>
      <c r="G30" s="38" t="n">
        <v>69</v>
      </c>
      <c r="H30" s="38" t="n">
        <v>745</v>
      </c>
      <c r="I30" s="38" t="n">
        <v>333</v>
      </c>
      <c r="J30" s="38" t="n">
        <v>3463</v>
      </c>
    </row>
    <row r="31" s="1" customFormat="true" ht="10.5" hidden="false" customHeight="true" outlineLevel="0" collapsed="false">
      <c r="A31" s="11" t="s">
        <v>136</v>
      </c>
      <c r="B31" s="38" t="n">
        <v>279</v>
      </c>
      <c r="C31" s="38" t="n">
        <v>234</v>
      </c>
      <c r="D31" s="38" t="n">
        <v>394</v>
      </c>
      <c r="E31" s="38" t="n">
        <v>53</v>
      </c>
      <c r="F31" s="38" t="n">
        <v>68</v>
      </c>
      <c r="G31" s="38" t="n">
        <v>32</v>
      </c>
      <c r="H31" s="38" t="n">
        <v>399</v>
      </c>
      <c r="I31" s="38" t="n">
        <v>164</v>
      </c>
      <c r="J31" s="38" t="n">
        <v>1623</v>
      </c>
    </row>
    <row r="32" s="1" customFormat="true" ht="10.5" hidden="false" customHeight="true" outlineLevel="0" collapsed="false">
      <c r="A32" s="11" t="s">
        <v>137</v>
      </c>
      <c r="B32" s="38" t="n">
        <v>412</v>
      </c>
      <c r="C32" s="38" t="n">
        <v>577</v>
      </c>
      <c r="D32" s="38" t="n">
        <v>1326</v>
      </c>
      <c r="E32" s="38" t="n">
        <v>175</v>
      </c>
      <c r="F32" s="38" t="n">
        <v>126</v>
      </c>
      <c r="G32" s="38" t="n">
        <v>99</v>
      </c>
      <c r="H32" s="38" t="n">
        <v>1147</v>
      </c>
      <c r="I32" s="38" t="n">
        <v>504</v>
      </c>
      <c r="J32" s="38" t="n">
        <v>4366</v>
      </c>
    </row>
    <row r="33" s="1" customFormat="true" ht="10.5" hidden="false" customHeight="true" outlineLevel="0" collapsed="false">
      <c r="A33" s="11" t="s">
        <v>138</v>
      </c>
      <c r="B33" s="38" t="n">
        <v>172</v>
      </c>
      <c r="C33" s="38" t="n">
        <v>154</v>
      </c>
      <c r="D33" s="38" t="n">
        <v>292</v>
      </c>
      <c r="E33" s="38" t="n">
        <v>59</v>
      </c>
      <c r="F33" s="38" t="n">
        <v>38</v>
      </c>
      <c r="G33" s="38" t="n">
        <v>19</v>
      </c>
      <c r="H33" s="38" t="n">
        <v>206</v>
      </c>
      <c r="I33" s="38" t="n">
        <v>117</v>
      </c>
      <c r="J33" s="38" t="n">
        <v>1057</v>
      </c>
    </row>
    <row r="34" s="1" customFormat="true" ht="10.5" hidden="false" customHeight="true" outlineLevel="0" collapsed="false">
      <c r="A34" s="11" t="s">
        <v>139</v>
      </c>
      <c r="B34" s="38" t="n">
        <v>322</v>
      </c>
      <c r="C34" s="38" t="n">
        <v>479</v>
      </c>
      <c r="D34" s="38" t="n">
        <v>706</v>
      </c>
      <c r="E34" s="38" t="n">
        <v>170</v>
      </c>
      <c r="F34" s="38" t="n">
        <v>135</v>
      </c>
      <c r="G34" s="38" t="n">
        <v>48</v>
      </c>
      <c r="H34" s="38" t="n">
        <v>474</v>
      </c>
      <c r="I34" s="38" t="n">
        <v>268</v>
      </c>
      <c r="J34" s="38" t="n">
        <v>2602</v>
      </c>
    </row>
    <row r="35" s="1" customFormat="true" ht="10.5" hidden="false" customHeight="true" outlineLevel="0" collapsed="false">
      <c r="A35" s="11" t="s">
        <v>140</v>
      </c>
      <c r="B35" s="38" t="n">
        <v>209</v>
      </c>
      <c r="C35" s="38" t="n">
        <v>177</v>
      </c>
      <c r="D35" s="38" t="n">
        <v>256</v>
      </c>
      <c r="E35" s="38" t="n">
        <v>94</v>
      </c>
      <c r="F35" s="38" t="n">
        <v>41</v>
      </c>
      <c r="G35" s="38" t="n">
        <v>21</v>
      </c>
      <c r="H35" s="38" t="n">
        <v>147</v>
      </c>
      <c r="I35" s="38" t="n">
        <v>97</v>
      </c>
      <c r="J35" s="38" t="n">
        <v>1042</v>
      </c>
    </row>
    <row r="36" s="1" customFormat="true" ht="9" hidden="false" customHeight="false" outlineLevel="0" collapsed="false">
      <c r="A36" s="11" t="s">
        <v>141</v>
      </c>
      <c r="B36" s="38" t="n">
        <v>194</v>
      </c>
      <c r="C36" s="38" t="n">
        <v>218</v>
      </c>
      <c r="D36" s="38" t="n">
        <v>362</v>
      </c>
      <c r="E36" s="38" t="n">
        <v>61</v>
      </c>
      <c r="F36" s="38" t="n">
        <v>49</v>
      </c>
      <c r="G36" s="38" t="n">
        <v>21</v>
      </c>
      <c r="H36" s="38" t="n">
        <v>234</v>
      </c>
      <c r="I36" s="38" t="n">
        <v>141</v>
      </c>
      <c r="J36" s="38" t="n">
        <v>1280</v>
      </c>
    </row>
    <row r="37" s="1" customFormat="true" ht="9" hidden="false" customHeight="false" outlineLevel="0" collapsed="false">
      <c r="A37" s="11" t="s">
        <v>142</v>
      </c>
      <c r="B37" s="38" t="n">
        <v>1325</v>
      </c>
      <c r="C37" s="38" t="n">
        <v>1795</v>
      </c>
      <c r="D37" s="38" t="n">
        <v>3496</v>
      </c>
      <c r="E37" s="38" t="n">
        <v>685</v>
      </c>
      <c r="F37" s="38" t="n">
        <v>504</v>
      </c>
      <c r="G37" s="38" t="n">
        <v>327</v>
      </c>
      <c r="H37" s="38" t="n">
        <v>4600</v>
      </c>
      <c r="I37" s="38" t="n">
        <v>2041</v>
      </c>
      <c r="J37" s="38" t="n">
        <v>14773</v>
      </c>
    </row>
    <row r="38" s="1" customFormat="true" ht="9" hidden="false" customHeight="false" outlineLevel="0" collapsed="false">
      <c r="A38" s="11" t="s">
        <v>143</v>
      </c>
      <c r="B38" s="38" t="n">
        <v>162</v>
      </c>
      <c r="C38" s="38" t="n">
        <v>100</v>
      </c>
      <c r="D38" s="38" t="n">
        <v>165</v>
      </c>
      <c r="E38" s="38" t="n">
        <v>45</v>
      </c>
      <c r="F38" s="38" t="n">
        <v>29</v>
      </c>
      <c r="G38" s="38" t="n">
        <v>14</v>
      </c>
      <c r="H38" s="38" t="n">
        <v>151</v>
      </c>
      <c r="I38" s="38" t="n">
        <v>73</v>
      </c>
      <c r="J38" s="38" t="n">
        <v>739</v>
      </c>
    </row>
    <row r="39" s="1" customFormat="true" ht="9" hidden="false" customHeight="false" outlineLevel="0" collapsed="false">
      <c r="A39" s="11" t="s">
        <v>144</v>
      </c>
      <c r="B39" s="38" t="n">
        <v>303</v>
      </c>
      <c r="C39" s="38" t="n">
        <v>389</v>
      </c>
      <c r="D39" s="38" t="n">
        <v>809</v>
      </c>
      <c r="E39" s="38" t="n">
        <v>195</v>
      </c>
      <c r="F39" s="38" t="n">
        <v>90</v>
      </c>
      <c r="G39" s="38" t="n">
        <v>62</v>
      </c>
      <c r="H39" s="38" t="n">
        <v>598</v>
      </c>
      <c r="I39" s="38" t="n">
        <v>304</v>
      </c>
      <c r="J39" s="38" t="n">
        <v>2750</v>
      </c>
    </row>
    <row r="40" s="1" customFormat="true" ht="9" hidden="false" customHeight="false" outlineLevel="0" collapsed="false">
      <c r="A40" s="11" t="s">
        <v>145</v>
      </c>
      <c r="B40" s="38" t="n">
        <v>176</v>
      </c>
      <c r="C40" s="38" t="n">
        <v>252</v>
      </c>
      <c r="D40" s="38" t="n">
        <v>416</v>
      </c>
      <c r="E40" s="38" t="n">
        <v>82</v>
      </c>
      <c r="F40" s="38" t="n">
        <v>91</v>
      </c>
      <c r="G40" s="38" t="n">
        <v>40</v>
      </c>
      <c r="H40" s="38" t="n">
        <v>288</v>
      </c>
      <c r="I40" s="38" t="n">
        <v>135</v>
      </c>
      <c r="J40" s="38" t="n">
        <v>1480</v>
      </c>
    </row>
    <row r="41" s="1" customFormat="true" ht="9" hidden="false" customHeight="false" outlineLevel="0" collapsed="false">
      <c r="A41" s="11" t="s">
        <v>146</v>
      </c>
      <c r="B41" s="38" t="n">
        <v>239</v>
      </c>
      <c r="C41" s="38" t="n">
        <v>192</v>
      </c>
      <c r="D41" s="38" t="n">
        <v>359</v>
      </c>
      <c r="E41" s="38" t="n">
        <v>89</v>
      </c>
      <c r="F41" s="38" t="n">
        <v>46</v>
      </c>
      <c r="G41" s="38" t="n">
        <v>16</v>
      </c>
      <c r="H41" s="38" t="n">
        <v>213</v>
      </c>
      <c r="I41" s="38" t="n">
        <v>139</v>
      </c>
      <c r="J41" s="38" t="n">
        <v>1293</v>
      </c>
    </row>
    <row r="42" s="1" customFormat="true" ht="9" hidden="false" customHeight="false" outlineLevel="0" collapsed="false">
      <c r="A42" s="16" t="s">
        <v>65</v>
      </c>
      <c r="B42" s="39" t="n">
        <v>7022</v>
      </c>
      <c r="C42" s="39" t="n">
        <v>7794</v>
      </c>
      <c r="D42" s="39" t="n">
        <v>13787</v>
      </c>
      <c r="E42" s="39" t="n">
        <v>3253</v>
      </c>
      <c r="F42" s="39" t="n">
        <v>2018</v>
      </c>
      <c r="G42" s="39" t="n">
        <v>974</v>
      </c>
      <c r="H42" s="39" t="n">
        <v>11878</v>
      </c>
      <c r="I42" s="39" t="n">
        <v>5823</v>
      </c>
      <c r="J42" s="39" t="n">
        <v>52549</v>
      </c>
    </row>
    <row r="43" s="1" customFormat="true" ht="10.5" hidden="false" customHeight="true" outlineLevel="0" collapsed="false">
      <c r="A43" s="16" t="s">
        <v>66</v>
      </c>
      <c r="B43" s="39" t="n">
        <v>8776</v>
      </c>
      <c r="C43" s="39" t="n">
        <v>10037</v>
      </c>
      <c r="D43" s="39" t="n">
        <v>18864</v>
      </c>
      <c r="E43" s="39" t="n">
        <v>4255</v>
      </c>
      <c r="F43" s="39" t="n">
        <v>2511</v>
      </c>
      <c r="G43" s="39" t="n">
        <v>1268</v>
      </c>
      <c r="H43" s="39" t="n">
        <v>15510</v>
      </c>
      <c r="I43" s="39" t="n">
        <v>7715</v>
      </c>
      <c r="J43" s="39" t="n">
        <v>68936</v>
      </c>
    </row>
    <row r="44" s="1" customFormat="true" ht="5.25" hidden="false" customHeight="true" outlineLevel="0" collapsed="false">
      <c r="A44" s="4"/>
      <c r="B44" s="20"/>
      <c r="C44" s="20"/>
      <c r="D44" s="20"/>
      <c r="E44" s="20"/>
      <c r="F44" s="20"/>
      <c r="G44" s="20"/>
      <c r="H44" s="4"/>
      <c r="I44" s="4"/>
      <c r="J44" s="4"/>
    </row>
    <row r="45" s="1" customFormat="true" ht="5.25" hidden="false" customHeight="true" outlineLevel="0" collapsed="false">
      <c r="A45" s="21"/>
      <c r="B45" s="6"/>
      <c r="C45" s="6"/>
      <c r="D45" s="6"/>
      <c r="E45" s="6"/>
      <c r="F45" s="6"/>
      <c r="G45" s="6"/>
    </row>
    <row r="46" s="1" customFormat="true" ht="10.5" hidden="false" customHeight="true" outlineLevel="0" collapsed="false">
      <c r="A46" s="22" t="s">
        <v>67</v>
      </c>
      <c r="B46" s="6"/>
      <c r="C46" s="6"/>
      <c r="D46" s="6"/>
      <c r="E46" s="6"/>
      <c r="F46" s="6"/>
      <c r="G46" s="6"/>
    </row>
    <row r="47" s="1" customFormat="true" ht="10.5" hidden="false" customHeight="true" outlineLevel="0" collapsed="false"/>
    <row r="48" s="1" customFormat="true" ht="10.5" hidden="false" customHeight="true" outlineLevel="0" collapsed="false"/>
    <row r="49" s="1" customFormat="true" ht="10.5" hidden="false" customHeight="true" outlineLevel="0" collapsed="false"/>
    <row r="50" s="1" customFormat="true" ht="10.5" hidden="false" customHeight="true" outlineLevel="0" collapsed="false"/>
    <row r="51" s="1" customFormat="true" ht="10.5" hidden="false" customHeight="true" outlineLevel="0" collapsed="false"/>
    <row r="52" s="1" customFormat="true" ht="10.5" hidden="false" customHeight="true" outlineLevel="0" collapsed="false"/>
    <row r="53" s="1" customFormat="true" ht="10.5" hidden="false" customHeight="true" outlineLevel="0" collapsed="false"/>
    <row r="54" s="1" customFormat="true" ht="10.5" hidden="false" customHeight="true" outlineLevel="0" collapsed="false"/>
    <row r="55" s="1" customFormat="true" ht="10.5" hidden="false" customHeight="true" outlineLevel="0" collapsed="false"/>
    <row r="56" s="1" customFormat="true" ht="10.5" hidden="false" customHeight="true" outlineLevel="0" collapsed="false"/>
    <row r="57" s="1" customFormat="true" ht="10.5" hidden="false" customHeight="true" outlineLevel="0" collapsed="false"/>
    <row r="58" s="1" customFormat="true" ht="10.5" hidden="false" customHeight="true" outlineLevel="0" collapsed="false">
      <c r="A58" s="11"/>
    </row>
    <row r="59" s="1" customFormat="true" ht="10.5" hidden="false" customHeight="true" outlineLevel="0" collapsed="false">
      <c r="A59" s="11"/>
    </row>
    <row r="60" s="1" customFormat="true" ht="10.5" hidden="false" customHeight="true" outlineLevel="0" collapsed="false">
      <c r="A60" s="11"/>
    </row>
    <row r="61" s="1" customFormat="true" ht="10.5" hidden="false" customHeight="true" outlineLevel="0" collapsed="false">
      <c r="A61" s="11"/>
    </row>
    <row r="62" s="1" customFormat="true" ht="10.5" hidden="false" customHeight="true" outlineLevel="0" collapsed="false"/>
    <row r="63" s="1" customFormat="true" ht="10.5" hidden="false" customHeight="true" outlineLevel="0" collapsed="false"/>
    <row r="64" s="1" customFormat="true" ht="10.5" hidden="false" customHeight="true" outlineLevel="0" collapsed="false"/>
    <row r="65" s="1" customFormat="true" ht="10.5" hidden="false" customHeight="true" outlineLevel="0" collapsed="false"/>
    <row r="66" s="1" customFormat="true" ht="10.5" hidden="false" customHeight="true" outlineLevel="0" collapsed="false"/>
    <row r="67" s="1" customFormat="true" ht="10.5" hidden="false" customHeight="true" outlineLevel="0" collapsed="false"/>
    <row r="68" s="1" customFormat="true" ht="10.5" hidden="false" customHeight="true" outlineLevel="0" collapsed="false"/>
    <row r="69" s="1" customFormat="true" ht="10.5" hidden="false" customHeight="true" outlineLevel="0" collapsed="false"/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/>
    <row r="79" s="1" customFormat="true" ht="10.5" hidden="false" customHeight="true" outlineLevel="0" collapsed="false"/>
    <row r="80" s="1" customFormat="true" ht="10.5" hidden="false" customHeight="true" outlineLevel="0" collapsed="false"/>
    <row r="81" s="1" customFormat="true" ht="10.5" hidden="false" customHeight="true" outlineLevel="0" collapsed="false"/>
    <row r="82" s="1" customFormat="true" ht="10.5" hidden="false" customHeight="true" outlineLevel="0" collapsed="false">
      <c r="A82" s="11"/>
    </row>
    <row r="83" s="1" customFormat="true" ht="10.5" hidden="false" customHeight="true" outlineLevel="0" collapsed="false">
      <c r="A83" s="11"/>
    </row>
    <row r="84" s="1" customFormat="true" ht="10.5" hidden="false" customHeight="true" outlineLevel="0" collapsed="false"/>
    <row r="85" s="1" customFormat="true" ht="10.5" hidden="false" customHeight="true" outlineLevel="0" collapsed="false"/>
    <row r="86" s="1" customFormat="true" ht="10.5" hidden="false" customHeight="true" outlineLevel="0" collapsed="false"/>
    <row r="87" s="1" customFormat="true" ht="10.5" hidden="false" customHeight="true" outlineLevel="0" collapsed="false"/>
    <row r="88" s="1" customFormat="true" ht="10.5" hidden="false" customHeight="true" outlineLevel="0" collapsed="false"/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/>
    <row r="104" s="1" customFormat="true" ht="10.5" hidden="false" customHeight="true" outlineLevel="0" collapsed="false"/>
    <row r="105" s="1" customFormat="true" ht="10.5" hidden="false" customHeight="true" outlineLevel="0" collapsed="false"/>
    <row r="106" s="1" customFormat="true" ht="10.5" hidden="false" customHeight="true" outlineLevel="0" collapsed="false"/>
    <row r="107" s="1" customFormat="true" ht="10.5" hidden="false" customHeight="true" outlineLevel="0" collapsed="false"/>
    <row r="108" s="1" customFormat="true" ht="10.5" hidden="false" customHeight="true" outlineLevel="0" collapsed="false"/>
    <row r="109" s="1" customFormat="true" ht="10.5" hidden="false" customHeight="true" outlineLevel="0" collapsed="false"/>
    <row r="110" s="1" customFormat="true" ht="10.5" hidden="false" customHeight="true" outlineLevel="0" collapsed="false"/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/>
    <row r="129" s="1" customFormat="true" ht="10.5" hidden="false" customHeight="true" outlineLevel="0" collapsed="false"/>
    <row r="130" s="1" customFormat="true" ht="10.5" hidden="false" customHeight="true" outlineLevel="0" collapsed="false"/>
    <row r="131" s="1" customFormat="true" ht="10.5" hidden="false" customHeight="true" outlineLevel="0" collapsed="false"/>
    <row r="132" s="1" customFormat="true" ht="10.5" hidden="false" customHeight="true" outlineLevel="0" collapsed="false"/>
    <row r="133" s="1" customFormat="true" ht="10.5" hidden="false" customHeight="true" outlineLevel="0" collapsed="false"/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>
      <c r="A140" s="11"/>
    </row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/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/>
    <row r="155" s="1" customFormat="true" ht="10.5" hidden="false" customHeight="true" outlineLevel="0" collapsed="false"/>
    <row r="156" s="1" customFormat="true" ht="10.5" hidden="false" customHeight="true" outlineLevel="0" collapsed="false"/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/>
    <row r="160" s="1" customFormat="true" ht="10.5" hidden="false" customHeight="true" outlineLevel="0" collapsed="false"/>
    <row r="161" s="1" customFormat="true" ht="10.5" hidden="false" customHeight="true" outlineLevel="0" collapsed="false"/>
    <row r="162" s="1" customFormat="true" ht="10.5" hidden="false" customHeight="true" outlineLevel="0" collapsed="false"/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/>
    <row r="166" s="1" customFormat="true" ht="10.5" hidden="false" customHeight="true" outlineLevel="0" collapsed="false"/>
    <row r="167" s="1" customFormat="true" ht="10.5" hidden="false" customHeight="true" outlineLevel="0" collapsed="false"/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>
      <c r="A182" s="11"/>
    </row>
    <row r="183" s="1" customFormat="true" ht="10.5" hidden="false" customHeight="true" outlineLevel="0" collapsed="false">
      <c r="A183" s="16"/>
    </row>
    <row r="184" s="1" customFormat="true" ht="10.5" hidden="false" customHeight="true" outlineLevel="0" collapsed="false"/>
    <row r="185" s="1" customFormat="true" ht="10.5" hidden="false" customHeight="true" outlineLevel="0" collapsed="false"/>
    <row r="186" s="1" customFormat="true" ht="10.5" hidden="false" customHeight="true" outlineLevel="0" collapsed="false"/>
    <row r="187" s="1" customFormat="true" ht="10.5" hidden="false" customHeight="true" outlineLevel="0" collapsed="false"/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/>
    <row r="210" s="1" customFormat="true" ht="10.5" hidden="false" customHeight="true" outlineLevel="0" collapsed="false"/>
    <row r="211" s="1" customFormat="true" ht="10.5" hidden="false" customHeight="true" outlineLevel="0" collapsed="false"/>
    <row r="212" s="1" customFormat="true" ht="10.5" hidden="false" customHeight="true" outlineLevel="0" collapsed="false"/>
    <row r="213" s="1" customFormat="true" ht="10.5" hidden="false" customHeight="true" outlineLevel="0" collapsed="false"/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0.5" hidden="false" customHeight="true" outlineLevel="0" collapsed="false"/>
    <row r="221" s="1" customFormat="true" ht="10.5" hidden="false" customHeight="true" outlineLevel="0" collapsed="false"/>
    <row r="222" s="1" customFormat="true" ht="10.5" hidden="false" customHeight="true" outlineLevel="0" collapsed="false"/>
    <row r="223" s="1" customFormat="true" ht="10.5" hidden="false" customHeight="true" outlineLevel="0" collapsed="false"/>
    <row r="224" s="1" customFormat="true" ht="10.5" hidden="false" customHeight="true" outlineLevel="0" collapsed="false">
      <c r="K224" s="0"/>
      <c r="L224" s="0"/>
      <c r="M224" s="0"/>
      <c r="N224" s="0"/>
      <c r="O224" s="0"/>
      <c r="P224" s="0"/>
      <c r="Q224" s="0"/>
      <c r="R224" s="0"/>
      <c r="S224" s="0"/>
      <c r="T224" s="0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</row>
    <row r="229" customFormat="false" ht="12.75" hidden="false" customHeight="false" outlineLevel="0" collapsed="false">
      <c r="A229" s="16"/>
      <c r="B229" s="1"/>
      <c r="C229" s="1"/>
      <c r="D229" s="1"/>
      <c r="E229" s="1"/>
      <c r="F229" s="1"/>
      <c r="G229" s="1"/>
      <c r="H229" s="1"/>
      <c r="I229" s="1"/>
      <c r="J229" s="1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7" min="2" style="0" width="11.7"/>
  </cols>
  <sheetData>
    <row r="1" customFormat="false" ht="12.75" hidden="false" customHeight="false" outlineLevel="0" collapsed="false">
      <c r="A1" s="2" t="s">
        <v>460</v>
      </c>
    </row>
    <row r="2" customFormat="false" ht="9.95" hidden="false" customHeight="true" outlineLevel="0" collapsed="false">
      <c r="A2" s="3"/>
      <c r="B2" s="101"/>
      <c r="C2" s="101"/>
      <c r="D2" s="101"/>
      <c r="E2" s="101"/>
      <c r="F2" s="101"/>
      <c r="G2" s="101"/>
    </row>
    <row r="3" customFormat="false" ht="2.45" hidden="false" customHeight="true" outlineLevel="0" collapsed="false">
      <c r="A3" s="5"/>
      <c r="B3" s="100"/>
      <c r="C3" s="100"/>
      <c r="D3" s="100"/>
      <c r="E3" s="100"/>
      <c r="F3" s="100"/>
      <c r="G3" s="100"/>
    </row>
    <row r="4" customFormat="false" ht="9.95" hidden="false" customHeight="true" outlineLevel="0" collapsed="false">
      <c r="A4" s="177" t="s">
        <v>461</v>
      </c>
      <c r="B4" s="100"/>
      <c r="C4" s="178" t="s">
        <v>259</v>
      </c>
      <c r="D4" s="178"/>
      <c r="E4" s="178"/>
      <c r="F4" s="100"/>
      <c r="G4" s="100"/>
    </row>
    <row r="5" customFormat="false" ht="2.45" hidden="false" customHeight="true" outlineLevel="0" collapsed="false">
      <c r="A5" s="177"/>
      <c r="B5" s="100"/>
      <c r="C5" s="179"/>
      <c r="D5" s="179"/>
      <c r="E5" s="179"/>
      <c r="F5" s="100"/>
      <c r="G5" s="100"/>
    </row>
    <row r="6" customFormat="false" ht="12.75" hidden="false" customHeight="false" outlineLevel="0" collapsed="false">
      <c r="A6" s="177"/>
      <c r="B6" s="180" t="s">
        <v>462</v>
      </c>
      <c r="C6" s="180" t="s">
        <v>463</v>
      </c>
      <c r="D6" s="8" t="s">
        <v>105</v>
      </c>
      <c r="E6" s="8" t="s">
        <v>112</v>
      </c>
      <c r="F6" s="180" t="s">
        <v>260</v>
      </c>
      <c r="G6" s="180" t="s">
        <v>112</v>
      </c>
      <c r="H6" s="11"/>
      <c r="I6" s="11"/>
    </row>
    <row r="7" customFormat="false" ht="2.45" hidden="false" customHeight="true" outlineLevel="0" collapsed="false">
      <c r="A7" s="181"/>
      <c r="B7" s="182"/>
      <c r="C7" s="182"/>
      <c r="D7" s="24"/>
      <c r="E7" s="25"/>
      <c r="F7" s="182"/>
      <c r="G7" s="182"/>
      <c r="H7" s="11"/>
      <c r="I7" s="11"/>
    </row>
    <row r="8" customFormat="false" ht="3" hidden="false" customHeight="true" outlineLevel="0" collapsed="false">
      <c r="A8" s="183"/>
      <c r="B8" s="184"/>
      <c r="C8" s="184"/>
      <c r="D8" s="184"/>
      <c r="E8" s="184"/>
      <c r="F8" s="184"/>
      <c r="G8" s="184"/>
      <c r="H8" s="11"/>
      <c r="I8" s="11"/>
    </row>
    <row r="9" customFormat="false" ht="11.1" hidden="false" customHeight="true" outlineLevel="0" collapsed="false">
      <c r="A9" s="132" t="s">
        <v>464</v>
      </c>
      <c r="B9" s="132"/>
      <c r="C9" s="132"/>
      <c r="D9" s="132"/>
      <c r="E9" s="132"/>
      <c r="F9" s="132"/>
      <c r="G9" s="132"/>
      <c r="H9" s="11"/>
      <c r="I9" s="11"/>
    </row>
    <row r="10" customFormat="false" ht="9.95" hidden="false" customHeight="true" outlineLevel="0" collapsed="false">
      <c r="A10" s="185" t="s">
        <v>142</v>
      </c>
      <c r="B10" s="38" t="n">
        <v>3114</v>
      </c>
      <c r="C10" s="38" t="n">
        <v>56939</v>
      </c>
      <c r="D10" s="38" t="n">
        <v>13872</v>
      </c>
      <c r="E10" s="38" t="n">
        <v>70811</v>
      </c>
      <c r="F10" s="38" t="n">
        <v>121688</v>
      </c>
      <c r="G10" s="38" t="n">
        <v>195613</v>
      </c>
      <c r="H10" s="185"/>
    </row>
    <row r="11" customFormat="false" ht="9.95" hidden="false" customHeight="true" outlineLevel="0" collapsed="false">
      <c r="A11" s="185" t="s">
        <v>165</v>
      </c>
      <c r="B11" s="38" t="n">
        <v>1334</v>
      </c>
      <c r="C11" s="38" t="n">
        <v>12777</v>
      </c>
      <c r="D11" s="38" t="n">
        <v>5886</v>
      </c>
      <c r="E11" s="38" t="n">
        <v>18663</v>
      </c>
      <c r="F11" s="38" t="n">
        <v>42243</v>
      </c>
      <c r="G11" s="38" t="n">
        <v>62240</v>
      </c>
      <c r="H11" s="185"/>
    </row>
    <row r="12" customFormat="false" ht="9.95" hidden="false" customHeight="true" outlineLevel="0" collapsed="false">
      <c r="A12" s="186" t="s">
        <v>334</v>
      </c>
      <c r="B12" s="38" t="n">
        <v>4448</v>
      </c>
      <c r="C12" s="38" t="n">
        <v>69717</v>
      </c>
      <c r="D12" s="38" t="n">
        <v>19757</v>
      </c>
      <c r="E12" s="38" t="n">
        <v>89474</v>
      </c>
      <c r="F12" s="38" t="n">
        <v>163931</v>
      </c>
      <c r="G12" s="38" t="n">
        <v>257853</v>
      </c>
      <c r="H12" s="187"/>
    </row>
    <row r="13" customFormat="false" ht="3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1.1" hidden="false" customHeight="true" outlineLevel="0" collapsed="false">
      <c r="A14" s="132" t="s">
        <v>465</v>
      </c>
      <c r="B14" s="132"/>
      <c r="C14" s="132"/>
      <c r="D14" s="132"/>
      <c r="E14" s="132"/>
      <c r="F14" s="132"/>
      <c r="G14" s="132"/>
      <c r="H14" s="11"/>
      <c r="I14" s="11"/>
      <c r="J14" s="11"/>
      <c r="K14" s="11"/>
      <c r="L14" s="11"/>
      <c r="M14" s="11"/>
      <c r="N14" s="11"/>
    </row>
    <row r="15" customFormat="false" ht="9.95" hidden="false" customHeight="true" outlineLevel="0" collapsed="false">
      <c r="A15" s="185" t="s">
        <v>142</v>
      </c>
      <c r="B15" s="38" t="n">
        <v>6108</v>
      </c>
      <c r="C15" s="38" t="n">
        <v>9012</v>
      </c>
      <c r="D15" s="38" t="n">
        <v>10683</v>
      </c>
      <c r="E15" s="38" t="n">
        <v>19695</v>
      </c>
      <c r="F15" s="38" t="n">
        <v>47436</v>
      </c>
      <c r="G15" s="38" t="n">
        <v>73240</v>
      </c>
      <c r="H15" s="185"/>
    </row>
    <row r="16" customFormat="false" ht="9.95" hidden="false" customHeight="true" outlineLevel="0" collapsed="false">
      <c r="A16" s="185" t="s">
        <v>165</v>
      </c>
      <c r="B16" s="38" t="n">
        <v>2299</v>
      </c>
      <c r="C16" s="38" t="n">
        <v>2494</v>
      </c>
      <c r="D16" s="38" t="n">
        <v>2102</v>
      </c>
      <c r="E16" s="38" t="n">
        <v>4596</v>
      </c>
      <c r="F16" s="38" t="n">
        <v>16823</v>
      </c>
      <c r="G16" s="38" t="n">
        <v>23718</v>
      </c>
      <c r="H16" s="185"/>
    </row>
    <row r="17" customFormat="false" ht="9.95" hidden="false" customHeight="true" outlineLevel="0" collapsed="false">
      <c r="A17" s="186" t="s">
        <v>334</v>
      </c>
      <c r="B17" s="38" t="n">
        <v>8407</v>
      </c>
      <c r="C17" s="38" t="n">
        <v>11507</v>
      </c>
      <c r="D17" s="38" t="n">
        <v>12785</v>
      </c>
      <c r="E17" s="38" t="n">
        <v>24292</v>
      </c>
      <c r="F17" s="38" t="n">
        <v>64259</v>
      </c>
      <c r="G17" s="38" t="n">
        <v>96958</v>
      </c>
      <c r="H17" s="187"/>
    </row>
    <row r="18" customFormat="false" ht="3" hidden="false" customHeight="true" outlineLevel="0" collapsed="false">
      <c r="A18" s="21"/>
      <c r="B18" s="11"/>
      <c r="C18" s="11"/>
      <c r="D18" s="11"/>
      <c r="E18" s="11"/>
      <c r="F18" s="11"/>
      <c r="G18" s="11"/>
      <c r="H18" s="187"/>
      <c r="I18" s="38"/>
      <c r="J18" s="38"/>
      <c r="K18" s="38"/>
      <c r="L18" s="38"/>
      <c r="M18" s="38"/>
      <c r="N18" s="38"/>
    </row>
    <row r="19" customFormat="false" ht="11.1" hidden="false" customHeight="true" outlineLevel="0" collapsed="false">
      <c r="A19" s="132" t="s">
        <v>424</v>
      </c>
      <c r="B19" s="132"/>
      <c r="C19" s="132"/>
      <c r="D19" s="132"/>
      <c r="E19" s="132"/>
      <c r="F19" s="132"/>
      <c r="G19" s="132"/>
      <c r="H19" s="187"/>
      <c r="I19" s="38"/>
      <c r="J19" s="38"/>
      <c r="K19" s="38"/>
      <c r="L19" s="38"/>
      <c r="M19" s="38"/>
      <c r="N19" s="38"/>
    </row>
    <row r="20" customFormat="false" ht="9.95" hidden="false" customHeight="true" outlineLevel="0" collapsed="false">
      <c r="A20" s="185" t="s">
        <v>142</v>
      </c>
      <c r="B20" s="38" t="n">
        <v>9222</v>
      </c>
      <c r="C20" s="38" t="n">
        <v>65952</v>
      </c>
      <c r="D20" s="38" t="n">
        <v>24555</v>
      </c>
      <c r="E20" s="38" t="n">
        <v>90507</v>
      </c>
      <c r="F20" s="38" t="n">
        <v>169124</v>
      </c>
      <c r="G20" s="38" t="n">
        <v>268853</v>
      </c>
      <c r="H20" s="185"/>
    </row>
    <row r="21" customFormat="false" ht="9.95" hidden="false" customHeight="true" outlineLevel="0" collapsed="false">
      <c r="A21" s="185" t="s">
        <v>165</v>
      </c>
      <c r="B21" s="38" t="n">
        <v>3632</v>
      </c>
      <c r="C21" s="38" t="n">
        <v>15271</v>
      </c>
      <c r="D21" s="38" t="n">
        <v>7988</v>
      </c>
      <c r="E21" s="38" t="n">
        <v>23259</v>
      </c>
      <c r="F21" s="38" t="n">
        <v>59067</v>
      </c>
      <c r="G21" s="38" t="n">
        <v>85958</v>
      </c>
      <c r="H21" s="185"/>
    </row>
    <row r="22" customFormat="false" ht="9.95" hidden="false" customHeight="true" outlineLevel="0" collapsed="false">
      <c r="A22" s="186" t="s">
        <v>334</v>
      </c>
      <c r="B22" s="38" t="n">
        <v>12855</v>
      </c>
      <c r="C22" s="38" t="n">
        <v>81224</v>
      </c>
      <c r="D22" s="38" t="n">
        <v>32542</v>
      </c>
      <c r="E22" s="38" t="n">
        <v>113766</v>
      </c>
      <c r="F22" s="38" t="n">
        <v>228191</v>
      </c>
      <c r="G22" s="38" t="n">
        <v>354811</v>
      </c>
      <c r="H22" s="187"/>
    </row>
    <row r="23" customFormat="false" ht="3" hidden="false" customHeight="true" outlineLevel="0" collapsed="false">
      <c r="A23" s="10"/>
      <c r="B23" s="10"/>
      <c r="C23" s="10"/>
      <c r="D23" s="10"/>
      <c r="E23" s="10"/>
      <c r="F23" s="10"/>
      <c r="G23" s="10"/>
      <c r="H23" s="11"/>
      <c r="I23" s="11"/>
    </row>
    <row r="24" customFormat="false" ht="4.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1.1" hidden="false" customHeight="true" outlineLevel="0" collapsed="false">
      <c r="A25" s="50" t="s">
        <v>459</v>
      </c>
      <c r="B25" s="11"/>
      <c r="C25" s="11"/>
      <c r="D25" s="11"/>
      <c r="E25" s="11"/>
      <c r="F25" s="11"/>
      <c r="G25" s="11"/>
      <c r="H25" s="11"/>
      <c r="I25" s="11"/>
    </row>
    <row r="26" customFormat="false" ht="11.1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</sheetData>
  <mergeCells count="5">
    <mergeCell ref="A4:A6"/>
    <mergeCell ref="C4:E4"/>
    <mergeCell ref="A9:G9"/>
    <mergeCell ref="A14:G14"/>
    <mergeCell ref="A19:G19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9" zeroHeight="false" outlineLevelRow="0" outlineLevelCol="0"/>
  <cols>
    <col collapsed="false" customWidth="true" hidden="false" outlineLevel="0" max="1" min="1" style="33" width="25.7"/>
    <col collapsed="false" customWidth="true" hidden="false" outlineLevel="0" max="4" min="2" style="33" width="6.99"/>
    <col collapsed="false" customWidth="true" hidden="false" outlineLevel="0" max="5" min="5" style="33" width="0.41"/>
    <col collapsed="false" customWidth="true" hidden="false" outlineLevel="0" max="8" min="6" style="33" width="6.99"/>
    <col collapsed="false" customWidth="true" hidden="false" outlineLevel="0" max="9" min="9" style="33" width="0.41"/>
    <col collapsed="false" customWidth="true" hidden="false" outlineLevel="0" max="12" min="10" style="33" width="6.99"/>
    <col collapsed="false" customWidth="true" hidden="false" outlineLevel="0" max="13" min="13" style="117" width="6.85"/>
    <col collapsed="false" customWidth="true" hidden="false" outlineLevel="0" max="15" min="14" style="117" width="5.28"/>
    <col collapsed="false" customWidth="true" hidden="false" outlineLevel="0" max="16" min="16" style="33" width="5.85"/>
    <col collapsed="false" customWidth="true" hidden="false" outlineLevel="0" max="17" min="17" style="33" width="5.71"/>
    <col collapsed="false" customWidth="true" hidden="false" outlineLevel="0" max="18" min="18" style="33" width="4.99"/>
    <col collapsed="false" customWidth="true" hidden="false" outlineLevel="0" max="19" min="19" style="33" width="5.13"/>
    <col collapsed="false" customWidth="true" hidden="false" outlineLevel="0" max="20" min="20" style="33" width="5.71"/>
    <col collapsed="false" customWidth="true" hidden="false" outlineLevel="0" max="21" min="21" style="33" width="4.85"/>
    <col collapsed="false" customWidth="true" hidden="false" outlineLevel="0" max="23" min="22" style="33" width="5.99"/>
    <col collapsed="false" customWidth="true" hidden="false" outlineLevel="0" max="24" min="24" style="33" width="6.56"/>
    <col collapsed="false" customWidth="false" hidden="false" outlineLevel="0" max="257" min="25" style="33" width="9.14"/>
  </cols>
  <sheetData>
    <row r="1" customFormat="false" ht="12" hidden="false" customHeight="false" outlineLevel="0" collapsed="false">
      <c r="A1" s="188" t="s">
        <v>466</v>
      </c>
    </row>
    <row r="2" customFormat="false" ht="12" hidden="false" customHeight="false" outlineLevel="0" collapsed="false">
      <c r="A2" s="188" t="s">
        <v>467</v>
      </c>
    </row>
    <row r="3" customFormat="false" ht="9.9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2.25" hidden="false" customHeight="true" outlineLevel="0" collapsed="false">
      <c r="A4" s="189" t="s">
        <v>46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</row>
    <row r="5" s="11" customFormat="true" ht="9.95" hidden="false" customHeight="true" outlineLevel="0" collapsed="false">
      <c r="A5" s="189"/>
      <c r="B5" s="132" t="s">
        <v>142</v>
      </c>
      <c r="C5" s="132"/>
      <c r="D5" s="132"/>
      <c r="E5" s="132"/>
      <c r="F5" s="132" t="s">
        <v>137</v>
      </c>
      <c r="G5" s="132"/>
      <c r="H5" s="132"/>
      <c r="I5" s="132"/>
      <c r="J5" s="132" t="s">
        <v>435</v>
      </c>
      <c r="K5" s="132"/>
      <c r="L5" s="132"/>
      <c r="M5" s="190"/>
      <c r="N5" s="190"/>
      <c r="O5" s="190"/>
    </row>
    <row r="6" s="11" customFormat="true" ht="3" hidden="false" customHeight="true" outlineLevel="0" collapsed="false">
      <c r="A6" s="189"/>
      <c r="B6" s="191"/>
      <c r="C6" s="191"/>
      <c r="D6" s="191"/>
      <c r="E6" s="132"/>
      <c r="F6" s="191"/>
      <c r="G6" s="191"/>
      <c r="H6" s="191"/>
      <c r="I6" s="132"/>
      <c r="J6" s="191"/>
      <c r="K6" s="191"/>
      <c r="L6" s="191"/>
      <c r="M6" s="190"/>
      <c r="N6" s="190"/>
      <c r="O6" s="190"/>
    </row>
    <row r="7" customFormat="false" ht="3" hidden="false" customHeight="true" outlineLevel="0" collapsed="false">
      <c r="A7" s="189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90"/>
      <c r="N7" s="190"/>
      <c r="O7" s="190"/>
    </row>
    <row r="8" customFormat="false" ht="9.95" hidden="false" customHeight="true" outlineLevel="0" collapsed="false">
      <c r="A8" s="189"/>
      <c r="B8" s="8" t="s">
        <v>446</v>
      </c>
      <c r="C8" s="8" t="s">
        <v>447</v>
      </c>
      <c r="D8" s="8" t="s">
        <v>112</v>
      </c>
      <c r="E8" s="8"/>
      <c r="F8" s="8" t="s">
        <v>446</v>
      </c>
      <c r="G8" s="8" t="s">
        <v>447</v>
      </c>
      <c r="H8" s="8" t="s">
        <v>112</v>
      </c>
      <c r="I8" s="8"/>
      <c r="J8" s="8" t="s">
        <v>446</v>
      </c>
      <c r="K8" s="8" t="s">
        <v>447</v>
      </c>
      <c r="L8" s="8" t="s">
        <v>112</v>
      </c>
      <c r="M8" s="8"/>
      <c r="N8" s="8"/>
      <c r="O8" s="8"/>
    </row>
    <row r="9" customFormat="false" ht="2.45" hidden="false" customHeight="true" outlineLevel="0" collapsed="false">
      <c r="A9" s="192"/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8"/>
      <c r="N9" s="8"/>
      <c r="O9" s="8"/>
    </row>
    <row r="10" customFormat="false" ht="5.25" hidden="false" customHeight="true" outlineLevel="0" collapsed="false">
      <c r="A10" s="11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9.95" hidden="false" customHeight="true" outlineLevel="0" collapsed="false">
      <c r="A11" s="194" t="s">
        <v>469</v>
      </c>
      <c r="B11" s="194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95"/>
      <c r="N11" s="195"/>
      <c r="O11" s="195"/>
      <c r="P11" s="195"/>
      <c r="Q11" s="195"/>
      <c r="R11" s="195"/>
      <c r="S11" s="195"/>
      <c r="T11" s="195"/>
      <c r="U11" s="195"/>
      <c r="V11" s="196"/>
      <c r="W11" s="196"/>
    </row>
    <row r="12" customFormat="false" ht="3" hidden="false" customHeight="true" outlineLevel="0" collapsed="false">
      <c r="A12" s="19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195"/>
      <c r="N12" s="195"/>
      <c r="O12" s="195"/>
      <c r="P12" s="195"/>
      <c r="Q12" s="195"/>
      <c r="R12" s="195"/>
      <c r="S12" s="195"/>
      <c r="T12" s="195"/>
      <c r="U12" s="195"/>
      <c r="V12" s="196"/>
      <c r="W12" s="196"/>
    </row>
    <row r="13" customFormat="false" ht="9.95" hidden="false" customHeight="true" outlineLevel="0" collapsed="false">
      <c r="A13" s="33" t="s">
        <v>462</v>
      </c>
      <c r="B13" s="195" t="n">
        <v>2700</v>
      </c>
      <c r="C13" s="195" t="n">
        <v>1138</v>
      </c>
      <c r="D13" s="195" t="n">
        <v>3838</v>
      </c>
      <c r="E13" s="195"/>
      <c r="F13" s="195" t="n">
        <v>2945</v>
      </c>
      <c r="G13" s="195" t="n">
        <v>1035</v>
      </c>
      <c r="H13" s="195" t="n">
        <v>3980</v>
      </c>
      <c r="I13" s="195"/>
      <c r="J13" s="26" t="n">
        <v>1628</v>
      </c>
      <c r="K13" s="26" t="n">
        <v>827</v>
      </c>
      <c r="L13" s="26" t="n">
        <v>2455</v>
      </c>
      <c r="M13" s="195"/>
    </row>
    <row r="14" customFormat="false" ht="9.95" hidden="false" customHeight="true" outlineLevel="0" collapsed="false">
      <c r="A14" s="33" t="s">
        <v>259</v>
      </c>
      <c r="B14" s="195" t="n">
        <v>8975</v>
      </c>
      <c r="C14" s="195" t="n">
        <v>3221</v>
      </c>
      <c r="D14" s="195" t="n">
        <v>12196</v>
      </c>
      <c r="E14" s="195"/>
      <c r="F14" s="195" t="n">
        <v>4861</v>
      </c>
      <c r="G14" s="195" t="n">
        <v>1147</v>
      </c>
      <c r="H14" s="195" t="n">
        <v>6008</v>
      </c>
      <c r="I14" s="195"/>
      <c r="J14" s="26" t="n">
        <v>3282</v>
      </c>
      <c r="K14" s="26" t="n">
        <v>1592</v>
      </c>
      <c r="L14" s="26" t="n">
        <v>4874</v>
      </c>
      <c r="M14" s="195"/>
    </row>
    <row r="15" customFormat="false" ht="9.95" hidden="false" customHeight="true" outlineLevel="0" collapsed="false">
      <c r="A15" s="33" t="s">
        <v>470</v>
      </c>
      <c r="B15" s="195" t="n">
        <v>13103</v>
      </c>
      <c r="C15" s="195" t="n">
        <v>16696</v>
      </c>
      <c r="D15" s="26" t="n">
        <v>29799</v>
      </c>
      <c r="E15" s="26"/>
      <c r="F15" s="26" t="n">
        <v>5439</v>
      </c>
      <c r="G15" s="26" t="n">
        <v>7321</v>
      </c>
      <c r="H15" s="26" t="n">
        <v>12760</v>
      </c>
      <c r="I15" s="26"/>
      <c r="J15" s="26" t="n">
        <v>5065</v>
      </c>
      <c r="K15" s="26" t="n">
        <v>8227</v>
      </c>
      <c r="L15" s="26" t="n">
        <v>13292</v>
      </c>
      <c r="M15" s="195"/>
    </row>
    <row r="16" customFormat="false" ht="9.95" hidden="false" customHeight="true" outlineLevel="0" collapsed="false">
      <c r="A16" s="108" t="s">
        <v>112</v>
      </c>
      <c r="B16" s="198" t="n">
        <v>24778</v>
      </c>
      <c r="C16" s="198" t="n">
        <v>21055</v>
      </c>
      <c r="D16" s="49" t="n">
        <v>45833</v>
      </c>
      <c r="E16" s="49"/>
      <c r="F16" s="49" t="n">
        <v>13245</v>
      </c>
      <c r="G16" s="49" t="n">
        <v>9503</v>
      </c>
      <c r="H16" s="49" t="n">
        <v>22748</v>
      </c>
      <c r="I16" s="49"/>
      <c r="J16" s="49" t="n">
        <v>9975</v>
      </c>
      <c r="K16" s="49" t="n">
        <v>10646</v>
      </c>
      <c r="L16" s="49" t="n">
        <v>20621</v>
      </c>
      <c r="M16" s="195"/>
    </row>
    <row r="17" customFormat="false" ht="3" hidden="false" customHeight="true" outlineLevel="0" collapsed="false">
      <c r="B17" s="198"/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N17" s="174"/>
      <c r="O17" s="174"/>
      <c r="P17" s="26"/>
      <c r="Q17" s="26"/>
      <c r="R17" s="26"/>
      <c r="S17" s="26"/>
      <c r="T17" s="26"/>
      <c r="U17" s="26"/>
      <c r="V17" s="26"/>
      <c r="W17" s="26"/>
      <c r="X17" s="26"/>
    </row>
    <row r="18" s="108" customFormat="true" ht="9.95" hidden="false" customHeight="true" outlineLevel="0" collapsed="false">
      <c r="A18" s="194" t="s">
        <v>471</v>
      </c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</row>
    <row r="19" s="108" customFormat="true" ht="3" hidden="false" customHeight="true" outlineLevel="0" collapsed="false">
      <c r="A19" s="197"/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5"/>
      <c r="N19" s="195"/>
      <c r="O19" s="195"/>
      <c r="P19" s="26"/>
      <c r="Q19" s="26"/>
      <c r="R19" s="26"/>
      <c r="S19" s="49"/>
      <c r="T19" s="49"/>
      <c r="U19" s="49"/>
      <c r="V19" s="49"/>
      <c r="W19" s="49"/>
      <c r="X19" s="49"/>
    </row>
    <row r="20" customFormat="false" ht="9.95" hidden="false" customHeight="true" outlineLevel="0" collapsed="false">
      <c r="A20" s="33" t="s">
        <v>472</v>
      </c>
      <c r="B20" s="195" t="n">
        <v>15233</v>
      </c>
      <c r="C20" s="195" t="n">
        <v>12534</v>
      </c>
      <c r="D20" s="26" t="n">
        <v>27767</v>
      </c>
      <c r="E20" s="26"/>
      <c r="F20" s="26" t="n">
        <v>8636</v>
      </c>
      <c r="G20" s="26" t="n">
        <v>5987</v>
      </c>
      <c r="H20" s="26" t="n">
        <v>14623</v>
      </c>
      <c r="I20" s="26"/>
      <c r="J20" s="26" t="n">
        <v>6106</v>
      </c>
      <c r="K20" s="26" t="n">
        <v>6843</v>
      </c>
      <c r="L20" s="26" t="n">
        <v>12949</v>
      </c>
      <c r="M20" s="195"/>
    </row>
    <row r="21" customFormat="false" ht="9.95" hidden="false" customHeight="true" outlineLevel="0" collapsed="false">
      <c r="A21" s="33" t="s">
        <v>473</v>
      </c>
      <c r="B21" s="195" t="n">
        <v>6276</v>
      </c>
      <c r="C21" s="195" t="n">
        <v>4320</v>
      </c>
      <c r="D21" s="26" t="n">
        <v>10596</v>
      </c>
      <c r="E21" s="26"/>
      <c r="F21" s="26" t="n">
        <v>3398</v>
      </c>
      <c r="G21" s="26" t="n">
        <v>1423</v>
      </c>
      <c r="H21" s="26" t="n">
        <v>4821</v>
      </c>
      <c r="I21" s="26"/>
      <c r="J21" s="26" t="n">
        <v>3041</v>
      </c>
      <c r="K21" s="26" t="n">
        <v>2595</v>
      </c>
      <c r="L21" s="26" t="n">
        <v>5636</v>
      </c>
      <c r="M21" s="195"/>
    </row>
    <row r="22" customFormat="false" ht="9.95" hidden="false" customHeight="true" outlineLevel="0" collapsed="false">
      <c r="A22" s="33" t="s">
        <v>474</v>
      </c>
      <c r="B22" s="195" t="n">
        <v>3269</v>
      </c>
      <c r="C22" s="195" t="n">
        <v>4201</v>
      </c>
      <c r="D22" s="26" t="n">
        <v>7470</v>
      </c>
      <c r="E22" s="26"/>
      <c r="F22" s="26" t="n">
        <v>1211</v>
      </c>
      <c r="G22" s="26" t="n">
        <v>2093</v>
      </c>
      <c r="H22" s="26" t="n">
        <v>3304</v>
      </c>
      <c r="I22" s="26"/>
      <c r="J22" s="26" t="n">
        <v>828</v>
      </c>
      <c r="K22" s="26" t="n">
        <v>1208</v>
      </c>
      <c r="L22" s="26" t="n">
        <v>2036</v>
      </c>
      <c r="M22" s="195"/>
    </row>
    <row r="23" customFormat="false" ht="9.95" hidden="false" customHeight="true" outlineLevel="0" collapsed="false">
      <c r="A23" s="108" t="s">
        <v>112</v>
      </c>
      <c r="B23" s="198" t="n">
        <v>24778</v>
      </c>
      <c r="C23" s="198" t="n">
        <v>21055</v>
      </c>
      <c r="D23" s="49" t="n">
        <v>45833</v>
      </c>
      <c r="E23" s="49"/>
      <c r="F23" s="49" t="n">
        <v>13245</v>
      </c>
      <c r="G23" s="49" t="n">
        <v>9503</v>
      </c>
      <c r="H23" s="49" t="n">
        <v>22748</v>
      </c>
      <c r="I23" s="49"/>
      <c r="J23" s="49" t="n">
        <v>9975</v>
      </c>
      <c r="K23" s="49" t="n">
        <v>10646</v>
      </c>
      <c r="L23" s="49" t="n">
        <v>20621</v>
      </c>
      <c r="M23" s="195"/>
    </row>
    <row r="24" customFormat="false" ht="3" hidden="false" customHeight="true" outlineLevel="0" collapsed="false">
      <c r="A24" s="108"/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5"/>
      <c r="N24" s="195"/>
      <c r="O24" s="195"/>
      <c r="P24" s="26"/>
      <c r="Q24" s="26"/>
      <c r="R24" s="26"/>
      <c r="S24" s="26"/>
      <c r="T24" s="26"/>
      <c r="U24" s="26"/>
      <c r="V24" s="26"/>
      <c r="W24" s="26"/>
      <c r="X24" s="26"/>
    </row>
    <row r="25" customFormat="false" ht="9.95" hidden="false" customHeight="true" outlineLevel="0" collapsed="false">
      <c r="A25" s="190" t="s">
        <v>475</v>
      </c>
      <c r="B25" s="190"/>
      <c r="C25" s="190"/>
      <c r="D25" s="190"/>
      <c r="E25" s="190"/>
      <c r="F25" s="190"/>
      <c r="G25" s="190"/>
      <c r="H25" s="190"/>
      <c r="I25" s="190"/>
      <c r="J25" s="190"/>
      <c r="K25" s="190"/>
      <c r="L25" s="190"/>
      <c r="N25" s="174"/>
      <c r="O25" s="174"/>
      <c r="P25" s="26"/>
      <c r="Q25" s="26"/>
      <c r="R25" s="26"/>
      <c r="S25" s="26"/>
      <c r="T25" s="26"/>
      <c r="U25" s="26"/>
      <c r="V25" s="26"/>
      <c r="W25" s="26"/>
      <c r="X25" s="26"/>
    </row>
    <row r="26" s="108" customFormat="true" ht="3" hidden="false" customHeight="true" outlineLevel="0" collapsed="false">
      <c r="A26" s="200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</row>
    <row r="27" customFormat="false" ht="9.95" hidden="false" customHeight="true" outlineLevel="0" collapsed="false">
      <c r="A27" s="33" t="s">
        <v>476</v>
      </c>
      <c r="B27" s="195" t="n">
        <v>17880</v>
      </c>
      <c r="C27" s="195" t="n">
        <v>16152</v>
      </c>
      <c r="D27" s="26" t="n">
        <v>34032</v>
      </c>
      <c r="E27" s="26"/>
      <c r="F27" s="26" t="n">
        <v>9398</v>
      </c>
      <c r="G27" s="26" t="n">
        <v>6905</v>
      </c>
      <c r="H27" s="26" t="n">
        <v>16303</v>
      </c>
      <c r="I27" s="26"/>
      <c r="J27" s="26" t="n">
        <v>8017</v>
      </c>
      <c r="K27" s="26" t="n">
        <v>9294</v>
      </c>
      <c r="L27" s="26" t="n">
        <v>17311</v>
      </c>
      <c r="M27" s="195"/>
      <c r="O27" s="174"/>
    </row>
    <row r="28" customFormat="false" ht="9.95" hidden="false" customHeight="true" outlineLevel="0" collapsed="false">
      <c r="A28" s="50" t="s">
        <v>114</v>
      </c>
      <c r="B28" s="174"/>
      <c r="C28" s="174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9.95" hidden="false" customHeight="true" outlineLevel="0" collapsed="false">
      <c r="A29" s="50" t="s">
        <v>477</v>
      </c>
      <c r="B29" s="201" t="n">
        <v>2483</v>
      </c>
      <c r="C29" s="201" t="n">
        <v>1581</v>
      </c>
      <c r="D29" s="48" t="n">
        <v>4064</v>
      </c>
      <c r="E29" s="48"/>
      <c r="F29" s="48" t="n">
        <v>1592</v>
      </c>
      <c r="G29" s="48" t="n">
        <v>1065</v>
      </c>
      <c r="H29" s="48" t="n">
        <v>2657</v>
      </c>
      <c r="I29" s="48"/>
      <c r="J29" s="48" t="n">
        <v>970</v>
      </c>
      <c r="K29" s="48" t="n">
        <v>533</v>
      </c>
      <c r="L29" s="48" t="n">
        <v>1503</v>
      </c>
      <c r="M29" s="195"/>
    </row>
    <row r="30" s="202" customFormat="true" ht="9.95" hidden="false" customHeight="true" outlineLevel="0" collapsed="false">
      <c r="A30" s="50" t="s">
        <v>478</v>
      </c>
      <c r="B30" s="201" t="n">
        <v>99</v>
      </c>
      <c r="C30" s="201" t="n">
        <v>91</v>
      </c>
      <c r="D30" s="48" t="n">
        <v>190</v>
      </c>
      <c r="E30" s="48"/>
      <c r="F30" s="48" t="n">
        <v>36</v>
      </c>
      <c r="G30" s="48" t="n">
        <v>24</v>
      </c>
      <c r="H30" s="48" t="n">
        <v>60</v>
      </c>
      <c r="I30" s="48"/>
      <c r="J30" s="48" t="n">
        <v>8</v>
      </c>
      <c r="K30" s="48" t="n">
        <v>19</v>
      </c>
      <c r="L30" s="48" t="n">
        <v>27</v>
      </c>
      <c r="M30" s="195"/>
    </row>
    <row r="31" customFormat="false" ht="9.95" hidden="false" customHeight="true" outlineLevel="0" collapsed="false">
      <c r="A31" s="50" t="s">
        <v>479</v>
      </c>
      <c r="B31" s="201" t="n">
        <v>1842</v>
      </c>
      <c r="C31" s="201" t="n">
        <v>2176</v>
      </c>
      <c r="D31" s="48" t="n">
        <v>4018</v>
      </c>
      <c r="E31" s="48"/>
      <c r="F31" s="48" t="n">
        <v>974</v>
      </c>
      <c r="G31" s="48" t="n">
        <v>505</v>
      </c>
      <c r="H31" s="48" t="n">
        <v>1479</v>
      </c>
      <c r="I31" s="48"/>
      <c r="J31" s="48" t="n">
        <v>818</v>
      </c>
      <c r="K31" s="48" t="n">
        <v>893</v>
      </c>
      <c r="L31" s="48" t="n">
        <v>1711</v>
      </c>
      <c r="M31" s="195"/>
    </row>
    <row r="32" customFormat="false" ht="9.95" hidden="false" customHeight="true" outlineLevel="0" collapsed="false">
      <c r="A32" s="33" t="s">
        <v>480</v>
      </c>
      <c r="B32" s="195" t="n">
        <v>6898</v>
      </c>
      <c r="C32" s="195" t="n">
        <v>4903</v>
      </c>
      <c r="D32" s="26" t="n">
        <v>11801</v>
      </c>
      <c r="E32" s="26"/>
      <c r="F32" s="26" t="n">
        <v>3847</v>
      </c>
      <c r="G32" s="26" t="n">
        <v>2598</v>
      </c>
      <c r="H32" s="26" t="n">
        <v>6445</v>
      </c>
      <c r="I32" s="26"/>
      <c r="J32" s="26" t="n">
        <v>1958</v>
      </c>
      <c r="K32" s="26" t="n">
        <v>1352</v>
      </c>
      <c r="L32" s="26" t="n">
        <v>3310</v>
      </c>
      <c r="M32" s="195"/>
    </row>
    <row r="33" customFormat="false" ht="9.95" hidden="false" customHeight="true" outlineLevel="0" collapsed="false">
      <c r="A33" s="108" t="s">
        <v>112</v>
      </c>
      <c r="B33" s="198" t="n">
        <v>24778</v>
      </c>
      <c r="C33" s="198" t="n">
        <v>21055</v>
      </c>
      <c r="D33" s="49" t="n">
        <v>45833</v>
      </c>
      <c r="E33" s="49"/>
      <c r="F33" s="49" t="n">
        <v>13245</v>
      </c>
      <c r="G33" s="49" t="n">
        <v>9503</v>
      </c>
      <c r="H33" s="49" t="n">
        <v>22748</v>
      </c>
      <c r="I33" s="49"/>
      <c r="J33" s="49" t="n">
        <v>9975</v>
      </c>
      <c r="K33" s="49" t="n">
        <v>10646</v>
      </c>
      <c r="L33" s="49" t="n">
        <v>20621</v>
      </c>
      <c r="M33" s="195"/>
      <c r="O33" s="174"/>
    </row>
    <row r="34" customFormat="false" ht="9.95" hidden="false" customHeight="true" outlineLevel="0" collapsed="false">
      <c r="A34" s="50" t="s">
        <v>481</v>
      </c>
      <c r="B34" s="201" t="n">
        <v>2711</v>
      </c>
      <c r="C34" s="201" t="n">
        <v>6811</v>
      </c>
      <c r="D34" s="48" t="n">
        <v>9522</v>
      </c>
      <c r="E34" s="48"/>
      <c r="F34" s="48" t="n">
        <v>1331</v>
      </c>
      <c r="G34" s="48" t="n">
        <v>2718</v>
      </c>
      <c r="H34" s="48" t="n">
        <v>4049</v>
      </c>
      <c r="I34" s="48"/>
      <c r="J34" s="48" t="n">
        <v>821</v>
      </c>
      <c r="K34" s="48" t="n">
        <v>1979</v>
      </c>
      <c r="L34" s="48" t="n">
        <v>2800</v>
      </c>
      <c r="M34" s="195"/>
    </row>
    <row r="35" customFormat="false" ht="3" hidden="false" customHeight="true" outlineLevel="0" collapsed="false">
      <c r="A35" s="10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33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</row>
    <row r="36" customFormat="false" ht="2.25" hidden="false" customHeight="true" outlineLevel="0" collapsed="false">
      <c r="M36" s="33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</row>
    <row r="37" customFormat="false" ht="9.95" hidden="false" customHeight="true" outlineLevel="0" collapsed="false">
      <c r="A37" s="117"/>
      <c r="B37" s="190" t="s">
        <v>165</v>
      </c>
      <c r="C37" s="190"/>
      <c r="D37" s="190"/>
      <c r="E37" s="190"/>
      <c r="F37" s="190" t="s">
        <v>164</v>
      </c>
      <c r="G37" s="190"/>
      <c r="H37" s="190"/>
      <c r="I37" s="190"/>
      <c r="J37" s="190" t="s">
        <v>482</v>
      </c>
      <c r="K37" s="190"/>
      <c r="L37" s="190"/>
      <c r="M37" s="33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</row>
    <row r="38" customFormat="false" ht="2.25" hidden="false" customHeight="true" outlineLevel="0" collapsed="false">
      <c r="A38" s="117"/>
      <c r="B38" s="204"/>
      <c r="C38" s="204"/>
      <c r="D38" s="204"/>
      <c r="E38" s="190"/>
      <c r="F38" s="204"/>
      <c r="G38" s="204"/>
      <c r="H38" s="204"/>
      <c r="I38" s="190"/>
      <c r="J38" s="204"/>
      <c r="K38" s="204"/>
      <c r="L38" s="204"/>
      <c r="M38" s="33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2.25" hidden="false" customHeight="true" outlineLevel="0" collapsed="false">
      <c r="A39" s="117"/>
      <c r="B39" s="190"/>
      <c r="C39" s="190"/>
      <c r="D39" s="190"/>
      <c r="E39" s="190"/>
      <c r="F39" s="190"/>
      <c r="G39" s="190"/>
      <c r="H39" s="190"/>
      <c r="I39" s="190"/>
      <c r="J39" s="190"/>
      <c r="K39" s="190"/>
      <c r="L39" s="190"/>
      <c r="M39" s="33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9.95" hidden="false" customHeight="true" outlineLevel="0" collapsed="false">
      <c r="A40" s="117"/>
      <c r="B40" s="8" t="s">
        <v>446</v>
      </c>
      <c r="C40" s="8" t="s">
        <v>447</v>
      </c>
      <c r="D40" s="8" t="s">
        <v>112</v>
      </c>
      <c r="E40" s="8"/>
      <c r="F40" s="8" t="s">
        <v>446</v>
      </c>
      <c r="G40" s="8" t="s">
        <v>447</v>
      </c>
      <c r="H40" s="8" t="s">
        <v>112</v>
      </c>
      <c r="I40" s="8"/>
      <c r="J40" s="8" t="s">
        <v>446</v>
      </c>
      <c r="K40" s="8" t="s">
        <v>447</v>
      </c>
      <c r="L40" s="8" t="s">
        <v>112</v>
      </c>
      <c r="M40" s="33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3" hidden="false" customHeight="true" outlineLevel="0" collapsed="false">
      <c r="A41" s="116"/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33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5.25" hidden="false" customHeight="true" outlineLevel="0" collapsed="false">
      <c r="A42" s="205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33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9.95" hidden="false" customHeight="true" outlineLevel="0" collapsed="false">
      <c r="A43" s="194" t="s">
        <v>469</v>
      </c>
      <c r="B43" s="194"/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5"/>
      <c r="N43" s="195"/>
      <c r="O43" s="195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3" hidden="false" customHeight="true" outlineLevel="0" collapsed="false">
      <c r="A44" s="19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195"/>
      <c r="N44" s="195"/>
      <c r="O44" s="195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9.95" hidden="false" customHeight="true" outlineLevel="0" collapsed="false">
      <c r="A45" s="33" t="s">
        <v>462</v>
      </c>
      <c r="B45" s="195" t="n">
        <v>574</v>
      </c>
      <c r="C45" s="195" t="n">
        <v>294</v>
      </c>
      <c r="D45" s="26" t="n">
        <v>868</v>
      </c>
      <c r="E45" s="26"/>
      <c r="F45" s="26" t="n">
        <v>1708</v>
      </c>
      <c r="G45" s="26" t="n">
        <v>865</v>
      </c>
      <c r="H45" s="26" t="n">
        <v>2573</v>
      </c>
      <c r="I45" s="26"/>
      <c r="J45" s="26" t="n">
        <v>9555</v>
      </c>
      <c r="K45" s="26" t="n">
        <v>4159</v>
      </c>
      <c r="L45" s="26" t="n">
        <v>13714</v>
      </c>
      <c r="M45" s="195"/>
    </row>
    <row r="46" customFormat="false" ht="9.95" hidden="false" customHeight="true" outlineLevel="0" collapsed="false">
      <c r="A46" s="33" t="s">
        <v>259</v>
      </c>
      <c r="B46" s="195" t="n">
        <v>4529</v>
      </c>
      <c r="C46" s="195" t="n">
        <v>773</v>
      </c>
      <c r="D46" s="26" t="n">
        <v>5302</v>
      </c>
      <c r="E46" s="26"/>
      <c r="F46" s="26" t="n">
        <v>971</v>
      </c>
      <c r="G46" s="26" t="n">
        <v>259</v>
      </c>
      <c r="H46" s="26" t="n">
        <v>1230</v>
      </c>
      <c r="I46" s="26"/>
      <c r="J46" s="26" t="n">
        <v>22618</v>
      </c>
      <c r="K46" s="26" t="n">
        <v>6992</v>
      </c>
      <c r="L46" s="26" t="n">
        <v>29610</v>
      </c>
      <c r="M46" s="195"/>
    </row>
    <row r="47" customFormat="false" ht="9.95" hidden="false" customHeight="true" outlineLevel="0" collapsed="false">
      <c r="A47" s="33" t="s">
        <v>470</v>
      </c>
      <c r="B47" s="195" t="n">
        <v>4176</v>
      </c>
      <c r="C47" s="195" t="n">
        <v>5615</v>
      </c>
      <c r="D47" s="26" t="n">
        <v>9791</v>
      </c>
      <c r="E47" s="26"/>
      <c r="F47" s="26" t="n">
        <v>777</v>
      </c>
      <c r="G47" s="26" t="n">
        <v>1489</v>
      </c>
      <c r="H47" s="26" t="n">
        <v>2266</v>
      </c>
      <c r="I47" s="26"/>
      <c r="J47" s="26" t="n">
        <v>28560</v>
      </c>
      <c r="K47" s="26" t="n">
        <v>39348</v>
      </c>
      <c r="L47" s="26" t="n">
        <v>67908</v>
      </c>
      <c r="M47" s="195"/>
    </row>
    <row r="48" customFormat="false" ht="9.95" hidden="false" customHeight="true" outlineLevel="0" collapsed="false">
      <c r="A48" s="108" t="s">
        <v>112</v>
      </c>
      <c r="B48" s="198" t="n">
        <v>9279</v>
      </c>
      <c r="C48" s="198" t="n">
        <v>6682</v>
      </c>
      <c r="D48" s="49" t="n">
        <v>15961</v>
      </c>
      <c r="E48" s="49"/>
      <c r="F48" s="49" t="n">
        <v>3456</v>
      </c>
      <c r="G48" s="49" t="n">
        <v>2613</v>
      </c>
      <c r="H48" s="49" t="n">
        <v>6069</v>
      </c>
      <c r="I48" s="49"/>
      <c r="J48" s="49" t="n">
        <v>60733</v>
      </c>
      <c r="K48" s="49" t="n">
        <v>50499</v>
      </c>
      <c r="L48" s="49" t="n">
        <v>111232</v>
      </c>
      <c r="M48" s="195"/>
    </row>
    <row r="49" customFormat="false" ht="3" hidden="false" customHeight="true" outlineLevel="0" collapsed="false"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  <c r="M49" s="195"/>
      <c r="N49" s="195"/>
      <c r="O49" s="195"/>
      <c r="P49" s="26"/>
      <c r="Q49" s="26"/>
      <c r="R49" s="26"/>
      <c r="S49" s="26"/>
      <c r="T49" s="26"/>
      <c r="U49" s="26"/>
      <c r="V49" s="26"/>
      <c r="W49" s="26"/>
      <c r="X49" s="26"/>
    </row>
    <row r="50" s="108" customFormat="true" ht="9.95" hidden="false" customHeight="true" outlineLevel="0" collapsed="false">
      <c r="A50" s="194" t="s">
        <v>471</v>
      </c>
      <c r="B50" s="194"/>
      <c r="C50" s="194"/>
      <c r="D50" s="194"/>
      <c r="E50" s="194"/>
      <c r="F50" s="194"/>
      <c r="G50" s="194"/>
      <c r="H50" s="194"/>
      <c r="I50" s="194"/>
      <c r="J50" s="194"/>
      <c r="K50" s="194"/>
      <c r="L50" s="194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</row>
    <row r="51" s="108" customFormat="true" ht="3" hidden="false" customHeight="true" outlineLevel="0" collapsed="false">
      <c r="A51" s="197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</row>
    <row r="52" customFormat="false" ht="9.95" hidden="false" customHeight="true" outlineLevel="0" collapsed="false">
      <c r="A52" s="33" t="s">
        <v>472</v>
      </c>
      <c r="B52" s="195" t="n">
        <v>6215</v>
      </c>
      <c r="C52" s="195" t="n">
        <v>3893</v>
      </c>
      <c r="D52" s="26" t="n">
        <v>10108</v>
      </c>
      <c r="E52" s="26"/>
      <c r="F52" s="26" t="n">
        <v>1889</v>
      </c>
      <c r="G52" s="26" t="n">
        <v>1761</v>
      </c>
      <c r="H52" s="26" t="n">
        <v>3650</v>
      </c>
      <c r="I52" s="26"/>
      <c r="J52" s="26" t="n">
        <v>38079</v>
      </c>
      <c r="K52" s="26" t="n">
        <v>31018</v>
      </c>
      <c r="L52" s="26" t="n">
        <v>69097</v>
      </c>
      <c r="M52" s="195"/>
    </row>
    <row r="53" customFormat="false" ht="9.95" hidden="false" customHeight="true" outlineLevel="0" collapsed="false">
      <c r="A53" s="33" t="s">
        <v>473</v>
      </c>
      <c r="B53" s="195" t="n">
        <v>2295</v>
      </c>
      <c r="C53" s="195" t="n">
        <v>829</v>
      </c>
      <c r="D53" s="26" t="n">
        <v>3124</v>
      </c>
      <c r="E53" s="26"/>
      <c r="F53" s="26" t="n">
        <v>1397</v>
      </c>
      <c r="G53" s="26" t="n">
        <v>509</v>
      </c>
      <c r="H53" s="26" t="n">
        <v>1906</v>
      </c>
      <c r="I53" s="26"/>
      <c r="J53" s="26" t="n">
        <v>16407</v>
      </c>
      <c r="K53" s="26" t="n">
        <v>9676</v>
      </c>
      <c r="L53" s="26" t="n">
        <v>26083</v>
      </c>
      <c r="M53" s="195"/>
    </row>
    <row r="54" customFormat="false" ht="9.95" hidden="false" customHeight="true" outlineLevel="0" collapsed="false">
      <c r="A54" s="33" t="s">
        <v>474</v>
      </c>
      <c r="B54" s="195" t="n">
        <v>769</v>
      </c>
      <c r="C54" s="195" t="n">
        <v>1960</v>
      </c>
      <c r="D54" s="26" t="n">
        <v>2729</v>
      </c>
      <c r="E54" s="26"/>
      <c r="F54" s="26" t="n">
        <v>170</v>
      </c>
      <c r="G54" s="26" t="n">
        <v>343</v>
      </c>
      <c r="H54" s="26" t="n">
        <v>513</v>
      </c>
      <c r="I54" s="26"/>
      <c r="J54" s="26" t="n">
        <v>6247</v>
      </c>
      <c r="K54" s="26" t="n">
        <v>9805</v>
      </c>
      <c r="L54" s="26" t="n">
        <v>16052</v>
      </c>
      <c r="M54" s="195"/>
    </row>
    <row r="55" customFormat="false" ht="9.95" hidden="false" customHeight="true" outlineLevel="0" collapsed="false">
      <c r="A55" s="108" t="s">
        <v>112</v>
      </c>
      <c r="B55" s="198" t="n">
        <v>9279</v>
      </c>
      <c r="C55" s="198" t="n">
        <v>6682</v>
      </c>
      <c r="D55" s="49" t="n">
        <v>15961</v>
      </c>
      <c r="E55" s="49"/>
      <c r="F55" s="49" t="n">
        <v>3456</v>
      </c>
      <c r="G55" s="49" t="n">
        <v>2613</v>
      </c>
      <c r="H55" s="49" t="n">
        <v>6069</v>
      </c>
      <c r="I55" s="49"/>
      <c r="J55" s="49" t="n">
        <v>60733</v>
      </c>
      <c r="K55" s="49" t="n">
        <v>50499</v>
      </c>
      <c r="L55" s="49" t="n">
        <v>111232</v>
      </c>
      <c r="M55" s="195"/>
    </row>
    <row r="56" customFormat="false" ht="3" hidden="false" customHeight="true" outlineLevel="0" collapsed="false">
      <c r="A56" s="108"/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5"/>
      <c r="N56" s="195"/>
      <c r="O56" s="195"/>
      <c r="P56" s="26"/>
      <c r="Q56" s="26"/>
      <c r="R56" s="26"/>
      <c r="S56" s="26"/>
      <c r="T56" s="26"/>
      <c r="U56" s="26"/>
      <c r="V56" s="26"/>
      <c r="W56" s="26"/>
      <c r="X56" s="26"/>
    </row>
    <row r="57" customFormat="false" ht="9.95" hidden="false" customHeight="true" outlineLevel="0" collapsed="false">
      <c r="A57" s="190" t="s">
        <v>475</v>
      </c>
      <c r="B57" s="190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33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</row>
    <row r="58" s="108" customFormat="true" ht="3" hidden="false" customHeight="true" outlineLevel="0" collapsed="false">
      <c r="A58" s="200"/>
      <c r="B58" s="198"/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</row>
    <row r="59" customFormat="false" ht="9.95" hidden="false" customHeight="true" outlineLevel="0" collapsed="false">
      <c r="A59" s="33" t="s">
        <v>476</v>
      </c>
      <c r="B59" s="195" t="n">
        <v>6135</v>
      </c>
      <c r="C59" s="195" t="n">
        <v>4560</v>
      </c>
      <c r="D59" s="26" t="n">
        <v>10695</v>
      </c>
      <c r="E59" s="26"/>
      <c r="F59" s="26" t="n">
        <v>2522</v>
      </c>
      <c r="G59" s="26" t="n">
        <v>1963</v>
      </c>
      <c r="H59" s="26" t="n">
        <v>4485</v>
      </c>
      <c r="I59" s="26"/>
      <c r="J59" s="26" t="n">
        <v>43952</v>
      </c>
      <c r="K59" s="26" t="n">
        <v>38874</v>
      </c>
      <c r="L59" s="26" t="n">
        <v>82826</v>
      </c>
      <c r="M59" s="195"/>
    </row>
    <row r="60" customFormat="false" ht="9.95" hidden="false" customHeight="true" outlineLevel="0" collapsed="false">
      <c r="A60" s="50" t="s">
        <v>114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33"/>
    </row>
    <row r="61" customFormat="false" ht="9.95" hidden="false" customHeight="true" outlineLevel="0" collapsed="false">
      <c r="A61" s="50" t="s">
        <v>477</v>
      </c>
      <c r="B61" s="201" t="n">
        <v>1075</v>
      </c>
      <c r="C61" s="201" t="n">
        <v>569</v>
      </c>
      <c r="D61" s="48" t="n">
        <v>1644</v>
      </c>
      <c r="E61" s="48"/>
      <c r="F61" s="48" t="n">
        <v>262</v>
      </c>
      <c r="G61" s="48" t="n">
        <v>187</v>
      </c>
      <c r="H61" s="48" t="n">
        <v>449</v>
      </c>
      <c r="I61" s="48"/>
      <c r="J61" s="48" t="n">
        <v>6382</v>
      </c>
      <c r="K61" s="48" t="n">
        <v>3935</v>
      </c>
      <c r="L61" s="48" t="n">
        <v>10317</v>
      </c>
      <c r="M61" s="195"/>
    </row>
    <row r="62" customFormat="false" ht="9.95" hidden="false" customHeight="true" outlineLevel="0" collapsed="false">
      <c r="A62" s="50" t="s">
        <v>478</v>
      </c>
      <c r="B62" s="201" t="n">
        <v>29</v>
      </c>
      <c r="C62" s="201" t="n">
        <v>23</v>
      </c>
      <c r="D62" s="48" t="n">
        <v>52</v>
      </c>
      <c r="E62" s="48"/>
      <c r="F62" s="37" t="s">
        <v>120</v>
      </c>
      <c r="G62" s="37" t="s">
        <v>120</v>
      </c>
      <c r="H62" s="37" t="s">
        <v>120</v>
      </c>
      <c r="I62" s="48"/>
      <c r="J62" s="48" t="n">
        <v>172</v>
      </c>
      <c r="K62" s="48" t="n">
        <v>157</v>
      </c>
      <c r="L62" s="48" t="n">
        <v>329</v>
      </c>
      <c r="M62" s="195"/>
    </row>
    <row r="63" customFormat="false" ht="9.95" hidden="false" customHeight="true" outlineLevel="0" collapsed="false">
      <c r="A63" s="50" t="s">
        <v>479</v>
      </c>
      <c r="B63" s="201" t="n">
        <v>1054</v>
      </c>
      <c r="C63" s="201" t="n">
        <v>274</v>
      </c>
      <c r="D63" s="48" t="n">
        <v>1328</v>
      </c>
      <c r="E63" s="48"/>
      <c r="F63" s="48" t="n">
        <v>19</v>
      </c>
      <c r="G63" s="48" t="n">
        <v>27</v>
      </c>
      <c r="H63" s="48" t="n">
        <v>46</v>
      </c>
      <c r="I63" s="48"/>
      <c r="J63" s="48" t="n">
        <v>4707</v>
      </c>
      <c r="K63" s="48" t="n">
        <v>3875</v>
      </c>
      <c r="L63" s="48" t="n">
        <v>8582</v>
      </c>
      <c r="M63" s="195"/>
    </row>
    <row r="64" customFormat="false" ht="9.95" hidden="false" customHeight="true" outlineLevel="0" collapsed="false">
      <c r="A64" s="33" t="s">
        <v>480</v>
      </c>
      <c r="B64" s="195" t="n">
        <v>3144</v>
      </c>
      <c r="C64" s="195" t="n">
        <v>2122</v>
      </c>
      <c r="D64" s="26" t="n">
        <v>5266</v>
      </c>
      <c r="E64" s="26"/>
      <c r="F64" s="26" t="n">
        <v>934</v>
      </c>
      <c r="G64" s="26" t="n">
        <v>650</v>
      </c>
      <c r="H64" s="26" t="n">
        <v>1584</v>
      </c>
      <c r="I64" s="26"/>
      <c r="J64" s="26" t="n">
        <v>16781</v>
      </c>
      <c r="K64" s="26" t="n">
        <v>11625</v>
      </c>
      <c r="L64" s="26" t="n">
        <v>28406</v>
      </c>
      <c r="M64" s="195"/>
    </row>
    <row r="65" customFormat="false" ht="9.95" hidden="false" customHeight="true" outlineLevel="0" collapsed="false">
      <c r="A65" s="108" t="s">
        <v>112</v>
      </c>
      <c r="B65" s="198" t="n">
        <v>9279</v>
      </c>
      <c r="C65" s="198" t="n">
        <v>6682</v>
      </c>
      <c r="D65" s="49" t="n">
        <v>15961</v>
      </c>
      <c r="E65" s="49"/>
      <c r="F65" s="49" t="n">
        <v>3456</v>
      </c>
      <c r="G65" s="49" t="n">
        <v>2613</v>
      </c>
      <c r="H65" s="49" t="n">
        <v>6069</v>
      </c>
      <c r="I65" s="49"/>
      <c r="J65" s="49" t="n">
        <v>60733</v>
      </c>
      <c r="K65" s="49" t="n">
        <v>50499</v>
      </c>
      <c r="L65" s="49" t="n">
        <v>111232</v>
      </c>
      <c r="M65" s="195"/>
    </row>
    <row r="66" customFormat="false" ht="9.95" hidden="false" customHeight="true" outlineLevel="0" collapsed="false">
      <c r="A66" s="50" t="s">
        <v>481</v>
      </c>
      <c r="B66" s="201" t="n">
        <v>924</v>
      </c>
      <c r="C66" s="201" t="n">
        <v>2822</v>
      </c>
      <c r="D66" s="48" t="n">
        <v>3746</v>
      </c>
      <c r="E66" s="48"/>
      <c r="F66" s="48" t="n">
        <v>242</v>
      </c>
      <c r="G66" s="48" t="n">
        <v>828</v>
      </c>
      <c r="H66" s="48" t="n">
        <v>1070</v>
      </c>
      <c r="I66" s="48"/>
      <c r="J66" s="48" t="n">
        <v>6029</v>
      </c>
      <c r="K66" s="48" t="n">
        <v>15158</v>
      </c>
      <c r="L66" s="48" t="n">
        <v>21187</v>
      </c>
      <c r="M66" s="195"/>
    </row>
    <row r="67" customFormat="false" ht="3" hidden="false" customHeight="tru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</row>
    <row r="68" customFormat="false" ht="6" hidden="false" customHeight="true" outlineLevel="0" collapsed="false"/>
    <row r="69" customFormat="false" ht="11.1" hidden="false" customHeight="true" outlineLevel="0" collapsed="false">
      <c r="A69" s="50" t="s">
        <v>483</v>
      </c>
    </row>
    <row r="70" customFormat="false" ht="11.1" hidden="false" customHeight="true" outlineLevel="0" collapsed="false">
      <c r="A70" s="33" t="s">
        <v>484</v>
      </c>
    </row>
    <row r="73" customFormat="false" ht="9" hidden="false" customHeight="false" outlineLevel="0" collapsed="false">
      <c r="A73" s="50"/>
    </row>
    <row r="80" customFormat="false" ht="9" hidden="false" customHeight="false" outlineLevel="0" collapsed="false">
      <c r="C80" s="207"/>
    </row>
  </sheetData>
  <mergeCells count="13">
    <mergeCell ref="A4:A8"/>
    <mergeCell ref="B5:D5"/>
    <mergeCell ref="F5:H5"/>
    <mergeCell ref="J5:L5"/>
    <mergeCell ref="A11:L11"/>
    <mergeCell ref="A18:L18"/>
    <mergeCell ref="A25:L25"/>
    <mergeCell ref="B37:D37"/>
    <mergeCell ref="F37:H37"/>
    <mergeCell ref="J37:L37"/>
    <mergeCell ref="A43:L43"/>
    <mergeCell ref="A50:L50"/>
    <mergeCell ref="A57:L57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9" zeroHeight="false" outlineLevelRow="0" outlineLevelCol="0"/>
  <cols>
    <col collapsed="false" customWidth="true" hidden="false" outlineLevel="0" max="1" min="1" style="33" width="25.7"/>
    <col collapsed="false" customWidth="true" hidden="false" outlineLevel="0" max="4" min="2" style="33" width="6.99"/>
    <col collapsed="false" customWidth="true" hidden="false" outlineLevel="0" max="5" min="5" style="33" width="0.41"/>
    <col collapsed="false" customWidth="true" hidden="false" outlineLevel="0" max="8" min="6" style="33" width="6.99"/>
    <col collapsed="false" customWidth="true" hidden="false" outlineLevel="0" max="9" min="9" style="33" width="0.41"/>
    <col collapsed="false" customWidth="true" hidden="false" outlineLevel="0" max="12" min="10" style="33" width="6.99"/>
    <col collapsed="false" customWidth="false" hidden="false" outlineLevel="0" max="257" min="13" style="33" width="9.14"/>
  </cols>
  <sheetData>
    <row r="1" customFormat="false" ht="12" hidden="false" customHeight="false" outlineLevel="0" collapsed="false">
      <c r="A1" s="188" t="s">
        <v>485</v>
      </c>
    </row>
    <row r="2" customFormat="false" ht="12" hidden="false" customHeight="false" outlineLevel="0" collapsed="false">
      <c r="A2" s="188" t="s">
        <v>486</v>
      </c>
    </row>
    <row r="3" customFormat="false" ht="9.9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customFormat="false" ht="2.25" hidden="false" customHeight="true" outlineLevel="0" collapsed="false">
      <c r="A4" s="208" t="s">
        <v>487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</row>
    <row r="5" customFormat="false" ht="12" hidden="false" customHeight="true" outlineLevel="0" collapsed="false">
      <c r="A5" s="208"/>
      <c r="B5" s="204" t="s">
        <v>142</v>
      </c>
      <c r="C5" s="204"/>
      <c r="D5" s="204"/>
      <c r="E5" s="190"/>
      <c r="F5" s="204" t="s">
        <v>137</v>
      </c>
      <c r="G5" s="204"/>
      <c r="H5" s="204"/>
      <c r="I5" s="190"/>
      <c r="J5" s="204" t="s">
        <v>435</v>
      </c>
      <c r="K5" s="204"/>
      <c r="L5" s="204"/>
    </row>
    <row r="6" customFormat="false" ht="2.25" hidden="false" customHeight="true" outlineLevel="0" collapsed="false">
      <c r="A6" s="208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1" customFormat="true" ht="12" hidden="false" customHeight="true" outlineLevel="0" collapsed="false">
      <c r="A7" s="208"/>
      <c r="B7" s="8" t="s">
        <v>446</v>
      </c>
      <c r="C7" s="8" t="s">
        <v>447</v>
      </c>
      <c r="D7" s="8" t="s">
        <v>112</v>
      </c>
      <c r="E7" s="190"/>
      <c r="F7" s="8" t="s">
        <v>446</v>
      </c>
      <c r="G7" s="8" t="s">
        <v>447</v>
      </c>
      <c r="H7" s="8" t="s">
        <v>112</v>
      </c>
      <c r="I7" s="190"/>
      <c r="J7" s="8" t="s">
        <v>446</v>
      </c>
      <c r="K7" s="8" t="s">
        <v>447</v>
      </c>
      <c r="L7" s="8" t="s">
        <v>112</v>
      </c>
    </row>
    <row r="8" s="11" customFormat="true" ht="3" hidden="false" customHeight="true" outlineLevel="0" collapsed="false">
      <c r="A8" s="192"/>
      <c r="B8" s="25"/>
      <c r="C8" s="25"/>
      <c r="D8" s="25"/>
      <c r="E8" s="204"/>
      <c r="F8" s="25"/>
      <c r="G8" s="25"/>
      <c r="H8" s="25"/>
      <c r="I8" s="204"/>
      <c r="J8" s="25"/>
      <c r="K8" s="25"/>
      <c r="L8" s="25"/>
    </row>
    <row r="9" customFormat="false" ht="5.25" hidden="false" customHeight="true" outlineLevel="0" collapsed="false">
      <c r="A9" s="197"/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</row>
    <row r="10" customFormat="false" ht="11.1" hidden="false" customHeight="true" outlineLevel="0" collapsed="false">
      <c r="A10" s="194" t="s">
        <v>469</v>
      </c>
      <c r="B10" s="194"/>
      <c r="C10" s="194"/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3" hidden="false" customHeight="true" outlineLevel="0" collapsed="false">
      <c r="A11" s="197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11.1" hidden="false" customHeight="true" outlineLevel="0" collapsed="false">
      <c r="A12" s="33" t="s">
        <v>462</v>
      </c>
      <c r="B12" s="195" t="n">
        <v>1974</v>
      </c>
      <c r="C12" s="195" t="n">
        <v>729</v>
      </c>
      <c r="D12" s="26" t="n">
        <v>2703</v>
      </c>
      <c r="E12" s="26"/>
      <c r="F12" s="26" t="n">
        <v>1507</v>
      </c>
      <c r="G12" s="26" t="n">
        <v>472</v>
      </c>
      <c r="H12" s="26" t="n">
        <v>1979</v>
      </c>
      <c r="I12" s="26"/>
      <c r="J12" s="26" t="n">
        <v>817</v>
      </c>
      <c r="K12" s="26" t="n">
        <v>313</v>
      </c>
      <c r="L12" s="26" t="n">
        <v>1130</v>
      </c>
    </row>
    <row r="13" customFormat="false" ht="11.1" hidden="false" customHeight="true" outlineLevel="0" collapsed="false">
      <c r="A13" s="33" t="s">
        <v>259</v>
      </c>
      <c r="B13" s="195" t="n">
        <v>8228</v>
      </c>
      <c r="C13" s="195" t="n">
        <v>3147</v>
      </c>
      <c r="D13" s="26" t="n">
        <v>11375</v>
      </c>
      <c r="E13" s="26"/>
      <c r="F13" s="26" t="n">
        <v>4504</v>
      </c>
      <c r="G13" s="26" t="n">
        <v>938</v>
      </c>
      <c r="H13" s="26" t="n">
        <v>5442</v>
      </c>
      <c r="I13" s="26"/>
      <c r="J13" s="26" t="n">
        <v>3341</v>
      </c>
      <c r="K13" s="26" t="n">
        <v>1714</v>
      </c>
      <c r="L13" s="26" t="n">
        <v>5055</v>
      </c>
    </row>
    <row r="14" customFormat="false" ht="11.1" hidden="false" customHeight="true" outlineLevel="0" collapsed="false">
      <c r="A14" s="33" t="s">
        <v>470</v>
      </c>
      <c r="B14" s="195" t="n">
        <v>10805</v>
      </c>
      <c r="C14" s="195" t="n">
        <v>13574</v>
      </c>
      <c r="D14" s="26" t="n">
        <v>24379</v>
      </c>
      <c r="E14" s="26"/>
      <c r="F14" s="26" t="n">
        <v>4567</v>
      </c>
      <c r="G14" s="26" t="n">
        <v>6170</v>
      </c>
      <c r="H14" s="26" t="n">
        <v>10737</v>
      </c>
      <c r="I14" s="26"/>
      <c r="J14" s="26" t="n">
        <v>4500</v>
      </c>
      <c r="K14" s="26" t="n">
        <v>7465</v>
      </c>
      <c r="L14" s="26" t="n">
        <v>11965</v>
      </c>
    </row>
    <row r="15" customFormat="false" ht="11.1" hidden="false" customHeight="true" outlineLevel="0" collapsed="false">
      <c r="A15" s="108" t="s">
        <v>112</v>
      </c>
      <c r="B15" s="198" t="n">
        <v>21007</v>
      </c>
      <c r="C15" s="198" t="n">
        <v>17450</v>
      </c>
      <c r="D15" s="49" t="n">
        <v>38457</v>
      </c>
      <c r="E15" s="49"/>
      <c r="F15" s="49" t="n">
        <v>10578</v>
      </c>
      <c r="G15" s="49" t="n">
        <v>7580</v>
      </c>
      <c r="H15" s="49" t="n">
        <v>18158</v>
      </c>
      <c r="I15" s="49"/>
      <c r="J15" s="49" t="n">
        <v>8658</v>
      </c>
      <c r="K15" s="49" t="n">
        <v>9492</v>
      </c>
      <c r="L15" s="49" t="n">
        <v>18150</v>
      </c>
    </row>
    <row r="16" customFormat="false" ht="3" hidden="false" customHeight="true" outlineLevel="0" collapsed="false">
      <c r="A16" s="108"/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</row>
    <row r="17" customFormat="false" ht="9" hidden="false" customHeight="true" outlineLevel="0" collapsed="false">
      <c r="A17" s="194" t="s">
        <v>471</v>
      </c>
      <c r="B17" s="194"/>
      <c r="C17" s="194"/>
      <c r="D17" s="194"/>
      <c r="E17" s="194"/>
      <c r="F17" s="194"/>
      <c r="G17" s="194"/>
      <c r="H17" s="194"/>
      <c r="I17" s="194"/>
      <c r="J17" s="194"/>
      <c r="K17" s="194"/>
      <c r="L17" s="194"/>
    </row>
    <row r="18" s="108" customFormat="true" ht="3" hidden="false" customHeight="true" outlineLevel="0" collapsed="false">
      <c r="B18" s="198"/>
      <c r="C18" s="198"/>
      <c r="D18" s="198"/>
      <c r="E18" s="198"/>
      <c r="F18" s="199"/>
      <c r="G18" s="199"/>
      <c r="H18" s="199"/>
      <c r="I18" s="199"/>
      <c r="J18" s="199"/>
      <c r="K18" s="199"/>
      <c r="L18" s="199"/>
    </row>
    <row r="19" customFormat="false" ht="11.1" hidden="false" customHeight="true" outlineLevel="0" collapsed="false">
      <c r="A19" s="33" t="s">
        <v>472</v>
      </c>
      <c r="B19" s="195" t="n">
        <v>12748</v>
      </c>
      <c r="C19" s="195" t="n">
        <v>10203</v>
      </c>
      <c r="D19" s="26" t="n">
        <v>22951</v>
      </c>
      <c r="E19" s="26"/>
      <c r="F19" s="26" t="n">
        <v>6650</v>
      </c>
      <c r="G19" s="26" t="n">
        <v>4458</v>
      </c>
      <c r="H19" s="26" t="n">
        <v>11108</v>
      </c>
      <c r="I19" s="26"/>
      <c r="J19" s="26" t="n">
        <v>4858</v>
      </c>
      <c r="K19" s="26" t="n">
        <v>5672</v>
      </c>
      <c r="L19" s="26" t="n">
        <v>10530</v>
      </c>
    </row>
    <row r="20" customFormat="false" ht="11.1" hidden="false" customHeight="true" outlineLevel="0" collapsed="false">
      <c r="A20" s="33" t="s">
        <v>473</v>
      </c>
      <c r="B20" s="195" t="n">
        <v>5660</v>
      </c>
      <c r="C20" s="195" t="n">
        <v>3896</v>
      </c>
      <c r="D20" s="26" t="n">
        <v>9556</v>
      </c>
      <c r="E20" s="26"/>
      <c r="F20" s="26" t="n">
        <v>2929</v>
      </c>
      <c r="G20" s="26" t="n">
        <v>1329</v>
      </c>
      <c r="H20" s="26" t="n">
        <v>4258</v>
      </c>
      <c r="I20" s="26"/>
      <c r="J20" s="26" t="n">
        <v>3090</v>
      </c>
      <c r="K20" s="26" t="n">
        <v>2905</v>
      </c>
      <c r="L20" s="26" t="n">
        <v>5995</v>
      </c>
    </row>
    <row r="21" customFormat="false" ht="11.1" hidden="false" customHeight="true" outlineLevel="0" collapsed="false">
      <c r="A21" s="33" t="s">
        <v>474</v>
      </c>
      <c r="B21" s="195" t="n">
        <v>2599</v>
      </c>
      <c r="C21" s="195" t="n">
        <v>3351</v>
      </c>
      <c r="D21" s="26" t="n">
        <v>5950</v>
      </c>
      <c r="E21" s="26"/>
      <c r="F21" s="26" t="n">
        <v>999</v>
      </c>
      <c r="G21" s="26" t="n">
        <v>1793</v>
      </c>
      <c r="H21" s="26" t="n">
        <v>2792</v>
      </c>
      <c r="I21" s="26"/>
      <c r="J21" s="26" t="n">
        <v>710</v>
      </c>
      <c r="K21" s="26" t="n">
        <v>915</v>
      </c>
      <c r="L21" s="26" t="n">
        <v>1625</v>
      </c>
    </row>
    <row r="22" customFormat="false" ht="11.1" hidden="false" customHeight="true" outlineLevel="0" collapsed="false">
      <c r="A22" s="108" t="s">
        <v>112</v>
      </c>
      <c r="B22" s="198" t="n">
        <v>21007</v>
      </c>
      <c r="C22" s="198" t="n">
        <v>17450</v>
      </c>
      <c r="D22" s="49" t="n">
        <v>38457</v>
      </c>
      <c r="E22" s="49"/>
      <c r="F22" s="49" t="n">
        <v>10578</v>
      </c>
      <c r="G22" s="49" t="n">
        <v>7580</v>
      </c>
      <c r="H22" s="49" t="n">
        <v>18158</v>
      </c>
      <c r="I22" s="49"/>
      <c r="J22" s="49" t="n">
        <v>8658</v>
      </c>
      <c r="K22" s="49" t="n">
        <v>9492</v>
      </c>
      <c r="L22" s="49" t="n">
        <v>18150</v>
      </c>
    </row>
    <row r="23" customFormat="false" ht="5.25" hidden="false" customHeight="true" outlineLevel="0" collapsed="false">
      <c r="A23" s="211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</row>
    <row r="24" customFormat="false" ht="2.25" hidden="false" customHeight="true" outlineLevel="0" collapsed="false">
      <c r="A24" s="212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</row>
    <row r="25" customFormat="false" ht="12" hidden="false" customHeight="true" outlineLevel="0" collapsed="false">
      <c r="B25" s="204" t="s">
        <v>165</v>
      </c>
      <c r="C25" s="204"/>
      <c r="D25" s="204"/>
      <c r="E25" s="190"/>
      <c r="F25" s="204" t="s">
        <v>164</v>
      </c>
      <c r="G25" s="204"/>
      <c r="H25" s="204"/>
      <c r="I25" s="190"/>
      <c r="J25" s="204" t="s">
        <v>488</v>
      </c>
      <c r="K25" s="204"/>
      <c r="L25" s="204"/>
    </row>
    <row r="26" customFormat="false" ht="2.25" hidden="false" customHeight="true" outlineLevel="0" collapsed="false">
      <c r="B26" s="210"/>
      <c r="C26" s="210"/>
      <c r="D26" s="210"/>
      <c r="E26" s="210"/>
      <c r="F26" s="210"/>
      <c r="G26" s="210"/>
      <c r="H26" s="210"/>
      <c r="I26" s="210"/>
      <c r="J26" s="210"/>
      <c r="K26" s="210"/>
      <c r="L26" s="210"/>
    </row>
    <row r="27" s="11" customFormat="true" ht="12" hidden="false" customHeight="true" outlineLevel="0" collapsed="false">
      <c r="A27" s="10"/>
      <c r="B27" s="25" t="s">
        <v>446</v>
      </c>
      <c r="C27" s="25" t="s">
        <v>447</v>
      </c>
      <c r="D27" s="25" t="s">
        <v>112</v>
      </c>
      <c r="E27" s="25"/>
      <c r="F27" s="25" t="s">
        <v>446</v>
      </c>
      <c r="G27" s="25" t="s">
        <v>447</v>
      </c>
      <c r="H27" s="25" t="s">
        <v>112</v>
      </c>
      <c r="I27" s="25"/>
      <c r="J27" s="25" t="s">
        <v>446</v>
      </c>
      <c r="K27" s="25" t="s">
        <v>447</v>
      </c>
      <c r="L27" s="25" t="s">
        <v>112</v>
      </c>
    </row>
    <row r="28" customFormat="false" ht="5.25" hidden="false" customHeight="true" outlineLevel="0" collapsed="false">
      <c r="A28" s="197"/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</row>
    <row r="29" customFormat="false" ht="11.1" hidden="false" customHeight="true" outlineLevel="0" collapsed="false">
      <c r="A29" s="194" t="s">
        <v>469</v>
      </c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</row>
    <row r="30" customFormat="false" ht="3" hidden="false" customHeight="true" outlineLevel="0" collapsed="false">
      <c r="A30" s="197"/>
      <c r="B30" s="210"/>
      <c r="C30" s="210"/>
      <c r="D30" s="210"/>
      <c r="E30" s="210"/>
      <c r="F30" s="210"/>
      <c r="G30" s="210"/>
      <c r="H30" s="210"/>
      <c r="I30" s="210"/>
      <c r="J30" s="210"/>
      <c r="K30" s="210"/>
      <c r="L30" s="210"/>
    </row>
    <row r="31" customFormat="false" ht="11.1" hidden="false" customHeight="true" outlineLevel="0" collapsed="false">
      <c r="A31" s="33" t="s">
        <v>462</v>
      </c>
      <c r="B31" s="195" t="n">
        <v>613</v>
      </c>
      <c r="C31" s="195" t="n">
        <v>279</v>
      </c>
      <c r="D31" s="26" t="n">
        <v>892</v>
      </c>
      <c r="E31" s="26"/>
      <c r="F31" s="26" t="n">
        <v>1139</v>
      </c>
      <c r="G31" s="26" t="n">
        <v>482</v>
      </c>
      <c r="H31" s="26" t="n">
        <v>1621</v>
      </c>
      <c r="I31" s="26"/>
      <c r="J31" s="26" t="n">
        <v>6050</v>
      </c>
      <c r="K31" s="26" t="n">
        <v>2275</v>
      </c>
      <c r="L31" s="26" t="n">
        <v>8325</v>
      </c>
    </row>
    <row r="32" customFormat="false" ht="11.1" hidden="false" customHeight="true" outlineLevel="0" collapsed="false">
      <c r="A32" s="33" t="s">
        <v>259</v>
      </c>
      <c r="B32" s="195" t="n">
        <v>4264</v>
      </c>
      <c r="C32" s="195" t="n">
        <v>958</v>
      </c>
      <c r="D32" s="26" t="n">
        <v>5222</v>
      </c>
      <c r="E32" s="26"/>
      <c r="F32" s="26" t="n">
        <v>882</v>
      </c>
      <c r="G32" s="26" t="n">
        <v>225</v>
      </c>
      <c r="H32" s="26" t="n">
        <v>1107</v>
      </c>
      <c r="I32" s="26"/>
      <c r="J32" s="26" t="n">
        <v>21219</v>
      </c>
      <c r="K32" s="26" t="n">
        <v>6982</v>
      </c>
      <c r="L32" s="26" t="n">
        <v>28201</v>
      </c>
    </row>
    <row r="33" customFormat="false" ht="11.1" hidden="false" customHeight="true" outlineLevel="0" collapsed="false">
      <c r="A33" s="33" t="s">
        <v>470</v>
      </c>
      <c r="B33" s="195" t="n">
        <v>4222</v>
      </c>
      <c r="C33" s="195" t="n">
        <v>5377</v>
      </c>
      <c r="D33" s="12" t="n">
        <v>9599</v>
      </c>
      <c r="E33" s="12"/>
      <c r="F33" s="12" t="n">
        <v>672</v>
      </c>
      <c r="G33" s="12" t="n">
        <v>1251</v>
      </c>
      <c r="H33" s="12" t="n">
        <v>1923</v>
      </c>
      <c r="I33" s="12"/>
      <c r="J33" s="12" t="n">
        <v>24766</v>
      </c>
      <c r="K33" s="12" t="n">
        <v>33837</v>
      </c>
      <c r="L33" s="12" t="n">
        <v>58603</v>
      </c>
    </row>
    <row r="34" customFormat="false" ht="11.1" hidden="false" customHeight="true" outlineLevel="0" collapsed="false">
      <c r="A34" s="108" t="s">
        <v>112</v>
      </c>
      <c r="B34" s="198" t="n">
        <v>9099</v>
      </c>
      <c r="C34" s="198" t="n">
        <v>6614</v>
      </c>
      <c r="D34" s="49" t="n">
        <v>15713</v>
      </c>
      <c r="E34" s="49"/>
      <c r="F34" s="49" t="n">
        <v>2693</v>
      </c>
      <c r="G34" s="49" t="n">
        <v>1958</v>
      </c>
      <c r="H34" s="49" t="n">
        <v>4651</v>
      </c>
      <c r="I34" s="49"/>
      <c r="J34" s="49" t="n">
        <v>52035</v>
      </c>
      <c r="K34" s="49" t="n">
        <v>43094</v>
      </c>
      <c r="L34" s="49" t="n">
        <v>95129</v>
      </c>
    </row>
    <row r="35" customFormat="false" ht="3" hidden="false" customHeight="true" outlineLevel="0" collapsed="false">
      <c r="A35" s="108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</row>
    <row r="36" customFormat="false" ht="11.1" hidden="false" customHeight="true" outlineLevel="0" collapsed="false">
      <c r="A36" s="194" t="s">
        <v>471</v>
      </c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</row>
    <row r="37" s="108" customFormat="true" ht="3" hidden="false" customHeight="true" outlineLevel="0" collapsed="false">
      <c r="B37" s="198"/>
      <c r="C37" s="198"/>
      <c r="D37" s="198"/>
      <c r="E37" s="198"/>
      <c r="F37" s="199"/>
      <c r="G37" s="199"/>
      <c r="H37" s="199"/>
      <c r="I37" s="199"/>
      <c r="J37" s="199"/>
      <c r="K37" s="199"/>
      <c r="L37" s="199"/>
    </row>
    <row r="38" customFormat="false" ht="11.1" hidden="false" customHeight="true" outlineLevel="0" collapsed="false">
      <c r="A38" s="33" t="s">
        <v>472</v>
      </c>
      <c r="B38" s="195" t="n">
        <v>5804</v>
      </c>
      <c r="C38" s="195" t="n">
        <v>3859</v>
      </c>
      <c r="D38" s="26" t="n">
        <v>9663</v>
      </c>
      <c r="E38" s="26"/>
      <c r="F38" s="26" t="n">
        <v>1422</v>
      </c>
      <c r="G38" s="26" t="n">
        <v>1280</v>
      </c>
      <c r="H38" s="26" t="n">
        <v>2702</v>
      </c>
      <c r="I38" s="26"/>
      <c r="J38" s="26" t="n">
        <v>31482</v>
      </c>
      <c r="K38" s="26" t="n">
        <v>25472</v>
      </c>
      <c r="L38" s="26" t="n">
        <v>56954</v>
      </c>
    </row>
    <row r="39" customFormat="false" ht="11.1" hidden="false" customHeight="true" outlineLevel="0" collapsed="false">
      <c r="A39" s="33" t="s">
        <v>473</v>
      </c>
      <c r="B39" s="195" t="n">
        <v>2476</v>
      </c>
      <c r="C39" s="195" t="n">
        <v>896</v>
      </c>
      <c r="D39" s="195" t="n">
        <v>3372</v>
      </c>
      <c r="E39" s="195"/>
      <c r="F39" s="195" t="n">
        <v>1146</v>
      </c>
      <c r="G39" s="26" t="n">
        <v>390</v>
      </c>
      <c r="H39" s="26" t="n">
        <v>1536</v>
      </c>
      <c r="I39" s="26"/>
      <c r="J39" s="26" t="n">
        <v>15301</v>
      </c>
      <c r="K39" s="26" t="n">
        <v>9416</v>
      </c>
      <c r="L39" s="26" t="n">
        <v>24717</v>
      </c>
    </row>
    <row r="40" customFormat="false" ht="11.1" hidden="false" customHeight="true" outlineLevel="0" collapsed="false">
      <c r="A40" s="33" t="s">
        <v>474</v>
      </c>
      <c r="B40" s="195" t="n">
        <v>819</v>
      </c>
      <c r="C40" s="195" t="n">
        <v>1859</v>
      </c>
      <c r="D40" s="195" t="n">
        <v>2678</v>
      </c>
      <c r="E40" s="195"/>
      <c r="F40" s="195" t="n">
        <v>125</v>
      </c>
      <c r="G40" s="26" t="n">
        <v>288</v>
      </c>
      <c r="H40" s="26" t="n">
        <v>413</v>
      </c>
      <c r="I40" s="26"/>
      <c r="J40" s="26" t="n">
        <v>5252</v>
      </c>
      <c r="K40" s="26" t="n">
        <v>8206</v>
      </c>
      <c r="L40" s="26" t="n">
        <v>13458</v>
      </c>
    </row>
    <row r="41" customFormat="false" ht="11.1" hidden="false" customHeight="true" outlineLevel="0" collapsed="false">
      <c r="A41" s="108" t="s">
        <v>112</v>
      </c>
      <c r="B41" s="198" t="n">
        <v>9099</v>
      </c>
      <c r="C41" s="198" t="n">
        <v>6614</v>
      </c>
      <c r="D41" s="49" t="n">
        <v>15713</v>
      </c>
      <c r="E41" s="49"/>
      <c r="F41" s="49" t="n">
        <v>2693</v>
      </c>
      <c r="G41" s="49" t="n">
        <v>1958</v>
      </c>
      <c r="H41" s="49" t="n">
        <v>4651</v>
      </c>
      <c r="I41" s="49"/>
      <c r="J41" s="49" t="n">
        <v>52035</v>
      </c>
      <c r="K41" s="49" t="n">
        <v>43094</v>
      </c>
      <c r="L41" s="49" t="n">
        <v>95129</v>
      </c>
    </row>
    <row r="42" customFormat="false" ht="5.25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</row>
    <row r="43" customFormat="false" ht="5.25" hidden="false" customHeight="true" outlineLevel="0" collapsed="false"/>
    <row r="44" customFormat="false" ht="11.1" hidden="false" customHeight="true" outlineLevel="0" collapsed="false">
      <c r="A44" s="50" t="s">
        <v>483</v>
      </c>
    </row>
    <row r="45" customFormat="false" ht="11.1" hidden="false" customHeight="true" outlineLevel="0" collapsed="false">
      <c r="A45" s="33" t="s">
        <v>484</v>
      </c>
    </row>
  </sheetData>
  <mergeCells count="11">
    <mergeCell ref="A4:A7"/>
    <mergeCell ref="B5:D5"/>
    <mergeCell ref="F5:H5"/>
    <mergeCell ref="J5:L5"/>
    <mergeCell ref="A10:L10"/>
    <mergeCell ref="A17:L17"/>
    <mergeCell ref="B25:D25"/>
    <mergeCell ref="F25:H25"/>
    <mergeCell ref="J25:L25"/>
    <mergeCell ref="A29:L29"/>
    <mergeCell ref="A36:L36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9" zeroHeight="false" outlineLevelRow="0" outlineLevelCol="0"/>
  <cols>
    <col collapsed="false" customWidth="true" hidden="false" outlineLevel="0" max="1" min="1" style="33" width="25.56"/>
    <col collapsed="false" customWidth="true" hidden="false" outlineLevel="0" max="4" min="2" style="33" width="6.99"/>
    <col collapsed="false" customWidth="true" hidden="false" outlineLevel="0" max="5" min="5" style="33" width="0.41"/>
    <col collapsed="false" customWidth="true" hidden="false" outlineLevel="0" max="8" min="6" style="33" width="6.99"/>
    <col collapsed="false" customWidth="true" hidden="false" outlineLevel="0" max="9" min="9" style="33" width="0.41"/>
    <col collapsed="false" customWidth="true" hidden="false" outlineLevel="0" max="12" min="10" style="33" width="6.99"/>
    <col collapsed="false" customWidth="false" hidden="false" outlineLevel="0" max="13" min="13" style="33" width="9.14"/>
    <col collapsed="false" customWidth="true" hidden="false" outlineLevel="0" max="14" min="14" style="33" width="5.28"/>
    <col collapsed="false" customWidth="true" hidden="false" outlineLevel="0" max="15" min="15" style="33" width="6.13"/>
    <col collapsed="false" customWidth="true" hidden="false" outlineLevel="0" max="17" min="16" style="33" width="4.41"/>
    <col collapsed="false" customWidth="true" hidden="false" outlineLevel="0" max="18" min="18" style="33" width="5.28"/>
    <col collapsed="false" customWidth="true" hidden="false" outlineLevel="0" max="19" min="19" style="33" width="6.13"/>
    <col collapsed="false" customWidth="true" hidden="false" outlineLevel="0" max="21" min="20" style="33" width="4.41"/>
    <col collapsed="false" customWidth="true" hidden="false" outlineLevel="0" max="22" min="22" style="33" width="5.28"/>
    <col collapsed="false" customWidth="true" hidden="false" outlineLevel="0" max="23" min="23" style="33" width="6.13"/>
    <col collapsed="false" customWidth="true" hidden="false" outlineLevel="0" max="24" min="24" style="33" width="4.41"/>
    <col collapsed="false" customWidth="false" hidden="false" outlineLevel="0" max="257" min="25" style="33" width="9.14"/>
  </cols>
  <sheetData>
    <row r="1" customFormat="false" ht="12" hidden="false" customHeight="false" outlineLevel="0" collapsed="false">
      <c r="A1" s="188" t="s">
        <v>489</v>
      </c>
    </row>
    <row r="2" customFormat="false" ht="12" hidden="false" customHeight="false" outlineLevel="0" collapsed="false">
      <c r="A2" s="188" t="s">
        <v>490</v>
      </c>
    </row>
    <row r="3" customFormat="false" ht="9.9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2.25" hidden="false" customHeight="true" outlineLevel="0" collapsed="false">
      <c r="A4" s="213" t="s">
        <v>46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s="11" customFormat="true" ht="12" hidden="false" customHeight="true" outlineLevel="0" collapsed="false">
      <c r="A5" s="213"/>
      <c r="B5" s="190" t="s">
        <v>142</v>
      </c>
      <c r="C5" s="190"/>
      <c r="D5" s="190"/>
      <c r="E5" s="190"/>
      <c r="F5" s="190" t="s">
        <v>137</v>
      </c>
      <c r="G5" s="190"/>
      <c r="H5" s="190"/>
      <c r="I5" s="190"/>
      <c r="J5" s="190" t="s">
        <v>435</v>
      </c>
      <c r="K5" s="190"/>
      <c r="L5" s="190"/>
      <c r="M5" s="190"/>
      <c r="N5" s="190"/>
      <c r="O5" s="190"/>
    </row>
    <row r="6" customFormat="false" ht="2.25" hidden="false" customHeight="true" outlineLevel="0" collapsed="false">
      <c r="A6" s="213"/>
      <c r="B6" s="191"/>
      <c r="C6" s="191"/>
      <c r="D6" s="191"/>
      <c r="E6" s="132"/>
      <c r="F6" s="191"/>
      <c r="G6" s="191"/>
      <c r="H6" s="191"/>
      <c r="I6" s="132"/>
      <c r="J6" s="191"/>
      <c r="K6" s="191"/>
      <c r="L6" s="191"/>
      <c r="M6" s="190"/>
      <c r="N6" s="190"/>
      <c r="O6" s="190"/>
    </row>
    <row r="7" s="11" customFormat="true" ht="12" hidden="false" customHeight="true" outlineLevel="0" collapsed="false">
      <c r="A7" s="213"/>
      <c r="B7" s="8" t="s">
        <v>446</v>
      </c>
      <c r="C7" s="8" t="s">
        <v>447</v>
      </c>
      <c r="D7" s="8" t="s">
        <v>112</v>
      </c>
      <c r="E7" s="8"/>
      <c r="F7" s="8" t="s">
        <v>446</v>
      </c>
      <c r="G7" s="8" t="s">
        <v>447</v>
      </c>
      <c r="H7" s="8" t="s">
        <v>112</v>
      </c>
      <c r="I7" s="8"/>
      <c r="J7" s="8" t="s">
        <v>446</v>
      </c>
      <c r="K7" s="8" t="s">
        <v>447</v>
      </c>
      <c r="L7" s="8" t="s">
        <v>112</v>
      </c>
      <c r="M7" s="8"/>
      <c r="N7" s="8"/>
      <c r="O7" s="8"/>
    </row>
    <row r="8" s="11" customFormat="true" ht="3" hidden="false" customHeight="true" outlineLevel="0" collapsed="false">
      <c r="A8" s="192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8"/>
      <c r="N8" s="8"/>
      <c r="O8" s="8"/>
    </row>
    <row r="9" customFormat="false" ht="5.25" hidden="false" customHeight="true" outlineLevel="0" collapsed="false">
      <c r="A9" s="197"/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/>
      <c r="O9" s="210"/>
    </row>
    <row r="10" customFormat="false" ht="9" hidden="false" customHeight="true" outlineLevel="0" collapsed="false">
      <c r="A10" s="194" t="s">
        <v>469</v>
      </c>
      <c r="B10" s="194"/>
      <c r="C10" s="194"/>
      <c r="D10" s="194"/>
      <c r="E10" s="194"/>
      <c r="F10" s="194"/>
      <c r="G10" s="194"/>
      <c r="H10" s="194"/>
      <c r="I10" s="194"/>
      <c r="J10" s="194"/>
      <c r="K10" s="194"/>
      <c r="L10" s="194"/>
      <c r="M10" s="210"/>
      <c r="N10" s="210"/>
      <c r="O10" s="210"/>
    </row>
    <row r="11" customFormat="false" ht="3" hidden="false" customHeight="true" outlineLevel="0" collapsed="false">
      <c r="A11" s="197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</row>
    <row r="12" customFormat="false" ht="9" hidden="false" customHeight="false" outlineLevel="0" collapsed="false">
      <c r="A12" s="214" t="s">
        <v>462</v>
      </c>
      <c r="B12" s="215" t="n">
        <v>873</v>
      </c>
      <c r="C12" s="215" t="n">
        <v>247</v>
      </c>
      <c r="D12" s="12" t="n">
        <v>1120</v>
      </c>
      <c r="E12" s="12"/>
      <c r="F12" s="12" t="n">
        <v>1644</v>
      </c>
      <c r="G12" s="12" t="n">
        <v>282</v>
      </c>
      <c r="H12" s="12" t="n">
        <v>1926</v>
      </c>
      <c r="I12" s="12"/>
      <c r="J12" s="12" t="n">
        <v>575</v>
      </c>
      <c r="K12" s="12" t="n">
        <v>175</v>
      </c>
      <c r="L12" s="12" t="n">
        <v>750</v>
      </c>
      <c r="M12" s="174"/>
    </row>
    <row r="13" customFormat="false" ht="9" hidden="false" customHeight="false" outlineLevel="0" collapsed="false">
      <c r="A13" s="214" t="s">
        <v>259</v>
      </c>
      <c r="B13" s="215" t="n">
        <v>2383</v>
      </c>
      <c r="C13" s="215" t="n">
        <v>414</v>
      </c>
      <c r="D13" s="12" t="n">
        <v>2797</v>
      </c>
      <c r="E13" s="12"/>
      <c r="F13" s="12" t="n">
        <v>1429</v>
      </c>
      <c r="G13" s="12" t="n">
        <v>156</v>
      </c>
      <c r="H13" s="12" t="n">
        <v>1585</v>
      </c>
      <c r="I13" s="12"/>
      <c r="J13" s="12" t="n">
        <v>836</v>
      </c>
      <c r="K13" s="12" t="n">
        <v>221</v>
      </c>
      <c r="L13" s="12" t="n">
        <v>1057</v>
      </c>
      <c r="M13" s="174"/>
    </row>
    <row r="14" customFormat="false" ht="9" hidden="false" customHeight="false" outlineLevel="0" collapsed="false">
      <c r="A14" s="214" t="s">
        <v>491</v>
      </c>
      <c r="B14" s="215" t="n">
        <v>1895</v>
      </c>
      <c r="C14" s="215" t="n">
        <v>3175</v>
      </c>
      <c r="D14" s="12" t="n">
        <v>5070</v>
      </c>
      <c r="E14" s="12"/>
      <c r="F14" s="12" t="n">
        <v>644</v>
      </c>
      <c r="G14" s="12" t="n">
        <v>984</v>
      </c>
      <c r="H14" s="12" t="n">
        <v>1628</v>
      </c>
      <c r="I14" s="12"/>
      <c r="J14" s="12" t="n">
        <v>547</v>
      </c>
      <c r="K14" s="12" t="n">
        <v>1104</v>
      </c>
      <c r="L14" s="12" t="n">
        <v>1651</v>
      </c>
      <c r="M14" s="174"/>
    </row>
    <row r="15" customFormat="false" ht="9" hidden="false" customHeight="false" outlineLevel="0" collapsed="false">
      <c r="A15" s="216" t="s">
        <v>112</v>
      </c>
      <c r="B15" s="40" t="n">
        <v>5151</v>
      </c>
      <c r="C15" s="40" t="n">
        <v>3836</v>
      </c>
      <c r="D15" s="17" t="n">
        <v>8987</v>
      </c>
      <c r="E15" s="17"/>
      <c r="F15" s="17" t="n">
        <v>3717</v>
      </c>
      <c r="G15" s="17" t="n">
        <v>1422</v>
      </c>
      <c r="H15" s="17" t="n">
        <v>5139</v>
      </c>
      <c r="I15" s="17"/>
      <c r="J15" s="17" t="n">
        <v>1958</v>
      </c>
      <c r="K15" s="17" t="n">
        <v>1500</v>
      </c>
      <c r="L15" s="17" t="n">
        <v>3458</v>
      </c>
      <c r="M15" s="172"/>
    </row>
    <row r="16" customFormat="false" ht="3" hidden="false" customHeight="true" outlineLevel="0" collapsed="false">
      <c r="A16" s="216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</row>
    <row r="17" customFormat="false" ht="9" hidden="false" customHeight="true" outlineLevel="0" collapsed="false">
      <c r="A17" s="194" t="s">
        <v>471</v>
      </c>
      <c r="B17" s="194"/>
      <c r="C17" s="194"/>
      <c r="D17" s="194"/>
      <c r="E17" s="194"/>
      <c r="F17" s="194"/>
      <c r="G17" s="194"/>
      <c r="H17" s="194"/>
      <c r="I17" s="194"/>
      <c r="J17" s="194"/>
      <c r="K17" s="194"/>
      <c r="L17" s="194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</row>
    <row r="18" customFormat="false" ht="3" hidden="false" customHeight="true" outlineLevel="0" collapsed="false">
      <c r="A18" s="1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72"/>
      <c r="N18" s="174"/>
      <c r="O18" s="174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9" hidden="false" customHeight="false" outlineLevel="0" collapsed="false">
      <c r="A19" s="214" t="s">
        <v>492</v>
      </c>
      <c r="B19" s="215" t="n">
        <v>492</v>
      </c>
      <c r="C19" s="215" t="n">
        <v>168</v>
      </c>
      <c r="D19" s="12" t="n">
        <v>660</v>
      </c>
      <c r="E19" s="12"/>
      <c r="F19" s="12" t="n">
        <v>387</v>
      </c>
      <c r="G19" s="12" t="n">
        <v>142</v>
      </c>
      <c r="H19" s="12" t="n">
        <v>529</v>
      </c>
      <c r="I19" s="12"/>
      <c r="J19" s="12" t="n">
        <v>169</v>
      </c>
      <c r="K19" s="12" t="n">
        <v>62</v>
      </c>
      <c r="L19" s="12" t="n">
        <v>231</v>
      </c>
      <c r="M19" s="172"/>
    </row>
    <row r="20" customFormat="false" ht="9" hidden="false" customHeight="false" outlineLevel="0" collapsed="false">
      <c r="A20" s="214" t="s">
        <v>493</v>
      </c>
      <c r="B20" s="215" t="n">
        <v>3830</v>
      </c>
      <c r="C20" s="215" t="n">
        <v>3094</v>
      </c>
      <c r="D20" s="12" t="n">
        <v>6924</v>
      </c>
      <c r="E20" s="12"/>
      <c r="F20" s="12" t="n">
        <v>2986</v>
      </c>
      <c r="G20" s="12" t="n">
        <v>1154</v>
      </c>
      <c r="H20" s="12" t="n">
        <v>4140</v>
      </c>
      <c r="I20" s="12"/>
      <c r="J20" s="12" t="n">
        <v>1458</v>
      </c>
      <c r="K20" s="12" t="n">
        <v>1245</v>
      </c>
      <c r="L20" s="12" t="n">
        <v>2703</v>
      </c>
      <c r="M20" s="117"/>
    </row>
    <row r="21" customFormat="false" ht="9" hidden="false" customHeight="false" outlineLevel="0" collapsed="false">
      <c r="A21" s="214" t="s">
        <v>473</v>
      </c>
      <c r="B21" s="215" t="n">
        <v>696</v>
      </c>
      <c r="C21" s="215" t="n">
        <v>460</v>
      </c>
      <c r="D21" s="12" t="n">
        <v>1156</v>
      </c>
      <c r="E21" s="12"/>
      <c r="F21" s="12" t="n">
        <v>249</v>
      </c>
      <c r="G21" s="12" t="n">
        <v>55</v>
      </c>
      <c r="H21" s="12" t="n">
        <v>304</v>
      </c>
      <c r="I21" s="12"/>
      <c r="J21" s="12" t="n">
        <v>312</v>
      </c>
      <c r="K21" s="12" t="n">
        <v>155</v>
      </c>
      <c r="L21" s="12" t="n">
        <v>467</v>
      </c>
      <c r="M21" s="174"/>
    </row>
    <row r="22" customFormat="false" ht="9" hidden="false" customHeight="false" outlineLevel="0" collapsed="false">
      <c r="A22" s="214" t="s">
        <v>494</v>
      </c>
      <c r="B22" s="215" t="n">
        <v>54</v>
      </c>
      <c r="C22" s="215" t="n">
        <v>6</v>
      </c>
      <c r="D22" s="12" t="n">
        <v>60</v>
      </c>
      <c r="E22" s="12"/>
      <c r="F22" s="12" t="n">
        <v>60</v>
      </c>
      <c r="G22" s="12" t="n">
        <v>33</v>
      </c>
      <c r="H22" s="12" t="n">
        <v>93</v>
      </c>
      <c r="I22" s="12"/>
      <c r="J22" s="12" t="n">
        <v>4</v>
      </c>
      <c r="K22" s="12" t="s">
        <v>120</v>
      </c>
      <c r="L22" s="12" t="n">
        <v>4</v>
      </c>
      <c r="M22" s="174"/>
    </row>
    <row r="23" customFormat="false" ht="9" hidden="false" customHeight="false" outlineLevel="0" collapsed="false">
      <c r="A23" s="214" t="s">
        <v>495</v>
      </c>
      <c r="B23" s="215" t="n">
        <v>79</v>
      </c>
      <c r="C23" s="215" t="n">
        <v>108</v>
      </c>
      <c r="D23" s="12" t="n">
        <v>187</v>
      </c>
      <c r="E23" s="12"/>
      <c r="F23" s="12" t="n">
        <v>35</v>
      </c>
      <c r="G23" s="12" t="n">
        <v>38</v>
      </c>
      <c r="H23" s="12" t="n">
        <v>73</v>
      </c>
      <c r="I23" s="12"/>
      <c r="J23" s="12" t="n">
        <v>15</v>
      </c>
      <c r="K23" s="12" t="n">
        <v>38</v>
      </c>
      <c r="L23" s="12" t="n">
        <v>53</v>
      </c>
      <c r="M23" s="174"/>
    </row>
    <row r="24" customFormat="false" ht="9" hidden="false" customHeight="false" outlineLevel="0" collapsed="false">
      <c r="A24" s="216" t="s">
        <v>112</v>
      </c>
      <c r="B24" s="40" t="n">
        <v>5151</v>
      </c>
      <c r="C24" s="40" t="n">
        <v>3836</v>
      </c>
      <c r="D24" s="17" t="n">
        <v>8987</v>
      </c>
      <c r="E24" s="17"/>
      <c r="F24" s="17" t="n">
        <v>3717</v>
      </c>
      <c r="G24" s="17" t="n">
        <v>1422</v>
      </c>
      <c r="H24" s="17" t="n">
        <v>5139</v>
      </c>
      <c r="I24" s="17"/>
      <c r="J24" s="17" t="n">
        <v>1958</v>
      </c>
      <c r="K24" s="17" t="n">
        <v>1500</v>
      </c>
      <c r="L24" s="17" t="n">
        <v>3458</v>
      </c>
      <c r="M24" s="174"/>
    </row>
    <row r="25" customFormat="false" ht="3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74"/>
      <c r="N25" s="174"/>
      <c r="O25" s="174"/>
      <c r="P25" s="26"/>
      <c r="Q25" s="26"/>
      <c r="R25" s="26"/>
      <c r="S25" s="26"/>
      <c r="T25" s="26"/>
      <c r="U25" s="26"/>
      <c r="V25" s="26"/>
      <c r="W25" s="26"/>
      <c r="X25" s="26"/>
    </row>
    <row r="26" customFormat="false" ht="9" hidden="false" customHeight="false" outlineLevel="0" collapsed="false">
      <c r="A26" s="190" t="s">
        <v>475</v>
      </c>
      <c r="B26" s="190"/>
      <c r="C26" s="190"/>
      <c r="D26" s="190"/>
      <c r="E26" s="190"/>
      <c r="F26" s="190"/>
      <c r="G26" s="190"/>
      <c r="H26" s="190"/>
      <c r="I26" s="190"/>
      <c r="J26" s="190"/>
      <c r="K26" s="190"/>
      <c r="L26" s="190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</row>
    <row r="27" customFormat="false" ht="3" hidden="false" customHeight="true" outlineLevel="0" collapsed="false">
      <c r="A27" s="1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</row>
    <row r="28" customFormat="false" ht="9" hidden="false" customHeight="false" outlineLevel="0" collapsed="false">
      <c r="A28" s="214" t="s">
        <v>476</v>
      </c>
      <c r="B28" s="215" t="n">
        <v>2873</v>
      </c>
      <c r="C28" s="215" t="n">
        <v>1972</v>
      </c>
      <c r="D28" s="12" t="n">
        <v>4845</v>
      </c>
      <c r="E28" s="12"/>
      <c r="F28" s="12" t="n">
        <v>2439</v>
      </c>
      <c r="G28" s="12" t="n">
        <v>709</v>
      </c>
      <c r="H28" s="12" t="n">
        <v>3148</v>
      </c>
      <c r="I28" s="12"/>
      <c r="J28" s="12" t="n">
        <v>1438</v>
      </c>
      <c r="K28" s="12" t="n">
        <v>1078</v>
      </c>
      <c r="L28" s="12" t="n">
        <v>2516</v>
      </c>
      <c r="M28" s="174"/>
    </row>
    <row r="29" customFormat="false" ht="9" hidden="false" customHeight="false" outlineLevel="0" collapsed="false">
      <c r="A29" s="217" t="s">
        <v>480</v>
      </c>
      <c r="B29" s="215" t="n">
        <v>2278</v>
      </c>
      <c r="C29" s="215" t="n">
        <v>1864</v>
      </c>
      <c r="D29" s="12" t="n">
        <v>4142</v>
      </c>
      <c r="E29" s="12"/>
      <c r="F29" s="12" t="n">
        <v>1278</v>
      </c>
      <c r="G29" s="12" t="n">
        <v>713</v>
      </c>
      <c r="H29" s="12" t="n">
        <v>1991</v>
      </c>
      <c r="I29" s="12"/>
      <c r="J29" s="12" t="n">
        <v>520</v>
      </c>
      <c r="K29" s="12" t="n">
        <v>422</v>
      </c>
      <c r="L29" s="12" t="n">
        <v>942</v>
      </c>
      <c r="M29" s="174"/>
    </row>
    <row r="30" customFormat="false" ht="9" hidden="false" customHeight="false" outlineLevel="0" collapsed="false">
      <c r="A30" s="218" t="s">
        <v>112</v>
      </c>
      <c r="B30" s="40" t="n">
        <v>5151</v>
      </c>
      <c r="C30" s="40" t="n">
        <v>3836</v>
      </c>
      <c r="D30" s="17" t="n">
        <v>8987</v>
      </c>
      <c r="E30" s="17"/>
      <c r="F30" s="17" t="n">
        <v>3717</v>
      </c>
      <c r="G30" s="17" t="n">
        <v>1422</v>
      </c>
      <c r="H30" s="17" t="n">
        <v>5139</v>
      </c>
      <c r="I30" s="17"/>
      <c r="J30" s="17" t="n">
        <v>1958</v>
      </c>
      <c r="K30" s="17" t="n">
        <v>1500</v>
      </c>
      <c r="L30" s="17" t="n">
        <v>3458</v>
      </c>
      <c r="M30" s="174"/>
    </row>
    <row r="31" customFormat="false" ht="9" hidden="false" customHeight="false" outlineLevel="0" collapsed="false">
      <c r="A31" s="219" t="s">
        <v>114</v>
      </c>
      <c r="B31" s="215"/>
      <c r="C31" s="215"/>
      <c r="D31" s="12"/>
      <c r="E31" s="12"/>
      <c r="F31" s="12"/>
      <c r="G31" s="12"/>
      <c r="H31" s="12"/>
      <c r="I31" s="12"/>
      <c r="J31" s="12"/>
      <c r="K31" s="12"/>
      <c r="L31" s="12"/>
      <c r="M31" s="174"/>
    </row>
    <row r="32" customFormat="false" ht="9" hidden="false" customHeight="false" outlineLevel="0" collapsed="false">
      <c r="A32" s="220" t="s">
        <v>496</v>
      </c>
      <c r="B32" s="221" t="n">
        <v>542</v>
      </c>
      <c r="C32" s="221" t="n">
        <v>1760</v>
      </c>
      <c r="D32" s="222" t="n">
        <v>2302</v>
      </c>
      <c r="E32" s="222"/>
      <c r="F32" s="222" t="n">
        <v>188</v>
      </c>
      <c r="G32" s="222" t="n">
        <v>521</v>
      </c>
      <c r="H32" s="222" t="n">
        <v>709</v>
      </c>
      <c r="I32" s="222"/>
      <c r="J32" s="222" t="n">
        <v>145</v>
      </c>
      <c r="K32" s="222" t="n">
        <v>406</v>
      </c>
      <c r="L32" s="222" t="n">
        <v>551</v>
      </c>
      <c r="M32" s="174"/>
    </row>
    <row r="33" customFormat="false" ht="9" hidden="false" customHeight="false" outlineLevel="0" collapsed="false">
      <c r="A33" s="220" t="s">
        <v>497</v>
      </c>
      <c r="B33" s="221" t="n">
        <v>9</v>
      </c>
      <c r="C33" s="221" t="n">
        <v>7</v>
      </c>
      <c r="D33" s="222" t="n">
        <v>16</v>
      </c>
      <c r="E33" s="222"/>
      <c r="F33" s="222" t="n">
        <v>4</v>
      </c>
      <c r="G33" s="37" t="s">
        <v>120</v>
      </c>
      <c r="H33" s="37" t="n">
        <v>4</v>
      </c>
      <c r="I33" s="37"/>
      <c r="J33" s="37" t="s">
        <v>120</v>
      </c>
      <c r="K33" s="37" t="n">
        <v>2</v>
      </c>
      <c r="L33" s="222" t="n">
        <v>2</v>
      </c>
      <c r="M33" s="174"/>
    </row>
    <row r="34" customFormat="false" ht="5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</row>
    <row r="35" customFormat="false" ht="2.2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</row>
    <row r="36" s="11" customFormat="true" ht="12" hidden="false" customHeight="true" outlineLevel="0" collapsed="false">
      <c r="B36" s="204" t="s">
        <v>165</v>
      </c>
      <c r="C36" s="204"/>
      <c r="D36" s="204"/>
      <c r="E36" s="190"/>
      <c r="F36" s="204" t="s">
        <v>164</v>
      </c>
      <c r="G36" s="204"/>
      <c r="H36" s="204"/>
      <c r="I36" s="190"/>
      <c r="J36" s="204" t="s">
        <v>488</v>
      </c>
      <c r="K36" s="204"/>
      <c r="L36" s="204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2.2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</row>
    <row r="38" s="11" customFormat="true" ht="12" hidden="false" customHeight="true" outlineLevel="0" collapsed="false">
      <c r="A38" s="10"/>
      <c r="B38" s="25" t="s">
        <v>446</v>
      </c>
      <c r="C38" s="25" t="s">
        <v>447</v>
      </c>
      <c r="D38" s="25" t="s">
        <v>112</v>
      </c>
      <c r="E38" s="25"/>
      <c r="F38" s="25" t="s">
        <v>446</v>
      </c>
      <c r="G38" s="25" t="s">
        <v>447</v>
      </c>
      <c r="H38" s="25" t="s">
        <v>112</v>
      </c>
      <c r="I38" s="25"/>
      <c r="J38" s="25" t="s">
        <v>446</v>
      </c>
      <c r="K38" s="25" t="s">
        <v>447</v>
      </c>
      <c r="L38" s="25" t="s">
        <v>112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5.2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9" hidden="false" customHeight="true" outlineLevel="0" collapsed="false">
      <c r="A40" s="194" t="s">
        <v>469</v>
      </c>
      <c r="B40" s="194"/>
      <c r="C40" s="194"/>
      <c r="D40" s="194"/>
      <c r="E40" s="194"/>
      <c r="F40" s="194"/>
      <c r="G40" s="194"/>
      <c r="H40" s="194"/>
      <c r="I40" s="194"/>
      <c r="J40" s="194"/>
      <c r="K40" s="194"/>
      <c r="L40" s="194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3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9" hidden="false" customHeight="false" outlineLevel="0" collapsed="false">
      <c r="A42" s="214" t="s">
        <v>462</v>
      </c>
      <c r="B42" s="12" t="n">
        <v>129</v>
      </c>
      <c r="C42" s="12" t="n">
        <v>47</v>
      </c>
      <c r="D42" s="12" t="n">
        <v>176</v>
      </c>
      <c r="E42" s="12"/>
      <c r="F42" s="12" t="n">
        <v>296</v>
      </c>
      <c r="G42" s="12" t="n">
        <v>88</v>
      </c>
      <c r="H42" s="12" t="n">
        <v>384</v>
      </c>
      <c r="I42" s="12"/>
      <c r="J42" s="12" t="n">
        <v>3517</v>
      </c>
      <c r="K42" s="12" t="n">
        <v>839</v>
      </c>
      <c r="L42" s="12" t="n">
        <v>4356</v>
      </c>
    </row>
    <row r="43" customFormat="false" ht="9" hidden="false" customHeight="false" outlineLevel="0" collapsed="false">
      <c r="A43" s="214" t="s">
        <v>259</v>
      </c>
      <c r="B43" s="12" t="n">
        <v>817</v>
      </c>
      <c r="C43" s="12" t="n">
        <v>66</v>
      </c>
      <c r="D43" s="12" t="n">
        <v>883</v>
      </c>
      <c r="E43" s="12"/>
      <c r="F43" s="12" t="n">
        <v>245</v>
      </c>
      <c r="G43" s="12" t="n">
        <v>24</v>
      </c>
      <c r="H43" s="12" t="n">
        <v>269</v>
      </c>
      <c r="I43" s="12"/>
      <c r="J43" s="12" t="n">
        <v>5710</v>
      </c>
      <c r="K43" s="12" t="n">
        <v>881</v>
      </c>
      <c r="L43" s="12" t="n">
        <v>6591</v>
      </c>
    </row>
    <row r="44" customFormat="false" ht="9" hidden="false" customHeight="false" outlineLevel="0" collapsed="false">
      <c r="A44" s="214" t="s">
        <v>491</v>
      </c>
      <c r="B44" s="12" t="n">
        <v>632</v>
      </c>
      <c r="C44" s="12" t="n">
        <v>998</v>
      </c>
      <c r="D44" s="12" t="n">
        <v>1630</v>
      </c>
      <c r="E44" s="12"/>
      <c r="F44" s="12" t="n">
        <v>107</v>
      </c>
      <c r="G44" s="12" t="n">
        <v>272</v>
      </c>
      <c r="H44" s="12" t="n">
        <v>379</v>
      </c>
      <c r="I44" s="12"/>
      <c r="J44" s="12" t="n">
        <v>3825</v>
      </c>
      <c r="K44" s="12" t="n">
        <v>6533</v>
      </c>
      <c r="L44" s="12" t="n">
        <v>10358</v>
      </c>
    </row>
    <row r="45" customFormat="false" ht="9" hidden="false" customHeight="false" outlineLevel="0" collapsed="false">
      <c r="A45" s="216" t="s">
        <v>112</v>
      </c>
      <c r="B45" s="40" t="n">
        <v>1578</v>
      </c>
      <c r="C45" s="40" t="n">
        <v>1111</v>
      </c>
      <c r="D45" s="17" t="n">
        <v>2689</v>
      </c>
      <c r="E45" s="17"/>
      <c r="F45" s="17" t="n">
        <v>648</v>
      </c>
      <c r="G45" s="17" t="n">
        <v>384</v>
      </c>
      <c r="H45" s="17" t="n">
        <v>1032</v>
      </c>
      <c r="I45" s="17"/>
      <c r="J45" s="17" t="n">
        <v>13052</v>
      </c>
      <c r="K45" s="17" t="n">
        <v>8253</v>
      </c>
      <c r="L45" s="17" t="n">
        <v>21305</v>
      </c>
    </row>
    <row r="46" customFormat="false" ht="3" hidden="false" customHeight="true" outlineLevel="0" collapsed="false">
      <c r="A46" s="216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9" hidden="false" customHeight="true" outlineLevel="0" collapsed="false">
      <c r="A47" s="194" t="s">
        <v>471</v>
      </c>
      <c r="B47" s="194"/>
      <c r="C47" s="194"/>
      <c r="D47" s="194"/>
      <c r="E47" s="194"/>
      <c r="F47" s="194"/>
      <c r="G47" s="194"/>
      <c r="H47" s="194"/>
      <c r="I47" s="194"/>
      <c r="J47" s="194"/>
      <c r="K47" s="194"/>
      <c r="L47" s="194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3" hidden="false" customHeight="true" outlineLevel="0" collapsed="false">
      <c r="A48" s="1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9" hidden="false" customHeight="false" outlineLevel="0" collapsed="false">
      <c r="A49" s="214" t="s">
        <v>492</v>
      </c>
      <c r="B49" s="12" t="n">
        <v>234</v>
      </c>
      <c r="C49" s="12" t="n">
        <v>73</v>
      </c>
      <c r="D49" s="12" t="n">
        <v>307</v>
      </c>
      <c r="E49" s="12"/>
      <c r="F49" s="12" t="n">
        <v>43</v>
      </c>
      <c r="G49" s="12" t="n">
        <v>22</v>
      </c>
      <c r="H49" s="12" t="n">
        <v>65</v>
      </c>
      <c r="I49" s="12"/>
      <c r="J49" s="12" t="n">
        <v>1325</v>
      </c>
      <c r="K49" s="12" t="n">
        <v>467</v>
      </c>
      <c r="L49" s="12" t="n">
        <v>1792</v>
      </c>
    </row>
    <row r="50" customFormat="false" ht="9" hidden="false" customHeight="false" outlineLevel="0" collapsed="false">
      <c r="A50" s="214" t="s">
        <v>493</v>
      </c>
      <c r="B50" s="12" t="n">
        <v>1120</v>
      </c>
      <c r="C50" s="12" t="n">
        <v>893</v>
      </c>
      <c r="D50" s="12" t="n">
        <v>2013</v>
      </c>
      <c r="E50" s="12"/>
      <c r="F50" s="12" t="n">
        <v>440</v>
      </c>
      <c r="G50" s="12" t="n">
        <v>338</v>
      </c>
      <c r="H50" s="12" t="n">
        <v>778</v>
      </c>
      <c r="I50" s="12"/>
      <c r="J50" s="12" t="n">
        <v>9834</v>
      </c>
      <c r="K50" s="12" t="n">
        <v>6724</v>
      </c>
      <c r="L50" s="12" t="n">
        <v>16558</v>
      </c>
    </row>
    <row r="51" customFormat="false" ht="9" hidden="false" customHeight="false" outlineLevel="0" collapsed="false">
      <c r="A51" s="214" t="s">
        <v>473</v>
      </c>
      <c r="B51" s="12" t="n">
        <v>142</v>
      </c>
      <c r="C51" s="12" t="n">
        <v>71</v>
      </c>
      <c r="D51" s="12" t="n">
        <v>213</v>
      </c>
      <c r="E51" s="12"/>
      <c r="F51" s="12" t="n">
        <v>159</v>
      </c>
      <c r="G51" s="12" t="n">
        <v>18</v>
      </c>
      <c r="H51" s="12" t="n">
        <v>177</v>
      </c>
      <c r="I51" s="12"/>
      <c r="J51" s="12" t="n">
        <v>1558</v>
      </c>
      <c r="K51" s="12" t="n">
        <v>759</v>
      </c>
      <c r="L51" s="12" t="n">
        <v>2317</v>
      </c>
    </row>
    <row r="52" customFormat="false" ht="9" hidden="false" customHeight="false" outlineLevel="0" collapsed="false">
      <c r="A52" s="214" t="s">
        <v>494</v>
      </c>
      <c r="B52" s="12" t="n">
        <v>63</v>
      </c>
      <c r="C52" s="12" t="n">
        <v>10</v>
      </c>
      <c r="D52" s="12" t="n">
        <v>73</v>
      </c>
      <c r="E52" s="12"/>
      <c r="F52" s="12" t="n">
        <v>4</v>
      </c>
      <c r="G52" s="38" t="s">
        <v>120</v>
      </c>
      <c r="H52" s="12" t="n">
        <v>4</v>
      </c>
      <c r="I52" s="12"/>
      <c r="J52" s="12" t="n">
        <v>185</v>
      </c>
      <c r="K52" s="12" t="n">
        <v>49</v>
      </c>
      <c r="L52" s="12" t="n">
        <v>234</v>
      </c>
    </row>
    <row r="53" customFormat="false" ht="9" hidden="false" customHeight="false" outlineLevel="0" collapsed="false">
      <c r="A53" s="214" t="s">
        <v>495</v>
      </c>
      <c r="B53" s="12" t="n">
        <v>19</v>
      </c>
      <c r="C53" s="12" t="n">
        <v>64</v>
      </c>
      <c r="D53" s="12" t="n">
        <v>83</v>
      </c>
      <c r="E53" s="12"/>
      <c r="F53" s="12" t="n">
        <v>2</v>
      </c>
      <c r="G53" s="12" t="n">
        <v>6</v>
      </c>
      <c r="H53" s="12" t="n">
        <v>8</v>
      </c>
      <c r="I53" s="12"/>
      <c r="J53" s="12" t="n">
        <v>150</v>
      </c>
      <c r="K53" s="12" t="n">
        <v>254</v>
      </c>
      <c r="L53" s="12" t="n">
        <v>404</v>
      </c>
    </row>
    <row r="54" customFormat="false" ht="9" hidden="false" customHeight="false" outlineLevel="0" collapsed="false">
      <c r="A54" s="216" t="s">
        <v>112</v>
      </c>
      <c r="B54" s="40" t="n">
        <v>1578</v>
      </c>
      <c r="C54" s="40" t="n">
        <v>1111</v>
      </c>
      <c r="D54" s="17" t="n">
        <v>2689</v>
      </c>
      <c r="E54" s="17"/>
      <c r="F54" s="17" t="n">
        <v>648</v>
      </c>
      <c r="G54" s="17" t="n">
        <v>384</v>
      </c>
      <c r="H54" s="17" t="n">
        <v>1032</v>
      </c>
      <c r="I54" s="17"/>
      <c r="J54" s="17" t="n">
        <v>13052</v>
      </c>
      <c r="K54" s="17" t="n">
        <v>8253</v>
      </c>
      <c r="L54" s="17" t="n">
        <v>21305</v>
      </c>
    </row>
    <row r="55" customFormat="false" ht="3" hidden="false" customHeight="true" outlineLevel="0" collapsed="false">
      <c r="A55" s="214"/>
      <c r="B55" s="223"/>
      <c r="C55" s="223"/>
      <c r="D55" s="223"/>
      <c r="E55" s="223"/>
      <c r="F55" s="223"/>
      <c r="G55" s="223"/>
      <c r="H55" s="223"/>
      <c r="I55" s="223"/>
      <c r="J55" s="215"/>
      <c r="K55" s="215"/>
      <c r="L55" s="215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</row>
    <row r="56" customFormat="false" ht="9" hidden="false" customHeight="false" outlineLevel="0" collapsed="false">
      <c r="A56" s="190" t="s">
        <v>475</v>
      </c>
      <c r="B56" s="190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</row>
    <row r="57" customFormat="false" ht="3" hidden="false" customHeight="true" outlineLevel="0" collapsed="false">
      <c r="A57" s="216"/>
      <c r="B57" s="216"/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</row>
    <row r="58" customFormat="false" ht="9" hidden="false" customHeight="false" outlineLevel="0" collapsed="false">
      <c r="A58" s="214" t="s">
        <v>476</v>
      </c>
      <c r="B58" s="12" t="n">
        <v>824</v>
      </c>
      <c r="C58" s="12" t="n">
        <v>337</v>
      </c>
      <c r="D58" s="12" t="n">
        <v>1161</v>
      </c>
      <c r="E58" s="12"/>
      <c r="F58" s="12" t="n">
        <v>386</v>
      </c>
      <c r="G58" s="12" t="n">
        <v>198</v>
      </c>
      <c r="H58" s="12" t="n">
        <v>584</v>
      </c>
      <c r="I58" s="12"/>
      <c r="J58" s="12" t="n">
        <v>7960</v>
      </c>
      <c r="K58" s="12" t="n">
        <v>4294</v>
      </c>
      <c r="L58" s="12" t="n">
        <v>12254</v>
      </c>
    </row>
    <row r="59" customFormat="false" ht="9" hidden="false" customHeight="false" outlineLevel="0" collapsed="false">
      <c r="A59" s="217" t="s">
        <v>480</v>
      </c>
      <c r="B59" s="12" t="n">
        <v>754</v>
      </c>
      <c r="C59" s="12" t="n">
        <v>774</v>
      </c>
      <c r="D59" s="12" t="n">
        <v>1528</v>
      </c>
      <c r="E59" s="12"/>
      <c r="F59" s="12" t="n">
        <v>262</v>
      </c>
      <c r="G59" s="12" t="n">
        <v>186</v>
      </c>
      <c r="H59" s="12" t="n">
        <v>448</v>
      </c>
      <c r="I59" s="12"/>
      <c r="J59" s="12" t="n">
        <v>5092</v>
      </c>
      <c r="K59" s="12" t="n">
        <v>3959</v>
      </c>
      <c r="L59" s="12" t="n">
        <v>9051</v>
      </c>
    </row>
    <row r="60" customFormat="false" ht="9" hidden="false" customHeight="false" outlineLevel="0" collapsed="false">
      <c r="A60" s="218" t="s">
        <v>112</v>
      </c>
      <c r="B60" s="40" t="n">
        <v>1578</v>
      </c>
      <c r="C60" s="40" t="n">
        <v>1111</v>
      </c>
      <c r="D60" s="17" t="n">
        <v>2689</v>
      </c>
      <c r="E60" s="17"/>
      <c r="F60" s="17" t="n">
        <v>648</v>
      </c>
      <c r="G60" s="17" t="n">
        <v>384</v>
      </c>
      <c r="H60" s="17" t="n">
        <v>1032</v>
      </c>
      <c r="I60" s="17"/>
      <c r="J60" s="17" t="n">
        <v>13052</v>
      </c>
      <c r="K60" s="17" t="n">
        <v>8253</v>
      </c>
      <c r="L60" s="17" t="n">
        <v>21305</v>
      </c>
      <c r="M60" s="174"/>
    </row>
    <row r="61" customFormat="false" ht="9" hidden="false" customHeight="false" outlineLevel="0" collapsed="false">
      <c r="A61" s="219" t="s">
        <v>114</v>
      </c>
      <c r="B61" s="215"/>
      <c r="C61" s="215"/>
      <c r="D61" s="12"/>
      <c r="E61" s="12"/>
      <c r="F61" s="12"/>
      <c r="G61" s="12"/>
      <c r="H61" s="12"/>
      <c r="I61" s="12"/>
      <c r="J61" s="12"/>
      <c r="K61" s="12"/>
      <c r="L61" s="12"/>
      <c r="M61" s="174"/>
    </row>
    <row r="62" customFormat="false" ht="9" hidden="false" customHeight="false" outlineLevel="0" collapsed="false">
      <c r="A62" s="220" t="s">
        <v>496</v>
      </c>
      <c r="B62" s="222" t="n">
        <v>159</v>
      </c>
      <c r="C62" s="222" t="n">
        <v>715</v>
      </c>
      <c r="D62" s="222" t="n">
        <v>874</v>
      </c>
      <c r="E62" s="222"/>
      <c r="F62" s="222" t="n">
        <v>73</v>
      </c>
      <c r="G62" s="222" t="n">
        <v>174</v>
      </c>
      <c r="H62" s="222" t="n">
        <v>247</v>
      </c>
      <c r="I62" s="222"/>
      <c r="J62" s="222" t="n">
        <v>1107</v>
      </c>
      <c r="K62" s="222" t="n">
        <v>3576</v>
      </c>
      <c r="L62" s="222" t="n">
        <v>4683</v>
      </c>
    </row>
    <row r="63" customFormat="false" ht="9" hidden="false" customHeight="false" outlineLevel="0" collapsed="false">
      <c r="A63" s="220" t="s">
        <v>497</v>
      </c>
      <c r="B63" s="37" t="s">
        <v>120</v>
      </c>
      <c r="C63" s="37" t="s">
        <v>120</v>
      </c>
      <c r="D63" s="37" t="s">
        <v>120</v>
      </c>
      <c r="E63" s="37"/>
      <c r="F63" s="37" t="s">
        <v>120</v>
      </c>
      <c r="G63" s="37" t="s">
        <v>120</v>
      </c>
      <c r="H63" s="37" t="s">
        <v>120</v>
      </c>
      <c r="I63" s="37"/>
      <c r="J63" s="37" t="n">
        <v>13</v>
      </c>
      <c r="K63" s="37" t="n">
        <v>9</v>
      </c>
      <c r="L63" s="37" t="n">
        <v>22</v>
      </c>
    </row>
    <row r="64" customFormat="false" ht="3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</row>
    <row r="65" customFormat="false" ht="5.25" hidden="false" customHeight="true" outlineLevel="0" collapsed="false"/>
    <row r="66" customFormat="false" ht="9" hidden="false" customHeight="false" outlineLevel="0" collapsed="false">
      <c r="A66" s="50" t="s">
        <v>483</v>
      </c>
      <c r="B66" s="11"/>
      <c r="C66" s="11"/>
      <c r="D66" s="11"/>
      <c r="E66" s="11"/>
      <c r="F66" s="11"/>
      <c r="G66" s="11"/>
    </row>
  </sheetData>
  <mergeCells count="13">
    <mergeCell ref="A4:A7"/>
    <mergeCell ref="B5:D5"/>
    <mergeCell ref="F5:H5"/>
    <mergeCell ref="J5:L5"/>
    <mergeCell ref="A10:L10"/>
    <mergeCell ref="A17:L17"/>
    <mergeCell ref="A26:L26"/>
    <mergeCell ref="B36:D36"/>
    <mergeCell ref="F36:H36"/>
    <mergeCell ref="J36:L36"/>
    <mergeCell ref="A40:L40"/>
    <mergeCell ref="A47:L47"/>
    <mergeCell ref="A56:L56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9" zeroHeight="false" outlineLevelRow="0" outlineLevelCol="0"/>
  <cols>
    <col collapsed="false" customWidth="true" hidden="false" outlineLevel="0" max="1" min="1" style="21" width="25.7"/>
    <col collapsed="false" customWidth="true" hidden="false" outlineLevel="0" max="4" min="2" style="21" width="6.99"/>
    <col collapsed="false" customWidth="true" hidden="false" outlineLevel="0" max="5" min="5" style="21" width="0.41"/>
    <col collapsed="false" customWidth="true" hidden="false" outlineLevel="0" max="8" min="6" style="21" width="6.99"/>
    <col collapsed="false" customWidth="true" hidden="false" outlineLevel="0" max="9" min="9" style="21" width="0.41"/>
    <col collapsed="false" customWidth="true" hidden="false" outlineLevel="0" max="12" min="10" style="21" width="6.99"/>
    <col collapsed="false" customWidth="true" hidden="false" outlineLevel="0" max="13" min="13" style="117" width="5.28"/>
    <col collapsed="false" customWidth="false" hidden="false" outlineLevel="0" max="14" min="14" style="117" width="9.14"/>
    <col collapsed="false" customWidth="true" hidden="false" outlineLevel="0" max="15" min="15" style="117" width="5.41"/>
    <col collapsed="false" customWidth="true" hidden="false" outlineLevel="0" max="16" min="16" style="117" width="6.56"/>
    <col collapsed="false" customWidth="true" hidden="false" outlineLevel="0" max="17" min="17" style="117" width="4.85"/>
    <col collapsed="false" customWidth="true" hidden="false" outlineLevel="0" max="19" min="18" style="117" width="5.41"/>
    <col collapsed="false" customWidth="true" hidden="false" outlineLevel="0" max="20" min="20" style="117" width="6.56"/>
    <col collapsed="false" customWidth="true" hidden="false" outlineLevel="0" max="21" min="21" style="117" width="4.85"/>
    <col collapsed="false" customWidth="true" hidden="false" outlineLevel="0" max="22" min="22" style="117" width="6.85"/>
    <col collapsed="false" customWidth="true" hidden="false" outlineLevel="0" max="23" min="23" style="117" width="5.41"/>
    <col collapsed="false" customWidth="true" hidden="false" outlineLevel="0" max="24" min="24" style="117" width="6.56"/>
    <col collapsed="false" customWidth="true" hidden="false" outlineLevel="0" max="25" min="25" style="117" width="5.13"/>
    <col collapsed="false" customWidth="false" hidden="false" outlineLevel="0" max="257" min="26" style="117" width="9.14"/>
  </cols>
  <sheetData>
    <row r="1" customFormat="false" ht="12" hidden="false" customHeight="false" outlineLevel="0" collapsed="false">
      <c r="A1" s="2" t="s">
        <v>498</v>
      </c>
    </row>
    <row r="2" customFormat="false" ht="12" hidden="false" customHeight="false" outlineLevel="0" collapsed="false">
      <c r="A2" s="5" t="s">
        <v>499</v>
      </c>
    </row>
    <row r="3" customFormat="false" ht="9.9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3" hidden="false" customHeight="true" outlineLevel="0" collapsed="false"/>
    <row r="5" s="21" customFormat="true" ht="11.1" hidden="false" customHeight="true" outlineLevel="0" collapsed="false">
      <c r="A5" s="224"/>
      <c r="B5" s="132" t="s">
        <v>142</v>
      </c>
      <c r="C5" s="132"/>
      <c r="D5" s="132"/>
      <c r="E5" s="132"/>
      <c r="F5" s="132" t="s">
        <v>137</v>
      </c>
      <c r="G5" s="132"/>
      <c r="H5" s="132"/>
      <c r="I5" s="132"/>
      <c r="J5" s="132" t="s">
        <v>435</v>
      </c>
      <c r="K5" s="132"/>
      <c r="L5" s="132"/>
    </row>
    <row r="6" s="21" customFormat="true" ht="3" hidden="false" customHeight="true" outlineLevel="0" collapsed="false">
      <c r="A6" s="224"/>
      <c r="B6" s="191"/>
      <c r="C6" s="191"/>
      <c r="D6" s="191"/>
      <c r="E6" s="132"/>
      <c r="F6" s="191"/>
      <c r="G6" s="191"/>
      <c r="H6" s="191"/>
      <c r="I6" s="132"/>
      <c r="J6" s="191"/>
      <c r="K6" s="191"/>
      <c r="L6" s="191"/>
    </row>
    <row r="7" customFormat="false" ht="2.25" hidden="false" customHeight="true" outlineLevel="0" collapsed="false">
      <c r="A7" s="225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</row>
    <row r="8" s="21" customFormat="true" ht="11.1" hidden="false" customHeight="true" outlineLevel="0" collapsed="false">
      <c r="A8" s="190"/>
      <c r="B8" s="132" t="s">
        <v>446</v>
      </c>
      <c r="C8" s="132" t="s">
        <v>447</v>
      </c>
      <c r="D8" s="132" t="s">
        <v>112</v>
      </c>
      <c r="E8" s="132"/>
      <c r="F8" s="132" t="s">
        <v>446</v>
      </c>
      <c r="G8" s="132" t="s">
        <v>447</v>
      </c>
      <c r="H8" s="132" t="s">
        <v>112</v>
      </c>
      <c r="I8" s="132"/>
      <c r="J8" s="132" t="s">
        <v>446</v>
      </c>
      <c r="K8" s="132" t="s">
        <v>447</v>
      </c>
      <c r="L8" s="132" t="s">
        <v>112</v>
      </c>
    </row>
    <row r="9" s="21" customFormat="true" ht="3" hidden="false" customHeight="true" outlineLevel="0" collapsed="false">
      <c r="A9" s="204"/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</row>
    <row r="10" customFormat="false" ht="3" hidden="false" customHeight="true" outlineLevel="0" collapsed="false">
      <c r="A10" s="132"/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</row>
    <row r="11" customFormat="false" ht="9" hidden="false" customHeight="false" outlineLevel="0" collapsed="false">
      <c r="A11" s="132" t="s">
        <v>500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</row>
    <row r="12" customFormat="false" ht="2.1" hidden="false" customHeight="tru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</row>
    <row r="13" customFormat="false" ht="9.95" hidden="false" customHeight="true" outlineLevel="0" collapsed="false">
      <c r="A13" s="21" t="s">
        <v>501</v>
      </c>
      <c r="B13" s="226" t="n">
        <v>240</v>
      </c>
      <c r="C13" s="227" t="n">
        <v>300</v>
      </c>
      <c r="D13" s="227" t="n">
        <v>540</v>
      </c>
      <c r="E13" s="227"/>
      <c r="F13" s="227" t="n">
        <v>107</v>
      </c>
      <c r="G13" s="227" t="n">
        <v>151</v>
      </c>
      <c r="H13" s="227" t="n">
        <v>258</v>
      </c>
      <c r="I13" s="227"/>
      <c r="J13" s="227" t="n">
        <v>107</v>
      </c>
      <c r="K13" s="227" t="n">
        <v>117</v>
      </c>
      <c r="L13" s="227" t="n">
        <v>224</v>
      </c>
      <c r="M13" s="228"/>
      <c r="N13" s="229"/>
    </row>
    <row r="14" customFormat="false" ht="9.95" hidden="false" customHeight="true" outlineLevel="0" collapsed="false">
      <c r="A14" s="21" t="s">
        <v>502</v>
      </c>
      <c r="B14" s="226" t="n">
        <v>764</v>
      </c>
      <c r="C14" s="227" t="n">
        <v>1181</v>
      </c>
      <c r="D14" s="227" t="n">
        <v>1945</v>
      </c>
      <c r="E14" s="227"/>
      <c r="F14" s="227" t="n">
        <v>378</v>
      </c>
      <c r="G14" s="227" t="n">
        <v>550</v>
      </c>
      <c r="H14" s="227" t="n">
        <v>928</v>
      </c>
      <c r="I14" s="227"/>
      <c r="J14" s="227" t="n">
        <v>258</v>
      </c>
      <c r="K14" s="227" t="n">
        <v>488</v>
      </c>
      <c r="L14" s="227" t="n">
        <v>746</v>
      </c>
      <c r="M14" s="228"/>
      <c r="N14" s="229"/>
    </row>
    <row r="15" customFormat="false" ht="9.95" hidden="false" customHeight="true" outlineLevel="0" collapsed="false">
      <c r="A15" s="21" t="s">
        <v>503</v>
      </c>
      <c r="B15" s="226" t="n">
        <v>1076</v>
      </c>
      <c r="C15" s="227" t="n">
        <v>2294</v>
      </c>
      <c r="D15" s="227" t="n">
        <v>3370</v>
      </c>
      <c r="E15" s="227"/>
      <c r="F15" s="227" t="n">
        <v>456</v>
      </c>
      <c r="G15" s="227" t="n">
        <v>843</v>
      </c>
      <c r="H15" s="227" t="n">
        <v>1299</v>
      </c>
      <c r="I15" s="227"/>
      <c r="J15" s="227" t="n">
        <v>306</v>
      </c>
      <c r="K15" s="227" t="n">
        <v>721</v>
      </c>
      <c r="L15" s="227" t="n">
        <v>1027</v>
      </c>
      <c r="M15" s="228"/>
      <c r="N15" s="229"/>
    </row>
    <row r="16" customFormat="false" ht="9.95" hidden="false" customHeight="true" outlineLevel="0" collapsed="false">
      <c r="A16" s="21" t="s">
        <v>504</v>
      </c>
      <c r="B16" s="226" t="n">
        <v>1050</v>
      </c>
      <c r="C16" s="227" t="n">
        <v>2447</v>
      </c>
      <c r="D16" s="227" t="n">
        <v>3497</v>
      </c>
      <c r="E16" s="227"/>
      <c r="F16" s="227" t="n">
        <v>490</v>
      </c>
      <c r="G16" s="227" t="n">
        <v>1097</v>
      </c>
      <c r="H16" s="227" t="n">
        <v>1587</v>
      </c>
      <c r="I16" s="227"/>
      <c r="J16" s="227" t="n">
        <v>286</v>
      </c>
      <c r="K16" s="227" t="n">
        <v>801</v>
      </c>
      <c r="L16" s="227" t="n">
        <v>1087</v>
      </c>
      <c r="M16" s="228"/>
      <c r="N16" s="229"/>
    </row>
    <row r="17" customFormat="false" ht="9.95" hidden="false" customHeight="true" outlineLevel="0" collapsed="false">
      <c r="A17" s="21" t="s">
        <v>505</v>
      </c>
      <c r="B17" s="226" t="n">
        <v>799</v>
      </c>
      <c r="C17" s="227" t="n">
        <v>1929</v>
      </c>
      <c r="D17" s="227" t="n">
        <v>2728</v>
      </c>
      <c r="E17" s="227"/>
      <c r="F17" s="227" t="n">
        <v>344</v>
      </c>
      <c r="G17" s="227" t="n">
        <v>985</v>
      </c>
      <c r="H17" s="227" t="n">
        <v>1329</v>
      </c>
      <c r="I17" s="227"/>
      <c r="J17" s="227" t="n">
        <v>263</v>
      </c>
      <c r="K17" s="227" t="n">
        <v>742</v>
      </c>
      <c r="L17" s="227" t="n">
        <v>1005</v>
      </c>
      <c r="M17" s="228"/>
      <c r="N17" s="229"/>
    </row>
    <row r="18" customFormat="false" ht="9.95" hidden="false" customHeight="true" outlineLevel="0" collapsed="false">
      <c r="A18" s="21" t="s">
        <v>506</v>
      </c>
      <c r="B18" s="226" t="n">
        <v>667</v>
      </c>
      <c r="C18" s="227" t="n">
        <v>1619</v>
      </c>
      <c r="D18" s="227" t="n">
        <v>2286</v>
      </c>
      <c r="E18" s="227"/>
      <c r="F18" s="227" t="n">
        <v>359</v>
      </c>
      <c r="G18" s="227" t="n">
        <v>810</v>
      </c>
      <c r="H18" s="227" t="n">
        <v>1169</v>
      </c>
      <c r="I18" s="227"/>
      <c r="J18" s="227" t="n">
        <v>225</v>
      </c>
      <c r="K18" s="227" t="n">
        <v>627</v>
      </c>
      <c r="L18" s="227" t="n">
        <v>852</v>
      </c>
      <c r="M18" s="228"/>
      <c r="N18" s="229"/>
    </row>
    <row r="19" customFormat="false" ht="9.95" hidden="false" customHeight="true" outlineLevel="0" collapsed="false">
      <c r="A19" s="21" t="s">
        <v>507</v>
      </c>
      <c r="B19" s="226" t="n">
        <v>504</v>
      </c>
      <c r="C19" s="227" t="n">
        <v>1212</v>
      </c>
      <c r="D19" s="227" t="n">
        <v>1716</v>
      </c>
      <c r="E19" s="227"/>
      <c r="F19" s="227" t="n">
        <v>259</v>
      </c>
      <c r="G19" s="227" t="n">
        <v>554</v>
      </c>
      <c r="H19" s="227" t="n">
        <v>813</v>
      </c>
      <c r="I19" s="227"/>
      <c r="J19" s="227" t="n">
        <v>178</v>
      </c>
      <c r="K19" s="227" t="n">
        <v>517</v>
      </c>
      <c r="L19" s="227" t="n">
        <v>695</v>
      </c>
      <c r="M19" s="228"/>
      <c r="N19" s="229"/>
    </row>
    <row r="20" customFormat="false" ht="9.95" hidden="false" customHeight="true" outlineLevel="0" collapsed="false">
      <c r="A20" s="21" t="s">
        <v>508</v>
      </c>
      <c r="B20" s="226" t="n">
        <v>382</v>
      </c>
      <c r="C20" s="227" t="n">
        <v>845</v>
      </c>
      <c r="D20" s="227" t="n">
        <v>1227</v>
      </c>
      <c r="E20" s="227"/>
      <c r="F20" s="227" t="n">
        <v>211</v>
      </c>
      <c r="G20" s="227" t="n">
        <v>433</v>
      </c>
      <c r="H20" s="227" t="n">
        <v>644</v>
      </c>
      <c r="I20" s="227"/>
      <c r="J20" s="227" t="n">
        <v>161</v>
      </c>
      <c r="K20" s="227" t="n">
        <v>381</v>
      </c>
      <c r="L20" s="227" t="n">
        <v>542</v>
      </c>
      <c r="M20" s="228"/>
      <c r="N20" s="229"/>
    </row>
    <row r="21" customFormat="false" ht="9.95" hidden="false" customHeight="true" outlineLevel="0" collapsed="false">
      <c r="A21" s="21" t="s">
        <v>509</v>
      </c>
      <c r="B21" s="226" t="n">
        <v>390</v>
      </c>
      <c r="C21" s="227" t="n">
        <v>767</v>
      </c>
      <c r="D21" s="227" t="n">
        <v>1157</v>
      </c>
      <c r="E21" s="227"/>
      <c r="F21" s="227" t="n">
        <v>263</v>
      </c>
      <c r="G21" s="227" t="n">
        <v>367</v>
      </c>
      <c r="H21" s="227" t="n">
        <v>630</v>
      </c>
      <c r="I21" s="227"/>
      <c r="J21" s="227" t="n">
        <v>174</v>
      </c>
      <c r="K21" s="227" t="n">
        <v>269</v>
      </c>
      <c r="L21" s="227" t="n">
        <v>443</v>
      </c>
      <c r="M21" s="228"/>
      <c r="N21" s="229"/>
    </row>
    <row r="22" customFormat="false" ht="9.95" hidden="false" customHeight="true" outlineLevel="0" collapsed="false">
      <c r="A22" s="21" t="s">
        <v>510</v>
      </c>
      <c r="B22" s="226" t="n">
        <v>191</v>
      </c>
      <c r="C22" s="227" t="n">
        <v>342</v>
      </c>
      <c r="D22" s="227" t="n">
        <v>533</v>
      </c>
      <c r="E22" s="227"/>
      <c r="F22" s="227" t="n">
        <v>113</v>
      </c>
      <c r="G22" s="227" t="n">
        <v>153</v>
      </c>
      <c r="H22" s="227" t="n">
        <v>266</v>
      </c>
      <c r="I22" s="227"/>
      <c r="J22" s="227" t="n">
        <v>74</v>
      </c>
      <c r="K22" s="227" t="n">
        <v>91</v>
      </c>
      <c r="L22" s="227" t="n">
        <v>165</v>
      </c>
      <c r="M22" s="228"/>
      <c r="N22" s="229"/>
    </row>
    <row r="23" customFormat="false" ht="9.95" hidden="false" customHeight="true" outlineLevel="0" collapsed="false">
      <c r="A23" s="21" t="s">
        <v>453</v>
      </c>
      <c r="B23" s="226" t="n">
        <v>89</v>
      </c>
      <c r="C23" s="227" t="n">
        <v>43</v>
      </c>
      <c r="D23" s="227" t="n">
        <v>132</v>
      </c>
      <c r="E23" s="227"/>
      <c r="F23" s="227" t="n">
        <v>58</v>
      </c>
      <c r="G23" s="227" t="n">
        <v>24</v>
      </c>
      <c r="H23" s="227" t="n">
        <v>82</v>
      </c>
      <c r="I23" s="227"/>
      <c r="J23" s="227" t="n">
        <v>25</v>
      </c>
      <c r="K23" s="227" t="n">
        <v>20</v>
      </c>
      <c r="L23" s="227" t="n">
        <v>45</v>
      </c>
      <c r="M23" s="228"/>
      <c r="N23" s="229"/>
    </row>
    <row r="24" customFormat="false" ht="9.95" hidden="false" customHeight="true" outlineLevel="0" collapsed="false">
      <c r="A24" s="19" t="s">
        <v>112</v>
      </c>
      <c r="B24" s="230" t="n">
        <v>6152</v>
      </c>
      <c r="C24" s="230" t="n">
        <v>12979</v>
      </c>
      <c r="D24" s="230" t="n">
        <v>19131</v>
      </c>
      <c r="E24" s="230"/>
      <c r="F24" s="230" t="n">
        <v>3038</v>
      </c>
      <c r="G24" s="230" t="n">
        <v>5967</v>
      </c>
      <c r="H24" s="230" t="n">
        <v>9005</v>
      </c>
      <c r="I24" s="230"/>
      <c r="J24" s="230" t="n">
        <v>2057</v>
      </c>
      <c r="K24" s="230" t="n">
        <v>4774</v>
      </c>
      <c r="L24" s="230" t="n">
        <v>6831</v>
      </c>
      <c r="M24" s="228"/>
      <c r="N24" s="229"/>
    </row>
    <row r="25" customFormat="false" ht="3" hidden="false" customHeight="true" outlineLevel="0" collapsed="false">
      <c r="A25" s="229"/>
      <c r="B25" s="231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28"/>
      <c r="N25" s="229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</row>
    <row r="26" customFormat="false" ht="9.95" hidden="false" customHeight="true" outlineLevel="0" collapsed="false">
      <c r="A26" s="132" t="s">
        <v>511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228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</row>
    <row r="27" customFormat="false" ht="2.1" hidden="false" customHeight="true" outlineLevel="0" collapsed="false">
      <c r="A27" s="229"/>
      <c r="B27" s="231"/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28"/>
      <c r="N27" s="229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</row>
    <row r="28" customFormat="false" ht="9.95" hidden="false" customHeight="true" outlineLevel="0" collapsed="false">
      <c r="A28" s="21" t="s">
        <v>512</v>
      </c>
      <c r="B28" s="227" t="n">
        <v>1152</v>
      </c>
      <c r="C28" s="227" t="n">
        <v>2041</v>
      </c>
      <c r="D28" s="227" t="n">
        <v>3193</v>
      </c>
      <c r="E28" s="227"/>
      <c r="F28" s="227" t="n">
        <v>544</v>
      </c>
      <c r="G28" s="227" t="n">
        <v>867</v>
      </c>
      <c r="H28" s="227" t="n">
        <v>1411</v>
      </c>
      <c r="I28" s="227"/>
      <c r="J28" s="227" t="n">
        <v>428</v>
      </c>
      <c r="K28" s="227" t="n">
        <v>761</v>
      </c>
      <c r="L28" s="227" t="n">
        <v>1189</v>
      </c>
      <c r="M28" s="228"/>
      <c r="N28" s="213"/>
    </row>
    <row r="29" customFormat="false" ht="9.95" hidden="false" customHeight="true" outlineLevel="0" collapsed="false">
      <c r="A29" s="21" t="s">
        <v>513</v>
      </c>
      <c r="B29" s="227" t="n">
        <v>2084</v>
      </c>
      <c r="C29" s="227" t="n">
        <v>4303</v>
      </c>
      <c r="D29" s="227" t="n">
        <v>6387</v>
      </c>
      <c r="E29" s="227"/>
      <c r="F29" s="227" t="n">
        <v>1255</v>
      </c>
      <c r="G29" s="227" t="n">
        <v>2193</v>
      </c>
      <c r="H29" s="227" t="n">
        <v>3448</v>
      </c>
      <c r="I29" s="227"/>
      <c r="J29" s="227" t="n">
        <v>805</v>
      </c>
      <c r="K29" s="227" t="n">
        <v>1793</v>
      </c>
      <c r="L29" s="227" t="n">
        <v>2598</v>
      </c>
      <c r="M29" s="228"/>
      <c r="N29" s="229"/>
    </row>
    <row r="30" customFormat="false" ht="9.95" hidden="false" customHeight="true" outlineLevel="0" collapsed="false">
      <c r="A30" s="21" t="s">
        <v>514</v>
      </c>
      <c r="B30" s="227" t="n">
        <v>217</v>
      </c>
      <c r="C30" s="227" t="n">
        <v>378</v>
      </c>
      <c r="D30" s="227" t="n">
        <v>595</v>
      </c>
      <c r="E30" s="227"/>
      <c r="F30" s="227" t="n">
        <v>159</v>
      </c>
      <c r="G30" s="227" t="n">
        <v>285</v>
      </c>
      <c r="H30" s="227" t="n">
        <v>444</v>
      </c>
      <c r="I30" s="227"/>
      <c r="J30" s="227" t="n">
        <v>109</v>
      </c>
      <c r="K30" s="227" t="n">
        <v>247</v>
      </c>
      <c r="L30" s="227" t="n">
        <v>356</v>
      </c>
      <c r="M30" s="228"/>
      <c r="N30" s="229"/>
    </row>
    <row r="31" customFormat="false" ht="9.95" hidden="false" customHeight="true" outlineLevel="0" collapsed="false">
      <c r="A31" s="21" t="s">
        <v>515</v>
      </c>
      <c r="B31" s="227" t="n">
        <v>1869</v>
      </c>
      <c r="C31" s="227" t="n">
        <v>4037</v>
      </c>
      <c r="D31" s="227" t="n">
        <v>5906</v>
      </c>
      <c r="E31" s="227"/>
      <c r="F31" s="227" t="n">
        <v>820</v>
      </c>
      <c r="G31" s="227" t="n">
        <v>1987</v>
      </c>
      <c r="H31" s="227" t="n">
        <v>2807</v>
      </c>
      <c r="I31" s="227"/>
      <c r="J31" s="227" t="n">
        <v>560</v>
      </c>
      <c r="K31" s="227" t="n">
        <v>1515</v>
      </c>
      <c r="L31" s="227" t="n">
        <v>2075</v>
      </c>
      <c r="M31" s="228"/>
      <c r="N31" s="229"/>
    </row>
    <row r="32" customFormat="false" ht="9.95" hidden="false" customHeight="true" outlineLevel="0" collapsed="false">
      <c r="A32" s="21" t="s">
        <v>516</v>
      </c>
      <c r="B32" s="227" t="n">
        <v>830</v>
      </c>
      <c r="C32" s="227" t="n">
        <v>2220</v>
      </c>
      <c r="D32" s="227" t="n">
        <v>3050</v>
      </c>
      <c r="E32" s="227"/>
      <c r="F32" s="227" t="n">
        <v>260</v>
      </c>
      <c r="G32" s="227" t="n">
        <v>635</v>
      </c>
      <c r="H32" s="227" t="n">
        <v>895</v>
      </c>
      <c r="I32" s="227"/>
      <c r="J32" s="227" t="n">
        <v>155</v>
      </c>
      <c r="K32" s="227" t="n">
        <v>458</v>
      </c>
      <c r="L32" s="227" t="n">
        <v>613</v>
      </c>
      <c r="M32" s="228"/>
      <c r="N32" s="229"/>
    </row>
    <row r="33" customFormat="false" ht="9.95" hidden="false" customHeight="true" outlineLevel="0" collapsed="false">
      <c r="A33" s="19" t="s">
        <v>112</v>
      </c>
      <c r="B33" s="230" t="n">
        <v>6152</v>
      </c>
      <c r="C33" s="230" t="n">
        <v>12979</v>
      </c>
      <c r="D33" s="230" t="n">
        <v>19131</v>
      </c>
      <c r="E33" s="230"/>
      <c r="F33" s="230" t="n">
        <v>3038</v>
      </c>
      <c r="G33" s="230" t="n">
        <v>5967</v>
      </c>
      <c r="H33" s="230" t="n">
        <v>9005</v>
      </c>
      <c r="I33" s="230"/>
      <c r="J33" s="230" t="n">
        <v>2057</v>
      </c>
      <c r="K33" s="230" t="n">
        <v>4774</v>
      </c>
      <c r="L33" s="230" t="n">
        <v>6831</v>
      </c>
      <c r="M33" s="228"/>
      <c r="N33" s="229"/>
    </row>
    <row r="34" customFormat="false" ht="3" hidden="false" customHeight="true" outlineLevel="0" collapsed="false">
      <c r="A34" s="229"/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28"/>
      <c r="N34" s="229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</row>
    <row r="35" customFormat="false" ht="9.95" hidden="false" customHeight="true" outlineLevel="0" collapsed="false">
      <c r="A35" s="190" t="s">
        <v>517</v>
      </c>
      <c r="B35" s="190"/>
      <c r="C35" s="190"/>
      <c r="D35" s="190"/>
      <c r="E35" s="190"/>
      <c r="F35" s="190"/>
      <c r="G35" s="190"/>
      <c r="H35" s="190"/>
      <c r="I35" s="190"/>
      <c r="J35" s="190"/>
      <c r="K35" s="190"/>
      <c r="L35" s="190"/>
      <c r="M35" s="228"/>
      <c r="N35" s="190"/>
      <c r="O35" s="190"/>
      <c r="P35" s="190"/>
      <c r="Q35" s="190"/>
      <c r="R35" s="190"/>
      <c r="S35" s="190"/>
      <c r="T35" s="190"/>
      <c r="U35" s="190"/>
      <c r="V35" s="190"/>
      <c r="W35" s="190"/>
      <c r="X35" s="190"/>
      <c r="Y35" s="190"/>
    </row>
    <row r="36" customFormat="false" ht="2.1" hidden="false" customHeight="true" outlineLevel="0" collapsed="false">
      <c r="A36" s="229"/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28"/>
      <c r="N36" s="229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</row>
    <row r="37" customFormat="false" ht="9.95" hidden="false" customHeight="true" outlineLevel="0" collapsed="false">
      <c r="A37" s="232" t="s">
        <v>518</v>
      </c>
      <c r="B37" s="227" t="n">
        <v>5130</v>
      </c>
      <c r="C37" s="227" t="n">
        <v>10901</v>
      </c>
      <c r="D37" s="227" t="n">
        <v>16031</v>
      </c>
      <c r="E37" s="227"/>
      <c r="F37" s="227" t="n">
        <v>2555</v>
      </c>
      <c r="G37" s="227" t="n">
        <v>5184</v>
      </c>
      <c r="H37" s="227" t="n">
        <v>7739</v>
      </c>
      <c r="I37" s="227"/>
      <c r="J37" s="227" t="n">
        <v>1680</v>
      </c>
      <c r="K37" s="227" t="n">
        <v>4122</v>
      </c>
      <c r="L37" s="227" t="n">
        <v>5802</v>
      </c>
      <c r="M37" s="228"/>
      <c r="N37" s="118"/>
    </row>
    <row r="38" customFormat="false" ht="9.95" hidden="false" customHeight="true" outlineLevel="0" collapsed="false">
      <c r="A38" s="232" t="s">
        <v>519</v>
      </c>
      <c r="B38" s="227" t="n">
        <v>1022</v>
      </c>
      <c r="C38" s="227" t="n">
        <v>2078</v>
      </c>
      <c r="D38" s="227" t="n">
        <v>3100</v>
      </c>
      <c r="E38" s="227"/>
      <c r="F38" s="227" t="n">
        <v>483</v>
      </c>
      <c r="G38" s="227" t="n">
        <v>783</v>
      </c>
      <c r="H38" s="227" t="n">
        <v>1266</v>
      </c>
      <c r="I38" s="227"/>
      <c r="J38" s="227" t="n">
        <v>377</v>
      </c>
      <c r="K38" s="227" t="n">
        <v>652</v>
      </c>
      <c r="L38" s="227" t="n">
        <v>1029</v>
      </c>
      <c r="M38" s="228"/>
      <c r="N38" s="118"/>
    </row>
    <row r="39" customFormat="false" ht="9.95" hidden="false" customHeight="true" outlineLevel="0" collapsed="false">
      <c r="A39" s="232" t="s">
        <v>520</v>
      </c>
      <c r="B39" s="227" t="n">
        <v>80</v>
      </c>
      <c r="C39" s="227" t="n">
        <v>329</v>
      </c>
      <c r="D39" s="227" t="n">
        <v>409</v>
      </c>
      <c r="E39" s="227"/>
      <c r="F39" s="227" t="n">
        <v>14</v>
      </c>
      <c r="G39" s="227" t="n">
        <v>82</v>
      </c>
      <c r="H39" s="227" t="n">
        <v>96</v>
      </c>
      <c r="I39" s="227"/>
      <c r="J39" s="227" t="n">
        <v>9</v>
      </c>
      <c r="K39" s="227" t="n">
        <v>63</v>
      </c>
      <c r="L39" s="227" t="n">
        <v>72</v>
      </c>
      <c r="M39" s="228"/>
      <c r="N39" s="118"/>
    </row>
    <row r="40" customFormat="false" ht="9.95" hidden="false" customHeight="true" outlineLevel="0" collapsed="false">
      <c r="A40" s="232" t="s">
        <v>521</v>
      </c>
      <c r="B40" s="227" t="n">
        <v>942</v>
      </c>
      <c r="C40" s="227" t="n">
        <v>1749</v>
      </c>
      <c r="D40" s="227" t="n">
        <v>2691</v>
      </c>
      <c r="E40" s="227"/>
      <c r="F40" s="227" t="n">
        <v>469</v>
      </c>
      <c r="G40" s="227" t="n">
        <v>701</v>
      </c>
      <c r="H40" s="227" t="n">
        <v>1170</v>
      </c>
      <c r="I40" s="227"/>
      <c r="J40" s="227" t="n">
        <v>368</v>
      </c>
      <c r="K40" s="227" t="n">
        <v>589</v>
      </c>
      <c r="L40" s="227" t="n">
        <v>957</v>
      </c>
      <c r="M40" s="228"/>
      <c r="N40" s="118"/>
    </row>
    <row r="41" customFormat="false" ht="9.95" hidden="false" customHeight="true" outlineLevel="0" collapsed="false">
      <c r="A41" s="233" t="s">
        <v>112</v>
      </c>
      <c r="B41" s="230" t="n">
        <v>6152</v>
      </c>
      <c r="C41" s="230" t="n">
        <v>12979</v>
      </c>
      <c r="D41" s="230" t="n">
        <v>19131</v>
      </c>
      <c r="E41" s="230"/>
      <c r="F41" s="230" t="n">
        <v>3038</v>
      </c>
      <c r="G41" s="230" t="n">
        <v>5967</v>
      </c>
      <c r="H41" s="230" t="n">
        <v>9005</v>
      </c>
      <c r="I41" s="230"/>
      <c r="J41" s="230" t="n">
        <v>2057</v>
      </c>
      <c r="K41" s="230" t="n">
        <v>4774</v>
      </c>
      <c r="L41" s="230" t="n">
        <v>6831</v>
      </c>
      <c r="M41" s="228"/>
      <c r="N41" s="171"/>
    </row>
    <row r="42" customFormat="false" ht="6" hidden="false" customHeight="true" outlineLevel="0" collapsed="false">
      <c r="A42" s="234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28"/>
      <c r="N42" s="229"/>
      <c r="O42" s="231"/>
      <c r="P42" s="231"/>
      <c r="Q42" s="231"/>
      <c r="R42" s="231"/>
      <c r="S42" s="231"/>
      <c r="T42" s="231"/>
      <c r="U42" s="231"/>
      <c r="V42" s="231"/>
      <c r="W42" s="231"/>
      <c r="X42" s="231"/>
      <c r="Y42" s="231"/>
    </row>
    <row r="43" customFormat="false" ht="2.25" hidden="false" customHeight="true" outlineLevel="0" collapsed="false">
      <c r="A43" s="229"/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28"/>
    </row>
    <row r="44" s="229" customFormat="true" ht="11.1" hidden="false" customHeight="true" outlineLevel="0" collapsed="false">
      <c r="A44" s="225"/>
      <c r="B44" s="132" t="s">
        <v>165</v>
      </c>
      <c r="C44" s="132"/>
      <c r="D44" s="132"/>
      <c r="E44" s="236"/>
      <c r="F44" s="132" t="s">
        <v>164</v>
      </c>
      <c r="G44" s="132"/>
      <c r="H44" s="132"/>
      <c r="I44" s="236"/>
      <c r="J44" s="132" t="s">
        <v>488</v>
      </c>
      <c r="K44" s="132"/>
      <c r="L44" s="132"/>
      <c r="M44" s="237"/>
    </row>
    <row r="45" s="21" customFormat="true" ht="3" hidden="false" customHeight="true" outlineLevel="0" collapsed="false">
      <c r="A45" s="224"/>
      <c r="B45" s="191"/>
      <c r="C45" s="191"/>
      <c r="D45" s="191"/>
      <c r="E45" s="132"/>
      <c r="F45" s="191"/>
      <c r="G45" s="191"/>
      <c r="H45" s="191"/>
      <c r="I45" s="132"/>
      <c r="J45" s="191"/>
      <c r="K45" s="191"/>
      <c r="L45" s="191"/>
    </row>
    <row r="46" customFormat="false" ht="2.25" hidden="false" customHeight="true" outlineLevel="0" collapsed="false">
      <c r="A46" s="225"/>
      <c r="B46" s="190"/>
      <c r="C46" s="190"/>
      <c r="D46" s="190"/>
      <c r="E46" s="190"/>
      <c r="F46" s="190"/>
      <c r="G46" s="190"/>
      <c r="H46" s="190"/>
      <c r="I46" s="190"/>
      <c r="J46" s="190"/>
      <c r="K46" s="190"/>
      <c r="L46" s="190"/>
    </row>
    <row r="47" s="21" customFormat="true" ht="11.1" hidden="false" customHeight="true" outlineLevel="0" collapsed="false">
      <c r="A47" s="190"/>
      <c r="B47" s="132" t="s">
        <v>446</v>
      </c>
      <c r="C47" s="132" t="s">
        <v>447</v>
      </c>
      <c r="D47" s="132" t="s">
        <v>112</v>
      </c>
      <c r="E47" s="132"/>
      <c r="F47" s="132" t="s">
        <v>446</v>
      </c>
      <c r="G47" s="132" t="s">
        <v>447</v>
      </c>
      <c r="H47" s="132" t="s">
        <v>112</v>
      </c>
      <c r="I47" s="132"/>
      <c r="J47" s="132" t="s">
        <v>446</v>
      </c>
      <c r="K47" s="132" t="s">
        <v>447</v>
      </c>
      <c r="L47" s="132" t="s">
        <v>112</v>
      </c>
    </row>
    <row r="48" s="21" customFormat="true" ht="3" hidden="false" customHeight="true" outlineLevel="0" collapsed="false">
      <c r="A48" s="204"/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  <row r="49" customFormat="false" ht="3" hidden="false" customHeight="tru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</row>
    <row r="50" customFormat="false" ht="9.95" hidden="false" customHeight="true" outlineLevel="0" collapsed="false">
      <c r="A50" s="132" t="s">
        <v>500</v>
      </c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228"/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32"/>
      <c r="Y50" s="132"/>
    </row>
    <row r="51" customFormat="false" ht="2.1" hidden="false" customHeight="true" outlineLevel="0" collapsed="false">
      <c r="A51" s="132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228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</row>
    <row r="52" customFormat="false" ht="9.95" hidden="false" customHeight="true" outlineLevel="0" collapsed="false">
      <c r="A52" s="21" t="s">
        <v>501</v>
      </c>
      <c r="B52" s="227" t="n">
        <v>398</v>
      </c>
      <c r="C52" s="227" t="n">
        <v>327</v>
      </c>
      <c r="D52" s="227" t="n">
        <v>725</v>
      </c>
      <c r="E52" s="227"/>
      <c r="F52" s="227" t="n">
        <v>55</v>
      </c>
      <c r="G52" s="227" t="n">
        <v>43</v>
      </c>
      <c r="H52" s="227" t="n">
        <v>98</v>
      </c>
      <c r="I52" s="227"/>
      <c r="J52" s="227" t="n">
        <v>907</v>
      </c>
      <c r="K52" s="227" t="n">
        <v>938</v>
      </c>
      <c r="L52" s="227" t="n">
        <v>1845</v>
      </c>
      <c r="M52" s="228"/>
      <c r="N52" s="229"/>
    </row>
    <row r="53" customFormat="false" ht="9.95" hidden="false" customHeight="true" outlineLevel="0" collapsed="false">
      <c r="A53" s="21" t="s">
        <v>502</v>
      </c>
      <c r="B53" s="227" t="n">
        <v>860</v>
      </c>
      <c r="C53" s="227" t="n">
        <v>1272</v>
      </c>
      <c r="D53" s="227" t="n">
        <v>2132</v>
      </c>
      <c r="E53" s="227"/>
      <c r="F53" s="227" t="n">
        <v>102</v>
      </c>
      <c r="G53" s="227" t="n">
        <v>195</v>
      </c>
      <c r="H53" s="227" t="n">
        <v>297</v>
      </c>
      <c r="I53" s="227"/>
      <c r="J53" s="227" t="n">
        <v>2362</v>
      </c>
      <c r="K53" s="227" t="n">
        <v>3686</v>
      </c>
      <c r="L53" s="227" t="n">
        <v>6048</v>
      </c>
      <c r="M53" s="228"/>
      <c r="N53" s="229"/>
    </row>
    <row r="54" customFormat="false" ht="9.95" hidden="false" customHeight="true" outlineLevel="0" collapsed="false">
      <c r="A54" s="21" t="s">
        <v>503</v>
      </c>
      <c r="B54" s="227" t="n">
        <v>847</v>
      </c>
      <c r="C54" s="227" t="n">
        <v>1496</v>
      </c>
      <c r="D54" s="227" t="n">
        <v>2343</v>
      </c>
      <c r="E54" s="227"/>
      <c r="F54" s="227" t="n">
        <v>101</v>
      </c>
      <c r="G54" s="227" t="n">
        <v>235</v>
      </c>
      <c r="H54" s="227" t="n">
        <v>336</v>
      </c>
      <c r="I54" s="227"/>
      <c r="J54" s="227" t="n">
        <v>2786</v>
      </c>
      <c r="K54" s="227" t="n">
        <v>5589</v>
      </c>
      <c r="L54" s="227" t="n">
        <v>8375</v>
      </c>
      <c r="M54" s="228"/>
      <c r="N54" s="229"/>
    </row>
    <row r="55" customFormat="false" ht="9.95" hidden="false" customHeight="true" outlineLevel="0" collapsed="false">
      <c r="A55" s="21" t="s">
        <v>504</v>
      </c>
      <c r="B55" s="227" t="n">
        <v>623</v>
      </c>
      <c r="C55" s="227" t="n">
        <v>1730</v>
      </c>
      <c r="D55" s="227" t="n">
        <v>2353</v>
      </c>
      <c r="E55" s="227"/>
      <c r="F55" s="227" t="n">
        <v>107</v>
      </c>
      <c r="G55" s="227" t="n">
        <v>244</v>
      </c>
      <c r="H55" s="227" t="n">
        <v>351</v>
      </c>
      <c r="I55" s="227"/>
      <c r="J55" s="227" t="n">
        <v>2556</v>
      </c>
      <c r="K55" s="227" t="n">
        <v>6319</v>
      </c>
      <c r="L55" s="227" t="n">
        <v>8875</v>
      </c>
      <c r="N55" s="229"/>
    </row>
    <row r="56" customFormat="false" ht="9.95" hidden="false" customHeight="true" outlineLevel="0" collapsed="false">
      <c r="A56" s="21" t="s">
        <v>505</v>
      </c>
      <c r="B56" s="227" t="n">
        <v>444</v>
      </c>
      <c r="C56" s="227" t="n">
        <v>1555</v>
      </c>
      <c r="D56" s="227" t="n">
        <v>1999</v>
      </c>
      <c r="E56" s="227"/>
      <c r="F56" s="227" t="n">
        <v>80</v>
      </c>
      <c r="G56" s="227" t="n">
        <v>227</v>
      </c>
      <c r="H56" s="227" t="n">
        <v>307</v>
      </c>
      <c r="I56" s="227"/>
      <c r="J56" s="227" t="n">
        <v>1930</v>
      </c>
      <c r="K56" s="227" t="n">
        <v>5438</v>
      </c>
      <c r="L56" s="227" t="n">
        <v>7368</v>
      </c>
      <c r="N56" s="229"/>
    </row>
    <row r="57" customFormat="false" ht="9.95" hidden="false" customHeight="true" outlineLevel="0" collapsed="false">
      <c r="A57" s="21" t="s">
        <v>506</v>
      </c>
      <c r="B57" s="227" t="n">
        <v>380</v>
      </c>
      <c r="C57" s="227" t="n">
        <v>1387</v>
      </c>
      <c r="D57" s="227" t="n">
        <v>1767</v>
      </c>
      <c r="E57" s="227"/>
      <c r="F57" s="227" t="n">
        <v>49</v>
      </c>
      <c r="G57" s="227" t="n">
        <v>253</v>
      </c>
      <c r="H57" s="227" t="n">
        <v>302</v>
      </c>
      <c r="I57" s="227"/>
      <c r="J57" s="227" t="n">
        <v>1680</v>
      </c>
      <c r="K57" s="227" t="n">
        <v>4696</v>
      </c>
      <c r="L57" s="227" t="n">
        <v>6376</v>
      </c>
      <c r="N57" s="229"/>
    </row>
    <row r="58" customFormat="false" ht="9.95" hidden="false" customHeight="true" outlineLevel="0" collapsed="false">
      <c r="A58" s="21" t="s">
        <v>507</v>
      </c>
      <c r="B58" s="227" t="n">
        <v>283</v>
      </c>
      <c r="C58" s="227" t="n">
        <v>921</v>
      </c>
      <c r="D58" s="227" t="n">
        <v>1204</v>
      </c>
      <c r="E58" s="227"/>
      <c r="F58" s="227" t="n">
        <v>50</v>
      </c>
      <c r="G58" s="227" t="n">
        <v>172</v>
      </c>
      <c r="H58" s="227" t="n">
        <v>222</v>
      </c>
      <c r="I58" s="227"/>
      <c r="J58" s="227" t="n">
        <v>1274</v>
      </c>
      <c r="K58" s="227" t="n">
        <v>3376</v>
      </c>
      <c r="L58" s="227" t="n">
        <v>4650</v>
      </c>
      <c r="N58" s="229"/>
    </row>
    <row r="59" customFormat="false" ht="9.95" hidden="false" customHeight="true" outlineLevel="0" collapsed="false">
      <c r="A59" s="21" t="s">
        <v>508</v>
      </c>
      <c r="B59" s="227" t="n">
        <v>363</v>
      </c>
      <c r="C59" s="227" t="n">
        <v>614</v>
      </c>
      <c r="D59" s="227" t="n">
        <v>977</v>
      </c>
      <c r="E59" s="227"/>
      <c r="F59" s="227" t="n">
        <v>60</v>
      </c>
      <c r="G59" s="227" t="n">
        <v>99</v>
      </c>
      <c r="H59" s="227" t="n">
        <v>159</v>
      </c>
      <c r="I59" s="227"/>
      <c r="J59" s="227" t="n">
        <v>1177</v>
      </c>
      <c r="K59" s="227" t="n">
        <v>2372</v>
      </c>
      <c r="L59" s="227" t="n">
        <v>3549</v>
      </c>
      <c r="N59" s="229"/>
    </row>
    <row r="60" customFormat="false" ht="9.95" hidden="false" customHeight="true" outlineLevel="0" collapsed="false">
      <c r="A60" s="21" t="s">
        <v>509</v>
      </c>
      <c r="B60" s="227" t="n">
        <v>416</v>
      </c>
      <c r="C60" s="227" t="n">
        <v>442</v>
      </c>
      <c r="D60" s="227" t="n">
        <v>858</v>
      </c>
      <c r="E60" s="227"/>
      <c r="F60" s="227" t="n">
        <v>55</v>
      </c>
      <c r="G60" s="227" t="n">
        <v>82</v>
      </c>
      <c r="H60" s="227" t="n">
        <v>137</v>
      </c>
      <c r="I60" s="227"/>
      <c r="J60" s="227" t="n">
        <v>1298</v>
      </c>
      <c r="K60" s="227" t="n">
        <v>1927</v>
      </c>
      <c r="L60" s="227" t="n">
        <v>3225</v>
      </c>
      <c r="N60" s="229"/>
    </row>
    <row r="61" customFormat="false" ht="9.95" hidden="false" customHeight="true" outlineLevel="0" collapsed="false">
      <c r="A61" s="21" t="s">
        <v>510</v>
      </c>
      <c r="B61" s="227" t="n">
        <v>102</v>
      </c>
      <c r="C61" s="227" t="n">
        <v>5</v>
      </c>
      <c r="D61" s="227" t="n">
        <v>107</v>
      </c>
      <c r="E61" s="227"/>
      <c r="F61" s="227" t="n">
        <v>21</v>
      </c>
      <c r="G61" s="227" t="n">
        <v>3</v>
      </c>
      <c r="H61" s="227" t="n">
        <v>24</v>
      </c>
      <c r="I61" s="227"/>
      <c r="J61" s="227" t="n">
        <v>501</v>
      </c>
      <c r="K61" s="227" t="n">
        <v>594</v>
      </c>
      <c r="L61" s="227" t="n">
        <v>1095</v>
      </c>
      <c r="N61" s="229"/>
    </row>
    <row r="62" customFormat="false" ht="9.95" hidden="false" customHeight="true" outlineLevel="0" collapsed="false">
      <c r="A62" s="21" t="s">
        <v>453</v>
      </c>
      <c r="B62" s="226" t="s">
        <v>120</v>
      </c>
      <c r="C62" s="226" t="s">
        <v>120</v>
      </c>
      <c r="D62" s="226" t="s">
        <v>120</v>
      </c>
      <c r="E62" s="226"/>
      <c r="F62" s="226" t="s">
        <v>120</v>
      </c>
      <c r="G62" s="226" t="s">
        <v>120</v>
      </c>
      <c r="H62" s="226" t="s">
        <v>120</v>
      </c>
      <c r="I62" s="227"/>
      <c r="J62" s="227" t="n">
        <v>172</v>
      </c>
      <c r="K62" s="227" t="n">
        <v>87</v>
      </c>
      <c r="L62" s="227" t="n">
        <v>259</v>
      </c>
      <c r="N62" s="229"/>
    </row>
    <row r="63" customFormat="false" ht="9.95" hidden="false" customHeight="true" outlineLevel="0" collapsed="false">
      <c r="A63" s="19" t="s">
        <v>112</v>
      </c>
      <c r="B63" s="230" t="n">
        <v>4716</v>
      </c>
      <c r="C63" s="230" t="n">
        <v>9749</v>
      </c>
      <c r="D63" s="230" t="n">
        <v>14465</v>
      </c>
      <c r="E63" s="230"/>
      <c r="F63" s="230" t="n">
        <v>680</v>
      </c>
      <c r="G63" s="230" t="n">
        <v>1553</v>
      </c>
      <c r="H63" s="230" t="n">
        <v>2233</v>
      </c>
      <c r="I63" s="230"/>
      <c r="J63" s="230" t="n">
        <v>16643</v>
      </c>
      <c r="K63" s="230" t="n">
        <v>35022</v>
      </c>
      <c r="L63" s="230" t="n">
        <v>51665</v>
      </c>
      <c r="N63" s="229"/>
    </row>
    <row r="64" customFormat="false" ht="3" hidden="false" customHeight="true" outlineLevel="0" collapsed="false"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</row>
    <row r="65" customFormat="false" ht="9.95" hidden="false" customHeight="true" outlineLevel="0" collapsed="false">
      <c r="A65" s="132" t="s">
        <v>511</v>
      </c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</row>
    <row r="66" customFormat="false" ht="2.1" hidden="false" customHeight="true" outlineLevel="0" collapsed="false"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</row>
    <row r="67" customFormat="false" ht="9.95" hidden="false" customHeight="true" outlineLevel="0" collapsed="false">
      <c r="A67" s="21" t="s">
        <v>522</v>
      </c>
      <c r="B67" s="215" t="n">
        <v>458</v>
      </c>
      <c r="C67" s="215" t="n">
        <v>891</v>
      </c>
      <c r="D67" s="215" t="n">
        <v>1349</v>
      </c>
      <c r="E67" s="215"/>
      <c r="F67" s="215" t="n">
        <v>50</v>
      </c>
      <c r="G67" s="215" t="n">
        <v>89</v>
      </c>
      <c r="H67" s="215" t="n">
        <v>139</v>
      </c>
      <c r="I67" s="215"/>
      <c r="J67" s="215" t="n">
        <v>2632</v>
      </c>
      <c r="K67" s="238" t="n">
        <v>4649</v>
      </c>
      <c r="L67" s="238" t="n">
        <v>7281</v>
      </c>
      <c r="N67" s="213"/>
    </row>
    <row r="68" customFormat="false" ht="9.95" hidden="false" customHeight="true" outlineLevel="0" collapsed="false">
      <c r="A68" s="21" t="s">
        <v>513</v>
      </c>
      <c r="B68" s="215" t="n">
        <v>1772</v>
      </c>
      <c r="C68" s="215" t="n">
        <v>3122</v>
      </c>
      <c r="D68" s="215" t="n">
        <v>4894</v>
      </c>
      <c r="E68" s="215"/>
      <c r="F68" s="215" t="n">
        <v>274</v>
      </c>
      <c r="G68" s="215" t="n">
        <v>587</v>
      </c>
      <c r="H68" s="215" t="n">
        <v>861</v>
      </c>
      <c r="I68" s="215"/>
      <c r="J68" s="215" t="n">
        <v>6190</v>
      </c>
      <c r="K68" s="238" t="n">
        <v>11998</v>
      </c>
      <c r="L68" s="238" t="n">
        <v>18188</v>
      </c>
      <c r="N68" s="229"/>
    </row>
    <row r="69" customFormat="false" ht="9.95" hidden="false" customHeight="true" outlineLevel="0" collapsed="false">
      <c r="A69" s="21" t="s">
        <v>514</v>
      </c>
      <c r="B69" s="215" t="n">
        <v>170</v>
      </c>
      <c r="C69" s="215" t="n">
        <v>409</v>
      </c>
      <c r="D69" s="215" t="n">
        <v>579</v>
      </c>
      <c r="E69" s="215"/>
      <c r="F69" s="215" t="n">
        <v>40</v>
      </c>
      <c r="G69" s="215" t="n">
        <v>39</v>
      </c>
      <c r="H69" s="215" t="n">
        <v>79</v>
      </c>
      <c r="I69" s="215"/>
      <c r="J69" s="215" t="n">
        <v>695</v>
      </c>
      <c r="K69" s="238" t="n">
        <v>1358</v>
      </c>
      <c r="L69" s="238" t="n">
        <v>2053</v>
      </c>
      <c r="N69" s="229"/>
    </row>
    <row r="70" customFormat="false" ht="9.95" hidden="false" customHeight="true" outlineLevel="0" collapsed="false">
      <c r="A70" s="21" t="s">
        <v>515</v>
      </c>
      <c r="B70" s="215" t="n">
        <v>1713</v>
      </c>
      <c r="C70" s="215" t="n">
        <v>3906</v>
      </c>
      <c r="D70" s="215" t="n">
        <v>5619</v>
      </c>
      <c r="E70" s="215"/>
      <c r="F70" s="215" t="n">
        <v>255</v>
      </c>
      <c r="G70" s="215" t="n">
        <v>629</v>
      </c>
      <c r="H70" s="215" t="n">
        <v>884</v>
      </c>
      <c r="I70" s="215"/>
      <c r="J70" s="215" t="n">
        <v>5217</v>
      </c>
      <c r="K70" s="238" t="n">
        <v>12074</v>
      </c>
      <c r="L70" s="238" t="n">
        <v>17291</v>
      </c>
      <c r="N70" s="229"/>
    </row>
    <row r="71" customFormat="false" ht="9.95" hidden="false" customHeight="true" outlineLevel="0" collapsed="false">
      <c r="A71" s="21" t="s">
        <v>516</v>
      </c>
      <c r="B71" s="215" t="n">
        <v>603</v>
      </c>
      <c r="C71" s="215" t="n">
        <v>1421</v>
      </c>
      <c r="D71" s="215" t="n">
        <v>2024</v>
      </c>
      <c r="E71" s="215"/>
      <c r="F71" s="215" t="n">
        <v>61</v>
      </c>
      <c r="G71" s="215" t="n">
        <v>209</v>
      </c>
      <c r="H71" s="215" t="n">
        <v>270</v>
      </c>
      <c r="I71" s="215"/>
      <c r="J71" s="215" t="n">
        <v>1909</v>
      </c>
      <c r="K71" s="238" t="n">
        <v>4943</v>
      </c>
      <c r="L71" s="238" t="n">
        <v>6852</v>
      </c>
      <c r="N71" s="229"/>
    </row>
    <row r="72" customFormat="false" ht="9.95" hidden="false" customHeight="true" outlineLevel="0" collapsed="false">
      <c r="A72" s="19" t="s">
        <v>112</v>
      </c>
      <c r="B72" s="230" t="n">
        <v>4716</v>
      </c>
      <c r="C72" s="230" t="n">
        <v>9749</v>
      </c>
      <c r="D72" s="230" t="n">
        <v>14465</v>
      </c>
      <c r="E72" s="230"/>
      <c r="F72" s="230" t="n">
        <v>680</v>
      </c>
      <c r="G72" s="230" t="n">
        <v>1553</v>
      </c>
      <c r="H72" s="230" t="n">
        <v>2233</v>
      </c>
      <c r="I72" s="230"/>
      <c r="J72" s="230" t="n">
        <v>16643</v>
      </c>
      <c r="K72" s="230" t="n">
        <v>35022</v>
      </c>
      <c r="L72" s="230" t="n">
        <v>51665</v>
      </c>
      <c r="N72" s="229"/>
    </row>
    <row r="73" customFormat="false" ht="3" hidden="false" customHeight="true" outlineLevel="0" collapsed="false"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</row>
    <row r="74" customFormat="false" ht="9.95" hidden="false" customHeight="true" outlineLevel="0" collapsed="false">
      <c r="A74" s="190" t="s">
        <v>517</v>
      </c>
      <c r="B74" s="190"/>
      <c r="C74" s="190"/>
      <c r="D74" s="190"/>
      <c r="E74" s="190"/>
      <c r="F74" s="190"/>
      <c r="G74" s="190"/>
      <c r="H74" s="190"/>
      <c r="I74" s="190"/>
      <c r="J74" s="190"/>
      <c r="K74" s="190"/>
      <c r="L74" s="190"/>
      <c r="N74" s="190"/>
      <c r="O74" s="190"/>
      <c r="P74" s="190"/>
      <c r="Q74" s="190"/>
      <c r="R74" s="190"/>
      <c r="S74" s="190"/>
      <c r="T74" s="190"/>
      <c r="U74" s="190"/>
      <c r="V74" s="190"/>
      <c r="W74" s="190"/>
      <c r="X74" s="190"/>
      <c r="Y74" s="190"/>
    </row>
    <row r="75" customFormat="false" ht="2.1" hidden="false" customHeight="true" outlineLevel="0" collapsed="false"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</row>
    <row r="76" customFormat="false" ht="9.95" hidden="false" customHeight="true" outlineLevel="0" collapsed="false">
      <c r="A76" s="232" t="s">
        <v>518</v>
      </c>
      <c r="B76" s="215" t="n">
        <v>4308</v>
      </c>
      <c r="C76" s="238" t="n">
        <v>8943</v>
      </c>
      <c r="D76" s="238" t="n">
        <v>13251</v>
      </c>
      <c r="E76" s="238"/>
      <c r="F76" s="215" t="n">
        <v>635</v>
      </c>
      <c r="G76" s="238" t="n">
        <v>1461</v>
      </c>
      <c r="H76" s="238" t="n">
        <v>2096</v>
      </c>
      <c r="I76" s="238"/>
      <c r="J76" s="238" t="n">
        <v>14308</v>
      </c>
      <c r="K76" s="238" t="n">
        <v>30611</v>
      </c>
      <c r="L76" s="238" t="n">
        <v>44919</v>
      </c>
      <c r="N76" s="118"/>
    </row>
    <row r="77" customFormat="false" ht="9.95" hidden="false" customHeight="true" outlineLevel="0" collapsed="false">
      <c r="A77" s="232" t="s">
        <v>519</v>
      </c>
      <c r="B77" s="215" t="n">
        <v>408</v>
      </c>
      <c r="C77" s="238" t="n">
        <v>806</v>
      </c>
      <c r="D77" s="238" t="n">
        <v>1214</v>
      </c>
      <c r="E77" s="238"/>
      <c r="F77" s="215" t="n">
        <v>45</v>
      </c>
      <c r="G77" s="238" t="n">
        <v>92</v>
      </c>
      <c r="H77" s="238" t="n">
        <v>137</v>
      </c>
      <c r="I77" s="238"/>
      <c r="J77" s="238" t="n">
        <v>2335</v>
      </c>
      <c r="K77" s="238" t="n">
        <v>4411</v>
      </c>
      <c r="L77" s="238" t="n">
        <v>6746</v>
      </c>
      <c r="N77" s="118"/>
    </row>
    <row r="78" customFormat="false" ht="9.95" hidden="false" customHeight="true" outlineLevel="0" collapsed="false">
      <c r="A78" s="232" t="s">
        <v>523</v>
      </c>
      <c r="B78" s="215" t="n">
        <v>23</v>
      </c>
      <c r="C78" s="238" t="n">
        <v>92</v>
      </c>
      <c r="D78" s="238" t="n">
        <v>115</v>
      </c>
      <c r="E78" s="238"/>
      <c r="F78" s="215" t="n">
        <v>2</v>
      </c>
      <c r="G78" s="238" t="n">
        <v>9</v>
      </c>
      <c r="H78" s="238" t="n">
        <v>11</v>
      </c>
      <c r="I78" s="238"/>
      <c r="J78" s="238" t="n">
        <v>128</v>
      </c>
      <c r="K78" s="238" t="n">
        <v>575</v>
      </c>
      <c r="L78" s="238" t="n">
        <v>703</v>
      </c>
      <c r="N78" s="118"/>
    </row>
    <row r="79" customFormat="false" ht="9.95" hidden="false" customHeight="true" outlineLevel="0" collapsed="false">
      <c r="A79" s="232" t="s">
        <v>521</v>
      </c>
      <c r="B79" s="215" t="n">
        <v>385</v>
      </c>
      <c r="C79" s="238" t="n">
        <v>714</v>
      </c>
      <c r="D79" s="238" t="n">
        <v>1099</v>
      </c>
      <c r="E79" s="238"/>
      <c r="F79" s="215" t="n">
        <v>43</v>
      </c>
      <c r="G79" s="238" t="n">
        <v>83</v>
      </c>
      <c r="H79" s="238" t="n">
        <v>126</v>
      </c>
      <c r="I79" s="238"/>
      <c r="J79" s="238" t="n">
        <v>2207</v>
      </c>
      <c r="K79" s="238" t="n">
        <v>3836</v>
      </c>
      <c r="L79" s="238" t="n">
        <v>6043</v>
      </c>
      <c r="N79" s="118"/>
    </row>
    <row r="80" customFormat="false" ht="9.95" hidden="false" customHeight="true" outlineLevel="0" collapsed="false">
      <c r="A80" s="233" t="s">
        <v>112</v>
      </c>
      <c r="B80" s="230" t="n">
        <v>4716</v>
      </c>
      <c r="C80" s="230" t="n">
        <v>9749</v>
      </c>
      <c r="D80" s="230" t="n">
        <v>14465</v>
      </c>
      <c r="E80" s="230"/>
      <c r="F80" s="230" t="n">
        <v>680</v>
      </c>
      <c r="G80" s="230" t="n">
        <v>1553</v>
      </c>
      <c r="H80" s="230" t="n">
        <v>2233</v>
      </c>
      <c r="I80" s="230"/>
      <c r="J80" s="230" t="n">
        <v>16643</v>
      </c>
      <c r="K80" s="230" t="n">
        <v>35022</v>
      </c>
      <c r="L80" s="230" t="n">
        <v>51665</v>
      </c>
      <c r="N80" s="239"/>
    </row>
    <row r="81" customFormat="false" ht="3" hidden="false" customHeight="true" outlineLevel="0" collapsed="false">
      <c r="A81" s="240"/>
      <c r="B81" s="241"/>
      <c r="C81" s="241"/>
      <c r="D81" s="241"/>
      <c r="E81" s="241"/>
      <c r="F81" s="241"/>
      <c r="G81" s="241"/>
      <c r="H81" s="241"/>
      <c r="I81" s="241"/>
      <c r="J81" s="241"/>
      <c r="K81" s="241"/>
      <c r="L81" s="241"/>
    </row>
    <row r="82" customFormat="false" ht="3" hidden="false" customHeight="true" outlineLevel="0" collapsed="false">
      <c r="A82" s="242"/>
      <c r="B82" s="242"/>
      <c r="C82" s="242"/>
      <c r="D82" s="242"/>
      <c r="E82" s="242"/>
      <c r="F82" s="242"/>
      <c r="G82" s="242"/>
      <c r="H82" s="242"/>
      <c r="I82" s="242"/>
      <c r="J82" s="242"/>
      <c r="K82" s="242"/>
      <c r="L82" s="242"/>
    </row>
    <row r="83" customFormat="false" ht="12.75" hidden="false" customHeight="true" outlineLevel="0" collapsed="false">
      <c r="A83" s="50" t="s">
        <v>483</v>
      </c>
    </row>
    <row r="84" customFormat="false" ht="9" hidden="false" customHeight="false" outlineLevel="0" collapsed="false">
      <c r="B84" s="243"/>
      <c r="C84" s="243"/>
      <c r="D84" s="243"/>
      <c r="E84" s="243"/>
      <c r="F84" s="243"/>
      <c r="G84" s="243"/>
      <c r="H84" s="243"/>
      <c r="I84" s="243"/>
      <c r="J84" s="243"/>
      <c r="K84" s="243"/>
      <c r="L84" s="243"/>
    </row>
    <row r="85" customFormat="false" ht="9" hidden="false" customHeight="false" outlineLevel="0" collapsed="false">
      <c r="B85" s="242"/>
      <c r="C85" s="242"/>
      <c r="D85" s="242"/>
      <c r="E85" s="242"/>
      <c r="F85" s="242"/>
      <c r="G85" s="242"/>
      <c r="H85" s="242"/>
      <c r="I85" s="242"/>
      <c r="J85" s="242"/>
      <c r="K85" s="242"/>
      <c r="L85" s="242"/>
    </row>
  </sheetData>
  <mergeCells count="15">
    <mergeCell ref="B5:D5"/>
    <mergeCell ref="F5:H5"/>
    <mergeCell ref="J5:L5"/>
    <mergeCell ref="A11:L11"/>
    <mergeCell ref="N11:Y11"/>
    <mergeCell ref="A26:L26"/>
    <mergeCell ref="N26:Y26"/>
    <mergeCell ref="A35:L35"/>
    <mergeCell ref="N35:Y35"/>
    <mergeCell ref="B44:D44"/>
    <mergeCell ref="F44:H44"/>
    <mergeCell ref="J44:L44"/>
    <mergeCell ref="A50:L50"/>
    <mergeCell ref="A65:L65"/>
    <mergeCell ref="A74:L74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6.42"/>
    <col collapsed="false" customWidth="true" hidden="false" outlineLevel="0" max="3" min="2" style="100" width="10.28"/>
    <col collapsed="false" customWidth="true" hidden="false" outlineLevel="0" max="4" min="4" style="100" width="0.7"/>
    <col collapsed="false" customWidth="true" hidden="false" outlineLevel="0" max="6" min="5" style="100" width="10.28"/>
    <col collapsed="false" customWidth="true" hidden="false" outlineLevel="0" max="7" min="7" style="100" width="0.7"/>
    <col collapsed="false" customWidth="true" hidden="false" outlineLevel="0" max="9" min="8" style="100" width="10.28"/>
    <col collapsed="false" customWidth="true" hidden="false" outlineLevel="0" max="12" min="10" style="100" width="7.7"/>
    <col collapsed="false" customWidth="true" hidden="false" outlineLevel="0" max="13" min="13" style="100" width="6.56"/>
    <col collapsed="false" customWidth="true" hidden="false" outlineLevel="0" max="15" min="14" style="100" width="6.13"/>
    <col collapsed="false" customWidth="true" hidden="false" outlineLevel="0" max="16" min="16" style="100" width="7.56"/>
    <col collapsed="false" customWidth="true" hidden="false" outlineLevel="0" max="17" min="17" style="100" width="7.99"/>
    <col collapsed="false" customWidth="false" hidden="false" outlineLevel="0" max="257" min="18" style="100" width="9.14"/>
  </cols>
  <sheetData>
    <row r="1" s="1" customFormat="true" ht="12" hidden="false" customHeight="false" outlineLevel="0" collapsed="false">
      <c r="A1" s="2" t="s">
        <v>524</v>
      </c>
    </row>
    <row r="2" s="1" customFormat="true" ht="10.5" hidden="false" customHeight="true" outlineLevel="0" collapsed="false">
      <c r="A2" s="2" t="s">
        <v>525</v>
      </c>
    </row>
    <row r="3" s="6" customFormat="true" ht="9.95" hidden="false" customHeight="true" outlineLevel="0" collapsed="false">
      <c r="A3" s="10"/>
      <c r="B3" s="4"/>
      <c r="C3" s="4"/>
      <c r="D3" s="4"/>
      <c r="E3" s="4"/>
      <c r="F3" s="4"/>
      <c r="G3" s="4"/>
      <c r="H3" s="4"/>
      <c r="I3" s="4"/>
    </row>
    <row r="4" s="6" customFormat="true" ht="10.5" hidden="false" customHeight="true" outlineLevel="0" collapsed="false">
      <c r="A4" s="244" t="s">
        <v>526</v>
      </c>
      <c r="B4" s="245" t="s">
        <v>65</v>
      </c>
      <c r="C4" s="245"/>
      <c r="D4" s="245"/>
      <c r="E4" s="245" t="s">
        <v>102</v>
      </c>
      <c r="F4" s="245"/>
      <c r="G4" s="245"/>
      <c r="H4" s="245" t="s">
        <v>334</v>
      </c>
      <c r="I4" s="245"/>
    </row>
    <row r="5" s="6" customFormat="true" ht="3" hidden="false" customHeight="true" outlineLevel="0" collapsed="false">
      <c r="A5" s="244"/>
      <c r="B5" s="138"/>
      <c r="C5" s="138"/>
      <c r="D5" s="245"/>
      <c r="E5" s="138"/>
      <c r="F5" s="138"/>
      <c r="G5" s="245"/>
      <c r="H5" s="138"/>
      <c r="I5" s="138"/>
    </row>
    <row r="6" s="6" customFormat="true" ht="3" hidden="false" customHeight="true" outlineLevel="0" collapsed="false">
      <c r="A6" s="244"/>
      <c r="B6" s="79"/>
      <c r="C6" s="79"/>
      <c r="D6" s="79"/>
      <c r="E6" s="79"/>
      <c r="F6" s="79"/>
      <c r="G6" s="79"/>
      <c r="H6" s="79"/>
      <c r="I6" s="79"/>
    </row>
    <row r="7" s="165" customFormat="true" ht="20.25" hidden="false" customHeight="true" outlineLevel="0" collapsed="false">
      <c r="A7" s="244"/>
      <c r="B7" s="66" t="s">
        <v>527</v>
      </c>
      <c r="C7" s="66" t="s">
        <v>528</v>
      </c>
      <c r="D7" s="66"/>
      <c r="E7" s="66" t="s">
        <v>527</v>
      </c>
      <c r="F7" s="66" t="s">
        <v>528</v>
      </c>
      <c r="G7" s="66"/>
      <c r="H7" s="66" t="s">
        <v>527</v>
      </c>
      <c r="I7" s="66" t="s">
        <v>528</v>
      </c>
    </row>
    <row r="8" s="6" customFormat="true" ht="5.2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</row>
    <row r="9" s="1" customFormat="true" ht="10.5" hidden="false" customHeight="true" outlineLevel="0" collapsed="false">
      <c r="A9" s="1" t="s">
        <v>529</v>
      </c>
      <c r="B9" s="246" t="n">
        <v>554287</v>
      </c>
      <c r="C9" s="246" t="n">
        <v>672771</v>
      </c>
      <c r="D9" s="246"/>
      <c r="E9" s="246" t="n">
        <v>97078</v>
      </c>
      <c r="F9" s="246" t="n">
        <v>164172</v>
      </c>
      <c r="G9" s="246"/>
      <c r="H9" s="246" t="n">
        <v>651365</v>
      </c>
      <c r="I9" s="246" t="n">
        <v>836943</v>
      </c>
      <c r="L9" s="247"/>
      <c r="O9" s="247"/>
    </row>
    <row r="10" s="1" customFormat="true" ht="10.5" hidden="false" customHeight="true" outlineLevel="0" collapsed="false">
      <c r="A10" s="58" t="s">
        <v>530</v>
      </c>
      <c r="B10" s="246" t="s">
        <v>120</v>
      </c>
      <c r="C10" s="246" t="s">
        <v>120</v>
      </c>
      <c r="D10" s="246"/>
      <c r="E10" s="246" t="s">
        <v>120</v>
      </c>
      <c r="F10" s="246" t="s">
        <v>120</v>
      </c>
      <c r="G10" s="246"/>
      <c r="H10" s="246" t="s">
        <v>120</v>
      </c>
      <c r="I10" s="246" t="s">
        <v>120</v>
      </c>
      <c r="L10" s="247"/>
      <c r="O10" s="247"/>
    </row>
    <row r="11" s="1" customFormat="true" ht="10.5" hidden="false" customHeight="true" outlineLevel="0" collapsed="false">
      <c r="A11" s="58" t="s">
        <v>531</v>
      </c>
      <c r="B11" s="246" t="n">
        <v>2174</v>
      </c>
      <c r="C11" s="246" t="s">
        <v>120</v>
      </c>
      <c r="D11" s="246"/>
      <c r="E11" s="246" t="s">
        <v>120</v>
      </c>
      <c r="F11" s="246" t="s">
        <v>120</v>
      </c>
      <c r="G11" s="246"/>
      <c r="H11" s="246" t="n">
        <v>2174</v>
      </c>
      <c r="I11" s="246" t="s">
        <v>120</v>
      </c>
      <c r="L11" s="247"/>
      <c r="O11" s="247"/>
    </row>
    <row r="12" s="1" customFormat="true" ht="10.5" hidden="false" customHeight="true" outlineLevel="0" collapsed="false">
      <c r="A12" s="58" t="s">
        <v>532</v>
      </c>
      <c r="B12" s="246" t="n">
        <v>5521</v>
      </c>
      <c r="C12" s="246" t="n">
        <v>13425</v>
      </c>
      <c r="D12" s="246"/>
      <c r="E12" s="246" t="s">
        <v>120</v>
      </c>
      <c r="F12" s="246" t="s">
        <v>120</v>
      </c>
      <c r="G12" s="246"/>
      <c r="H12" s="246" t="n">
        <v>5521</v>
      </c>
      <c r="I12" s="246" t="n">
        <v>13425</v>
      </c>
      <c r="L12" s="247"/>
      <c r="O12" s="247"/>
    </row>
    <row r="13" s="1" customFormat="true" ht="10.5" hidden="false" customHeight="true" outlineLevel="0" collapsed="false">
      <c r="A13" s="58" t="s">
        <v>533</v>
      </c>
      <c r="B13" s="246" t="n">
        <v>4167</v>
      </c>
      <c r="C13" s="246" t="s">
        <v>120</v>
      </c>
      <c r="D13" s="246"/>
      <c r="E13" s="246" t="n">
        <v>23504</v>
      </c>
      <c r="F13" s="246" t="s">
        <v>120</v>
      </c>
      <c r="G13" s="246"/>
      <c r="H13" s="246" t="n">
        <v>27671</v>
      </c>
      <c r="I13" s="246" t="s">
        <v>120</v>
      </c>
      <c r="L13" s="247"/>
      <c r="O13" s="247"/>
    </row>
    <row r="14" s="1" customFormat="true" ht="10.5" hidden="false" customHeight="true" outlineLevel="0" collapsed="false">
      <c r="A14" s="58" t="s">
        <v>534</v>
      </c>
      <c r="B14" s="246" t="n">
        <v>29688</v>
      </c>
      <c r="C14" s="246" t="s">
        <v>120</v>
      </c>
      <c r="D14" s="246"/>
      <c r="E14" s="246" t="n">
        <v>16929</v>
      </c>
      <c r="F14" s="246" t="s">
        <v>120</v>
      </c>
      <c r="G14" s="246"/>
      <c r="H14" s="246" t="n">
        <v>46617</v>
      </c>
      <c r="I14" s="246" t="s">
        <v>120</v>
      </c>
      <c r="L14" s="247"/>
      <c r="O14" s="247"/>
    </row>
    <row r="15" s="1" customFormat="true" ht="10.5" hidden="false" customHeight="true" outlineLevel="0" collapsed="false">
      <c r="A15" s="58" t="s">
        <v>535</v>
      </c>
      <c r="B15" s="246" t="n">
        <v>176497</v>
      </c>
      <c r="C15" s="246" t="n">
        <v>328542</v>
      </c>
      <c r="D15" s="246"/>
      <c r="E15" s="246" t="n">
        <v>25501</v>
      </c>
      <c r="F15" s="246" t="n">
        <v>28227</v>
      </c>
      <c r="G15" s="246"/>
      <c r="H15" s="246" t="n">
        <v>201998</v>
      </c>
      <c r="I15" s="246" t="n">
        <v>356769</v>
      </c>
      <c r="L15" s="247"/>
      <c r="O15" s="247"/>
    </row>
    <row r="16" s="1" customFormat="true" ht="10.5" hidden="false" customHeight="true" outlineLevel="0" collapsed="false">
      <c r="A16" s="58" t="s">
        <v>536</v>
      </c>
      <c r="B16" s="246" t="n">
        <v>45765</v>
      </c>
      <c r="C16" s="246" t="n">
        <v>8689</v>
      </c>
      <c r="D16" s="246"/>
      <c r="E16" s="246" t="n">
        <v>2857</v>
      </c>
      <c r="F16" s="246" t="s">
        <v>120</v>
      </c>
      <c r="G16" s="246"/>
      <c r="H16" s="246" t="n">
        <v>48622</v>
      </c>
      <c r="I16" s="246" t="n">
        <v>8689</v>
      </c>
      <c r="L16" s="247"/>
      <c r="O16" s="247"/>
    </row>
    <row r="17" s="1" customFormat="true" ht="10.5" hidden="false" customHeight="true" outlineLevel="0" collapsed="false">
      <c r="A17" s="58" t="s">
        <v>537</v>
      </c>
      <c r="B17" s="246" t="n">
        <v>142040</v>
      </c>
      <c r="C17" s="246" t="n">
        <v>172094</v>
      </c>
      <c r="D17" s="246"/>
      <c r="E17" s="246" t="s">
        <v>120</v>
      </c>
      <c r="F17" s="246" t="n">
        <v>111360</v>
      </c>
      <c r="G17" s="246"/>
      <c r="H17" s="246" t="n">
        <v>142040</v>
      </c>
      <c r="I17" s="246" t="n">
        <v>283454</v>
      </c>
      <c r="L17" s="247"/>
      <c r="O17" s="247"/>
    </row>
    <row r="18" s="1" customFormat="true" ht="10.5" hidden="false" customHeight="true" outlineLevel="0" collapsed="false">
      <c r="A18" s="58" t="s">
        <v>538</v>
      </c>
      <c r="B18" s="246" t="n">
        <v>12388</v>
      </c>
      <c r="C18" s="246" t="n">
        <v>28720</v>
      </c>
      <c r="D18" s="246"/>
      <c r="E18" s="246" t="s">
        <v>120</v>
      </c>
      <c r="F18" s="246" t="s">
        <v>120</v>
      </c>
      <c r="G18" s="246"/>
      <c r="H18" s="246" t="n">
        <v>12388</v>
      </c>
      <c r="I18" s="246" t="n">
        <v>28720</v>
      </c>
      <c r="L18" s="247"/>
      <c r="O18" s="247"/>
    </row>
    <row r="19" s="1" customFormat="true" ht="10.5" hidden="false" customHeight="true" outlineLevel="0" collapsed="false">
      <c r="A19" s="58" t="s">
        <v>539</v>
      </c>
      <c r="B19" s="246" t="n">
        <v>25737</v>
      </c>
      <c r="C19" s="246" t="s">
        <v>120</v>
      </c>
      <c r="D19" s="246"/>
      <c r="E19" s="246" t="s">
        <v>120</v>
      </c>
      <c r="F19" s="246" t="s">
        <v>120</v>
      </c>
      <c r="G19" s="246"/>
      <c r="H19" s="246" t="n">
        <v>25737</v>
      </c>
      <c r="I19" s="246" t="s">
        <v>120</v>
      </c>
      <c r="L19" s="247"/>
      <c r="O19" s="247"/>
    </row>
    <row r="20" s="1" customFormat="true" ht="10.5" hidden="false" customHeight="true" outlineLevel="0" collapsed="false">
      <c r="A20" s="58" t="s">
        <v>540</v>
      </c>
      <c r="B20" s="246" t="n">
        <v>70869</v>
      </c>
      <c r="C20" s="246" t="n">
        <v>84439</v>
      </c>
      <c r="D20" s="246"/>
      <c r="E20" s="246" t="n">
        <v>6574</v>
      </c>
      <c r="F20" s="246" t="s">
        <v>120</v>
      </c>
      <c r="G20" s="246"/>
      <c r="H20" s="246" t="n">
        <v>77443</v>
      </c>
      <c r="I20" s="246" t="n">
        <v>84439</v>
      </c>
      <c r="L20" s="247"/>
      <c r="O20" s="247"/>
    </row>
    <row r="21" s="1" customFormat="true" ht="10.5" hidden="false" customHeight="true" outlineLevel="0" collapsed="false">
      <c r="A21" s="58" t="s">
        <v>541</v>
      </c>
      <c r="B21" s="246" t="n">
        <v>18381</v>
      </c>
      <c r="C21" s="246" t="n">
        <v>26152</v>
      </c>
      <c r="D21" s="246"/>
      <c r="E21" s="246" t="n">
        <v>928</v>
      </c>
      <c r="F21" s="246" t="n">
        <v>942</v>
      </c>
      <c r="G21" s="246"/>
      <c r="H21" s="246" t="n">
        <v>19309</v>
      </c>
      <c r="I21" s="246" t="n">
        <v>27094</v>
      </c>
      <c r="L21" s="247"/>
      <c r="O21" s="247"/>
    </row>
    <row r="22" s="1" customFormat="true" ht="10.5" hidden="false" customHeight="true" outlineLevel="0" collapsed="false">
      <c r="A22" s="58" t="s">
        <v>542</v>
      </c>
      <c r="B22" s="246" t="n">
        <v>16773</v>
      </c>
      <c r="C22" s="246" t="s">
        <v>120</v>
      </c>
      <c r="D22" s="246"/>
      <c r="E22" s="246" t="n">
        <v>20609</v>
      </c>
      <c r="F22" s="246" t="s">
        <v>120</v>
      </c>
      <c r="G22" s="246"/>
      <c r="H22" s="246" t="n">
        <v>37382</v>
      </c>
      <c r="I22" s="246" t="s">
        <v>120</v>
      </c>
      <c r="L22" s="247"/>
      <c r="O22" s="247"/>
    </row>
    <row r="23" s="1" customFormat="true" ht="10.5" hidden="false" customHeight="true" outlineLevel="0" collapsed="false">
      <c r="A23" s="58" t="s">
        <v>543</v>
      </c>
      <c r="B23" s="246" t="s">
        <v>120</v>
      </c>
      <c r="C23" s="246" t="s">
        <v>120</v>
      </c>
      <c r="D23" s="246"/>
      <c r="E23" s="246" t="n">
        <v>176</v>
      </c>
      <c r="F23" s="246" t="s">
        <v>120</v>
      </c>
      <c r="G23" s="246"/>
      <c r="H23" s="246" t="n">
        <v>176</v>
      </c>
      <c r="I23" s="246" t="s">
        <v>120</v>
      </c>
      <c r="L23" s="248"/>
      <c r="O23" s="248"/>
    </row>
    <row r="24" s="1" customFormat="true" ht="10.5" hidden="false" customHeight="true" outlineLevel="0" collapsed="false">
      <c r="A24" s="58" t="s">
        <v>544</v>
      </c>
      <c r="B24" s="246" t="n">
        <v>2982</v>
      </c>
      <c r="C24" s="246" t="n">
        <v>965</v>
      </c>
      <c r="D24" s="246"/>
      <c r="E24" s="246" t="s">
        <v>120</v>
      </c>
      <c r="F24" s="246" t="n">
        <v>1094</v>
      </c>
      <c r="G24" s="246"/>
      <c r="H24" s="246" t="n">
        <v>2982</v>
      </c>
      <c r="I24" s="246" t="n">
        <v>2059</v>
      </c>
      <c r="L24" s="247"/>
      <c r="O24" s="247"/>
    </row>
    <row r="25" s="1" customFormat="true" ht="10.5" hidden="false" customHeight="true" outlineLevel="0" collapsed="false">
      <c r="A25" s="58" t="s">
        <v>545</v>
      </c>
      <c r="B25" s="246" t="s">
        <v>120</v>
      </c>
      <c r="C25" s="246" t="s">
        <v>120</v>
      </c>
      <c r="D25" s="246"/>
      <c r="E25" s="246" t="s">
        <v>120</v>
      </c>
      <c r="F25" s="246" t="s">
        <v>120</v>
      </c>
      <c r="G25" s="246"/>
      <c r="H25" s="246" t="s">
        <v>120</v>
      </c>
      <c r="I25" s="246" t="s">
        <v>120</v>
      </c>
      <c r="L25" s="248"/>
      <c r="O25" s="248"/>
    </row>
    <row r="26" s="1" customFormat="true" ht="10.5" hidden="false" customHeight="true" outlineLevel="0" collapsed="false">
      <c r="A26" s="58" t="s">
        <v>106</v>
      </c>
      <c r="B26" s="246" t="s">
        <v>120</v>
      </c>
      <c r="C26" s="246" t="n">
        <v>9745</v>
      </c>
      <c r="D26" s="246"/>
      <c r="E26" s="246" t="s">
        <v>120</v>
      </c>
      <c r="F26" s="246" t="n">
        <v>22549</v>
      </c>
      <c r="G26" s="246"/>
      <c r="H26" s="246" t="s">
        <v>120</v>
      </c>
      <c r="I26" s="246" t="n">
        <v>32294</v>
      </c>
      <c r="L26" s="248"/>
      <c r="O26" s="248"/>
    </row>
    <row r="27" s="1" customFormat="true" ht="10.5" hidden="false" customHeight="true" outlineLevel="0" collapsed="false">
      <c r="A27" s="58" t="s">
        <v>546</v>
      </c>
      <c r="B27" s="246" t="n">
        <v>1305</v>
      </c>
      <c r="C27" s="246" t="s">
        <v>120</v>
      </c>
      <c r="D27" s="246"/>
      <c r="E27" s="246" t="s">
        <v>120</v>
      </c>
      <c r="F27" s="246" t="s">
        <v>120</v>
      </c>
      <c r="G27" s="246"/>
      <c r="H27" s="246" t="n">
        <v>1305</v>
      </c>
      <c r="I27" s="246" t="s">
        <v>120</v>
      </c>
      <c r="L27" s="247"/>
      <c r="O27" s="247"/>
    </row>
    <row r="28" s="1" customFormat="true" ht="10.5" hidden="false" customHeight="true" outlineLevel="0" collapsed="false">
      <c r="A28" s="1" t="s">
        <v>547</v>
      </c>
      <c r="B28" s="246" t="n">
        <v>735036</v>
      </c>
      <c r="C28" s="246" t="s">
        <v>120</v>
      </c>
      <c r="D28" s="246"/>
      <c r="E28" s="246" t="n">
        <v>220192</v>
      </c>
      <c r="F28" s="246" t="s">
        <v>120</v>
      </c>
      <c r="G28" s="246"/>
      <c r="H28" s="246" t="n">
        <v>955228</v>
      </c>
      <c r="I28" s="246" t="s">
        <v>120</v>
      </c>
      <c r="L28" s="247"/>
      <c r="O28" s="247"/>
    </row>
    <row r="29" s="1" customFormat="true" ht="10.5" hidden="false" customHeight="true" outlineLevel="0" collapsed="false">
      <c r="A29" s="1" t="s">
        <v>259</v>
      </c>
      <c r="B29" s="246" t="n">
        <v>466174</v>
      </c>
      <c r="C29" s="246" t="s">
        <v>120</v>
      </c>
      <c r="D29" s="246"/>
      <c r="E29" s="246" t="n">
        <v>122321</v>
      </c>
      <c r="F29" s="246" t="s">
        <v>120</v>
      </c>
      <c r="G29" s="246"/>
      <c r="H29" s="246" t="n">
        <v>588495</v>
      </c>
      <c r="I29" s="246" t="s">
        <v>120</v>
      </c>
      <c r="L29" s="247"/>
      <c r="O29" s="247"/>
    </row>
    <row r="30" s="1" customFormat="true" ht="10.5" hidden="false" customHeight="true" outlineLevel="0" collapsed="false">
      <c r="A30" s="1" t="s">
        <v>548</v>
      </c>
      <c r="B30" s="246" t="n">
        <v>268862</v>
      </c>
      <c r="C30" s="246" t="s">
        <v>120</v>
      </c>
      <c r="D30" s="246"/>
      <c r="E30" s="246" t="n">
        <v>97871</v>
      </c>
      <c r="F30" s="246" t="s">
        <v>120</v>
      </c>
      <c r="G30" s="246"/>
      <c r="H30" s="246" t="n">
        <v>366733</v>
      </c>
      <c r="I30" s="246" t="s">
        <v>120</v>
      </c>
      <c r="L30" s="247"/>
      <c r="O30" s="247"/>
    </row>
    <row r="31" s="1" customFormat="true" ht="10.5" hidden="false" customHeight="true" outlineLevel="0" collapsed="false">
      <c r="A31" s="62" t="s">
        <v>112</v>
      </c>
      <c r="B31" s="249" t="n">
        <v>1289323</v>
      </c>
      <c r="C31" s="249" t="n">
        <v>672771</v>
      </c>
      <c r="D31" s="249"/>
      <c r="E31" s="249" t="n">
        <v>317270</v>
      </c>
      <c r="F31" s="249" t="n">
        <v>164172</v>
      </c>
      <c r="G31" s="249"/>
      <c r="H31" s="249" t="n">
        <v>1606593</v>
      </c>
      <c r="I31" s="249" t="n">
        <v>836943</v>
      </c>
      <c r="L31" s="250"/>
      <c r="O31" s="250"/>
    </row>
    <row r="32" s="1" customFormat="true" ht="4.5" hidden="false" customHeight="true" outlineLevel="0" collapsed="false">
      <c r="A32" s="10"/>
      <c r="B32" s="4"/>
      <c r="C32" s="4"/>
      <c r="D32" s="4"/>
      <c r="E32" s="4"/>
      <c r="F32" s="4"/>
      <c r="G32" s="4"/>
      <c r="H32" s="4"/>
      <c r="I32" s="4"/>
    </row>
    <row r="33" s="1" customFormat="true" ht="4.5" hidden="false" customHeight="true" outlineLevel="0" collapsed="false"/>
    <row r="34" s="1" customFormat="true" ht="10.5" hidden="false" customHeight="true" outlineLevel="0" collapsed="false">
      <c r="A34" s="50" t="s">
        <v>549</v>
      </c>
    </row>
  </sheetData>
  <mergeCells count="4">
    <mergeCell ref="A4:A7"/>
    <mergeCell ref="B4:C4"/>
    <mergeCell ref="E4:F4"/>
    <mergeCell ref="H4:I4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3.85"/>
    <col collapsed="false" customWidth="true" hidden="false" outlineLevel="0" max="5" min="2" style="100" width="9.28"/>
    <col collapsed="false" customWidth="true" hidden="false" outlineLevel="0" max="6" min="6" style="100" width="0.7"/>
    <col collapsed="false" customWidth="true" hidden="false" outlineLevel="0" max="9" min="7" style="100" width="9.28"/>
    <col collapsed="false" customWidth="true" hidden="false" outlineLevel="0" max="10" min="10" style="100" width="5.41"/>
    <col collapsed="false" customWidth="true" hidden="false" outlineLevel="0" max="11" min="11" style="100" width="6.56"/>
    <col collapsed="false" customWidth="true" hidden="false" outlineLevel="0" max="12" min="12" style="100" width="6.13"/>
    <col collapsed="false" customWidth="true" hidden="false" outlineLevel="0" max="13" min="13" style="100" width="5.56"/>
    <col collapsed="false" customWidth="true" hidden="false" outlineLevel="0" max="14" min="14" style="100" width="5.41"/>
    <col collapsed="false" customWidth="true" hidden="false" outlineLevel="0" max="16" min="15" style="100" width="4.56"/>
    <col collapsed="false" customWidth="true" hidden="false" outlineLevel="0" max="17" min="17" style="100" width="4.7"/>
    <col collapsed="false" customWidth="true" hidden="false" outlineLevel="0" max="18" min="18" style="100" width="4.85"/>
    <col collapsed="false" customWidth="false" hidden="false" outlineLevel="0" max="257" min="19" style="100" width="9.14"/>
  </cols>
  <sheetData>
    <row r="1" customFormat="false" ht="12.75" hidden="false" customHeight="false" outlineLevel="0" collapsed="false">
      <c r="A1" s="2" t="s">
        <v>550</v>
      </c>
    </row>
    <row r="2" s="6" customFormat="true" ht="12.75" hidden="false" customHeight="true" outlineLevel="0" collapsed="false">
      <c r="A2" s="251" t="s">
        <v>551</v>
      </c>
      <c r="E2" s="53"/>
      <c r="H2" s="53"/>
      <c r="I2" s="53"/>
      <c r="J2" s="53"/>
      <c r="K2" s="53"/>
      <c r="M2" s="53"/>
    </row>
    <row r="3" s="6" customFormat="true" ht="9.95" hidden="false" customHeight="true" outlineLevel="0" collapsed="false">
      <c r="A3" s="41"/>
      <c r="B3" s="4"/>
      <c r="C3" s="4"/>
      <c r="D3" s="4"/>
      <c r="E3" s="4"/>
      <c r="F3" s="4"/>
      <c r="G3" s="4"/>
      <c r="H3" s="4"/>
      <c r="I3" s="4"/>
    </row>
    <row r="4" s="6" customFormat="true" ht="10.5" hidden="false" customHeight="true" outlineLevel="0" collapsed="false">
      <c r="A4" s="122" t="s">
        <v>2</v>
      </c>
      <c r="B4" s="65" t="s">
        <v>281</v>
      </c>
      <c r="C4" s="65"/>
      <c r="D4" s="65"/>
      <c r="E4" s="65"/>
      <c r="F4" s="72"/>
      <c r="G4" s="65" t="s">
        <v>552</v>
      </c>
      <c r="H4" s="65"/>
      <c r="I4" s="65"/>
    </row>
    <row r="5" s="6" customFormat="true" ht="2.25" hidden="false" customHeight="true" outlineLevel="0" collapsed="false">
      <c r="A5" s="122"/>
      <c r="B5" s="53"/>
      <c r="C5" s="53"/>
      <c r="D5" s="53"/>
      <c r="E5" s="53"/>
      <c r="G5" s="53"/>
      <c r="H5" s="53"/>
      <c r="I5" s="53"/>
    </row>
    <row r="6" s="6" customFormat="true" ht="19.5" hidden="false" customHeight="true" outlineLevel="0" collapsed="false">
      <c r="A6" s="122"/>
      <c r="B6" s="252" t="s">
        <v>462</v>
      </c>
      <c r="C6" s="253" t="s">
        <v>553</v>
      </c>
      <c r="D6" s="252" t="s">
        <v>554</v>
      </c>
      <c r="E6" s="252" t="s">
        <v>112</v>
      </c>
      <c r="F6" s="4"/>
      <c r="G6" s="252" t="s">
        <v>462</v>
      </c>
      <c r="H6" s="253" t="s">
        <v>553</v>
      </c>
      <c r="I6" s="252" t="s">
        <v>112</v>
      </c>
    </row>
    <row r="7" s="6" customFormat="true" ht="4.5" hidden="false" customHeight="true" outlineLevel="0" collapsed="false">
      <c r="A7" s="53"/>
      <c r="B7" s="53"/>
      <c r="C7" s="53"/>
      <c r="D7" s="53"/>
      <c r="E7" s="53"/>
      <c r="G7" s="53"/>
      <c r="H7" s="53"/>
      <c r="I7" s="53"/>
    </row>
    <row r="8" s="1" customFormat="true" ht="9" hidden="false" customHeight="true" outlineLevel="0" collapsed="false">
      <c r="A8" s="58" t="s">
        <v>132</v>
      </c>
      <c r="B8" s="59" t="n">
        <v>41</v>
      </c>
      <c r="C8" s="59" t="n">
        <v>638</v>
      </c>
      <c r="D8" s="59" t="n">
        <v>15</v>
      </c>
      <c r="E8" s="59" t="n">
        <v>694</v>
      </c>
      <c r="F8" s="36"/>
      <c r="G8" s="82" t="n">
        <v>12.3</v>
      </c>
      <c r="H8" s="82" t="n">
        <v>11.4</v>
      </c>
      <c r="I8" s="82" t="n">
        <v>11.7</v>
      </c>
      <c r="J8" s="86"/>
    </row>
    <row r="9" s="1" customFormat="true" ht="9" hidden="false" customHeight="true" outlineLevel="0" collapsed="false">
      <c r="A9" s="58" t="s">
        <v>7</v>
      </c>
      <c r="B9" s="59" t="n">
        <v>16</v>
      </c>
      <c r="C9" s="59" t="n">
        <v>464</v>
      </c>
      <c r="D9" s="59" t="n">
        <v>10</v>
      </c>
      <c r="E9" s="59" t="n">
        <v>490</v>
      </c>
      <c r="F9" s="36"/>
      <c r="G9" s="82" t="n">
        <v>14.4</v>
      </c>
      <c r="H9" s="82" t="n">
        <v>10.7</v>
      </c>
      <c r="I9" s="82" t="n">
        <v>11</v>
      </c>
      <c r="J9" s="86"/>
    </row>
    <row r="10" s="1" customFormat="true" ht="9" hidden="false" customHeight="true" outlineLevel="0" collapsed="false">
      <c r="A10" s="58" t="s">
        <v>174</v>
      </c>
      <c r="B10" s="59" t="n">
        <v>22</v>
      </c>
      <c r="C10" s="59" t="n">
        <v>65</v>
      </c>
      <c r="D10" s="59" t="n">
        <v>2</v>
      </c>
      <c r="E10" s="59" t="n">
        <v>89</v>
      </c>
      <c r="F10" s="36"/>
      <c r="G10" s="82" t="n">
        <v>16.3</v>
      </c>
      <c r="H10" s="82" t="n">
        <v>9.8</v>
      </c>
      <c r="I10" s="82" t="n">
        <v>11.2</v>
      </c>
      <c r="J10" s="86"/>
    </row>
    <row r="11" s="1" customFormat="true" ht="9" hidden="false" customHeight="true" outlineLevel="0" collapsed="false">
      <c r="A11" s="58" t="s">
        <v>183</v>
      </c>
      <c r="B11" s="59" t="n">
        <v>45</v>
      </c>
      <c r="C11" s="59" t="n">
        <v>76</v>
      </c>
      <c r="D11" s="59" t="s">
        <v>120</v>
      </c>
      <c r="E11" s="59" t="n">
        <v>121</v>
      </c>
      <c r="F11" s="36"/>
      <c r="G11" s="82" t="n">
        <v>29</v>
      </c>
      <c r="H11" s="82" t="n">
        <v>12.2</v>
      </c>
      <c r="I11" s="82" t="n">
        <v>15.6</v>
      </c>
      <c r="J11" s="86"/>
    </row>
    <row r="12" s="1" customFormat="true" ht="9" hidden="false" customHeight="true" outlineLevel="0" collapsed="false">
      <c r="A12" s="58" t="s">
        <v>175</v>
      </c>
      <c r="B12" s="59" t="n">
        <v>7</v>
      </c>
      <c r="C12" s="59" t="n">
        <v>56</v>
      </c>
      <c r="D12" s="59" t="n">
        <v>2</v>
      </c>
      <c r="E12" s="59" t="n">
        <v>65</v>
      </c>
      <c r="F12" s="36"/>
      <c r="G12" s="82" t="n">
        <v>9.6</v>
      </c>
      <c r="H12" s="82" t="n">
        <v>9.1</v>
      </c>
      <c r="I12" s="82" t="n">
        <v>9.4</v>
      </c>
      <c r="J12" s="86"/>
    </row>
    <row r="13" s="1" customFormat="true" ht="9" hidden="false" customHeight="true" outlineLevel="0" collapsed="false">
      <c r="A13" s="58" t="s">
        <v>176</v>
      </c>
      <c r="B13" s="59" t="n">
        <v>7</v>
      </c>
      <c r="C13" s="59" t="n">
        <v>32</v>
      </c>
      <c r="D13" s="59" t="n">
        <v>3</v>
      </c>
      <c r="E13" s="59" t="n">
        <v>42</v>
      </c>
      <c r="F13" s="36"/>
      <c r="G13" s="82" t="n">
        <v>8.9</v>
      </c>
      <c r="H13" s="82" t="n">
        <v>5.4</v>
      </c>
      <c r="I13" s="82" t="n">
        <v>6.2</v>
      </c>
      <c r="J13" s="86"/>
    </row>
    <row r="14" s="1" customFormat="true" ht="9" hidden="false" customHeight="true" outlineLevel="0" collapsed="false">
      <c r="A14" s="58" t="s">
        <v>205</v>
      </c>
      <c r="B14" s="59" t="n">
        <v>19</v>
      </c>
      <c r="C14" s="59" t="n">
        <v>28</v>
      </c>
      <c r="D14" s="59" t="s">
        <v>120</v>
      </c>
      <c r="E14" s="59" t="n">
        <v>47</v>
      </c>
      <c r="F14" s="36"/>
      <c r="G14" s="82" t="n">
        <v>16.1</v>
      </c>
      <c r="H14" s="82" t="n">
        <v>7.2</v>
      </c>
      <c r="I14" s="82" t="n">
        <v>9.3</v>
      </c>
      <c r="J14" s="86"/>
    </row>
    <row r="15" s="1" customFormat="true" ht="9" hidden="false" customHeight="true" outlineLevel="0" collapsed="false">
      <c r="A15" s="58" t="s">
        <v>115</v>
      </c>
      <c r="B15" s="59" t="n">
        <v>11</v>
      </c>
      <c r="C15" s="59" t="n">
        <v>32</v>
      </c>
      <c r="D15" s="59" t="s">
        <v>120</v>
      </c>
      <c r="E15" s="59" t="n">
        <v>43</v>
      </c>
      <c r="F15" s="36"/>
      <c r="G15" s="82" t="n">
        <v>19.3</v>
      </c>
      <c r="H15" s="82" t="n">
        <v>10</v>
      </c>
      <c r="I15" s="82" t="n">
        <v>11.4</v>
      </c>
      <c r="J15" s="86"/>
    </row>
    <row r="16" s="1" customFormat="true" ht="9" hidden="false" customHeight="true" outlineLevel="0" collapsed="false">
      <c r="A16" s="58" t="s">
        <v>134</v>
      </c>
      <c r="B16" s="59" t="n">
        <v>35</v>
      </c>
      <c r="C16" s="59" t="n">
        <v>231</v>
      </c>
      <c r="D16" s="59" t="n">
        <v>7</v>
      </c>
      <c r="E16" s="59" t="n">
        <v>273</v>
      </c>
      <c r="F16" s="36"/>
      <c r="G16" s="82" t="n">
        <v>7.8</v>
      </c>
      <c r="H16" s="82" t="n">
        <v>12.1</v>
      </c>
      <c r="I16" s="82" t="n">
        <v>11.6</v>
      </c>
      <c r="J16" s="86"/>
    </row>
    <row r="17" s="1" customFormat="true" ht="9" hidden="false" customHeight="true" outlineLevel="0" collapsed="false">
      <c r="A17" s="58" t="s">
        <v>555</v>
      </c>
      <c r="B17" s="59" t="n">
        <v>4</v>
      </c>
      <c r="C17" s="59" t="n">
        <v>7</v>
      </c>
      <c r="D17" s="59" t="s">
        <v>120</v>
      </c>
      <c r="E17" s="59" t="n">
        <v>11</v>
      </c>
      <c r="F17" s="36"/>
      <c r="G17" s="82" t="n">
        <v>10.8</v>
      </c>
      <c r="H17" s="82" t="n">
        <v>7.3</v>
      </c>
      <c r="I17" s="82" t="n">
        <v>8.3</v>
      </c>
      <c r="J17" s="86"/>
    </row>
    <row r="18" s="1" customFormat="true" ht="9" hidden="false" customHeight="true" outlineLevel="0" collapsed="false">
      <c r="A18" s="58" t="s">
        <v>116</v>
      </c>
      <c r="B18" s="59" t="n">
        <v>27</v>
      </c>
      <c r="C18" s="59" t="n">
        <v>57</v>
      </c>
      <c r="D18" s="59" t="n">
        <v>2</v>
      </c>
      <c r="E18" s="59" t="n">
        <v>86</v>
      </c>
      <c r="F18" s="36"/>
      <c r="G18" s="82" t="n">
        <v>25.7</v>
      </c>
      <c r="H18" s="82" t="n">
        <v>9.6</v>
      </c>
      <c r="I18" s="82" t="n">
        <v>12.4</v>
      </c>
      <c r="J18" s="86"/>
    </row>
    <row r="19" s="1" customFormat="true" ht="9" hidden="false" customHeight="true" outlineLevel="0" collapsed="false">
      <c r="A19" s="58" t="s">
        <v>434</v>
      </c>
      <c r="B19" s="59" t="n">
        <v>11</v>
      </c>
      <c r="C19" s="59" t="n">
        <v>100</v>
      </c>
      <c r="D19" s="59" t="n">
        <v>4</v>
      </c>
      <c r="E19" s="59" t="n">
        <v>115</v>
      </c>
      <c r="F19" s="36"/>
      <c r="G19" s="82" t="n">
        <v>10.3</v>
      </c>
      <c r="H19" s="82" t="n">
        <v>10.1</v>
      </c>
      <c r="I19" s="82" t="n">
        <v>10.5</v>
      </c>
      <c r="J19" s="86"/>
    </row>
    <row r="20" s="1" customFormat="true" ht="9" hidden="false" customHeight="true" outlineLevel="0" collapsed="false">
      <c r="A20" s="58" t="s">
        <v>435</v>
      </c>
      <c r="B20" s="59" t="n">
        <v>254</v>
      </c>
      <c r="C20" s="59" t="n">
        <v>1292</v>
      </c>
      <c r="D20" s="59" t="n">
        <v>38</v>
      </c>
      <c r="E20" s="59" t="n">
        <v>1584</v>
      </c>
      <c r="F20" s="36"/>
      <c r="G20" s="82" t="n">
        <v>35.7</v>
      </c>
      <c r="H20" s="82" t="n">
        <v>15.6</v>
      </c>
      <c r="I20" s="82" t="n">
        <v>17.6</v>
      </c>
      <c r="J20" s="86"/>
    </row>
    <row r="21" s="1" customFormat="true" ht="9" hidden="false" customHeight="true" outlineLevel="0" collapsed="false">
      <c r="A21" s="58" t="s">
        <v>177</v>
      </c>
      <c r="B21" s="59" t="n">
        <v>22</v>
      </c>
      <c r="C21" s="59" t="n">
        <v>57</v>
      </c>
      <c r="D21" s="59" t="s">
        <v>120</v>
      </c>
      <c r="E21" s="59" t="n">
        <v>79</v>
      </c>
      <c r="F21" s="36"/>
      <c r="G21" s="82" t="n">
        <v>14.2</v>
      </c>
      <c r="H21" s="82" t="n">
        <v>14.4</v>
      </c>
      <c r="I21" s="82" t="n">
        <v>14.3</v>
      </c>
      <c r="J21" s="86"/>
    </row>
    <row r="22" s="1" customFormat="true" ht="9" hidden="false" customHeight="true" outlineLevel="0" collapsed="false">
      <c r="A22" s="58" t="s">
        <v>136</v>
      </c>
      <c r="B22" s="59" t="n">
        <v>12</v>
      </c>
      <c r="C22" s="59" t="n">
        <v>383</v>
      </c>
      <c r="D22" s="59" t="n">
        <v>4</v>
      </c>
      <c r="E22" s="59" t="n">
        <v>399</v>
      </c>
      <c r="F22" s="36"/>
      <c r="G22" s="82" t="n">
        <v>11.1</v>
      </c>
      <c r="H22" s="82" t="n">
        <v>8.7</v>
      </c>
      <c r="I22" s="82" t="n">
        <v>8.8</v>
      </c>
      <c r="J22" s="86"/>
    </row>
    <row r="23" s="1" customFormat="true" ht="9" hidden="false" customHeight="true" outlineLevel="0" collapsed="false">
      <c r="A23" s="58" t="s">
        <v>211</v>
      </c>
      <c r="B23" s="59" t="n">
        <v>5</v>
      </c>
      <c r="C23" s="59" t="n">
        <v>9</v>
      </c>
      <c r="D23" s="59" t="n">
        <v>2</v>
      </c>
      <c r="E23" s="59" t="n">
        <v>16</v>
      </c>
      <c r="F23" s="36"/>
      <c r="G23" s="82" t="n">
        <v>14.7</v>
      </c>
      <c r="H23" s="82" t="n">
        <v>9.6</v>
      </c>
      <c r="I23" s="82" t="n">
        <v>12.5</v>
      </c>
      <c r="J23" s="86"/>
    </row>
    <row r="24" s="1" customFormat="true" ht="9" hidden="false" customHeight="true" outlineLevel="0" collapsed="false">
      <c r="A24" s="58" t="s">
        <v>124</v>
      </c>
      <c r="B24" s="59" t="n">
        <v>16</v>
      </c>
      <c r="C24" s="59" t="n">
        <v>101</v>
      </c>
      <c r="D24" s="59" t="n">
        <v>3</v>
      </c>
      <c r="E24" s="59" t="n">
        <v>120</v>
      </c>
      <c r="F24" s="36"/>
      <c r="G24" s="82" t="n">
        <v>15.7</v>
      </c>
      <c r="H24" s="82" t="n">
        <v>5.8</v>
      </c>
      <c r="I24" s="82" t="n">
        <v>6.5</v>
      </c>
      <c r="J24" s="86"/>
    </row>
    <row r="25" s="1" customFormat="true" ht="9" hidden="false" customHeight="true" outlineLevel="0" collapsed="false">
      <c r="A25" s="58" t="s">
        <v>137</v>
      </c>
      <c r="B25" s="59" t="n">
        <v>59</v>
      </c>
      <c r="C25" s="59" t="n">
        <v>1278</v>
      </c>
      <c r="D25" s="59" t="n">
        <v>35</v>
      </c>
      <c r="E25" s="59" t="n">
        <v>1372</v>
      </c>
      <c r="F25" s="36"/>
      <c r="G25" s="82" t="n">
        <v>10.8</v>
      </c>
      <c r="H25" s="82" t="n">
        <v>12.7</v>
      </c>
      <c r="I25" s="82" t="n">
        <v>12.9</v>
      </c>
      <c r="J25" s="86"/>
    </row>
    <row r="26" s="1" customFormat="true" ht="9" hidden="false" customHeight="true" outlineLevel="0" collapsed="false">
      <c r="A26" s="58" t="s">
        <v>178</v>
      </c>
      <c r="B26" s="59" t="n">
        <v>3</v>
      </c>
      <c r="C26" s="59" t="n">
        <v>109</v>
      </c>
      <c r="D26" s="59" t="s">
        <v>120</v>
      </c>
      <c r="E26" s="59" t="n">
        <v>112</v>
      </c>
      <c r="F26" s="36"/>
      <c r="G26" s="82" t="n">
        <v>5.6</v>
      </c>
      <c r="H26" s="82" t="n">
        <v>15.9</v>
      </c>
      <c r="I26" s="82" t="n">
        <v>15.2</v>
      </c>
      <c r="J26" s="86"/>
    </row>
    <row r="27" s="1" customFormat="true" ht="9" hidden="false" customHeight="true" outlineLevel="0" collapsed="false">
      <c r="A27" s="58" t="s">
        <v>179</v>
      </c>
      <c r="B27" s="59" t="n">
        <v>6</v>
      </c>
      <c r="C27" s="59" t="n">
        <v>20</v>
      </c>
      <c r="D27" s="59" t="s">
        <v>120</v>
      </c>
      <c r="E27" s="59" t="n">
        <v>26</v>
      </c>
      <c r="F27" s="36"/>
      <c r="G27" s="82" t="n">
        <v>12.8</v>
      </c>
      <c r="H27" s="82" t="n">
        <v>11.8</v>
      </c>
      <c r="I27" s="82" t="n">
        <v>12</v>
      </c>
      <c r="J27" s="86"/>
    </row>
    <row r="28" s="1" customFormat="true" ht="9" hidden="false" customHeight="true" outlineLevel="0" collapsed="false">
      <c r="A28" s="58" t="s">
        <v>117</v>
      </c>
      <c r="B28" s="59" t="n">
        <v>21</v>
      </c>
      <c r="C28" s="59" t="n">
        <v>51</v>
      </c>
      <c r="D28" s="59" t="n">
        <v>2</v>
      </c>
      <c r="E28" s="59" t="n">
        <v>74</v>
      </c>
      <c r="F28" s="36"/>
      <c r="G28" s="82" t="n">
        <v>15.7</v>
      </c>
      <c r="H28" s="82" t="n">
        <v>9</v>
      </c>
      <c r="I28" s="82" t="n">
        <v>10.6</v>
      </c>
      <c r="J28" s="86"/>
    </row>
    <row r="29" s="1" customFormat="true" ht="9" hidden="false" customHeight="true" outlineLevel="0" collapsed="false">
      <c r="A29" s="58" t="s">
        <v>125</v>
      </c>
      <c r="B29" s="59" t="n">
        <v>46</v>
      </c>
      <c r="C29" s="59" t="n">
        <v>56</v>
      </c>
      <c r="D29" s="59" t="s">
        <v>120</v>
      </c>
      <c r="E29" s="59" t="n">
        <v>102</v>
      </c>
      <c r="F29" s="36"/>
      <c r="G29" s="82" t="n">
        <v>19.6</v>
      </c>
      <c r="H29" s="82" t="n">
        <v>5</v>
      </c>
      <c r="I29" s="82" t="n">
        <v>7.5</v>
      </c>
      <c r="J29" s="86"/>
    </row>
    <row r="30" s="1" customFormat="true" ht="9" hidden="false" customHeight="true" outlineLevel="0" collapsed="false">
      <c r="A30" s="58" t="s">
        <v>138</v>
      </c>
      <c r="B30" s="59" t="n">
        <v>12</v>
      </c>
      <c r="C30" s="59" t="n">
        <v>223</v>
      </c>
      <c r="D30" s="59" t="n">
        <v>4</v>
      </c>
      <c r="E30" s="59" t="n">
        <v>239</v>
      </c>
      <c r="F30" s="36"/>
      <c r="G30" s="82" t="n">
        <v>4.7</v>
      </c>
      <c r="H30" s="82" t="n">
        <v>9</v>
      </c>
      <c r="I30" s="82" t="n">
        <v>8.7</v>
      </c>
      <c r="J30" s="86"/>
    </row>
    <row r="31" s="1" customFormat="true" ht="9" hidden="false" customHeight="true" outlineLevel="0" collapsed="false">
      <c r="A31" s="58" t="s">
        <v>139</v>
      </c>
      <c r="B31" s="59" t="n">
        <v>113</v>
      </c>
      <c r="C31" s="59" t="n">
        <v>575</v>
      </c>
      <c r="D31" s="59" t="n">
        <v>21</v>
      </c>
      <c r="E31" s="59" t="n">
        <v>709</v>
      </c>
      <c r="F31" s="36"/>
      <c r="G31" s="82" t="n">
        <v>18.3</v>
      </c>
      <c r="H31" s="82" t="n">
        <v>10.7</v>
      </c>
      <c r="I31" s="82" t="n">
        <v>11.9</v>
      </c>
      <c r="J31" s="86"/>
    </row>
    <row r="32" s="1" customFormat="true" ht="9" hidden="false" customHeight="true" outlineLevel="0" collapsed="false">
      <c r="A32" s="58" t="s">
        <v>556</v>
      </c>
      <c r="B32" s="59" t="n">
        <v>21</v>
      </c>
      <c r="C32" s="59" t="n">
        <v>8</v>
      </c>
      <c r="D32" s="59" t="s">
        <v>120</v>
      </c>
      <c r="E32" s="59" t="n">
        <v>29</v>
      </c>
      <c r="F32" s="36"/>
      <c r="G32" s="82" t="n">
        <v>63.6</v>
      </c>
      <c r="H32" s="82" t="n">
        <v>10.7</v>
      </c>
      <c r="I32" s="82" t="n">
        <v>26.9</v>
      </c>
      <c r="J32" s="86"/>
    </row>
    <row r="33" s="1" customFormat="true" ht="9" hidden="false" customHeight="true" outlineLevel="0" collapsed="false">
      <c r="A33" s="58" t="s">
        <v>140</v>
      </c>
      <c r="B33" s="59" t="n">
        <v>18</v>
      </c>
      <c r="C33" s="59" t="n">
        <v>246</v>
      </c>
      <c r="D33" s="59" t="n">
        <v>6</v>
      </c>
      <c r="E33" s="59" t="n">
        <v>270</v>
      </c>
      <c r="F33" s="36"/>
      <c r="G33" s="82" t="n">
        <v>10.8</v>
      </c>
      <c r="H33" s="82" t="n">
        <v>11.7</v>
      </c>
      <c r="I33" s="82" t="n">
        <v>11.9</v>
      </c>
      <c r="J33" s="86"/>
    </row>
    <row r="34" s="1" customFormat="true" ht="9" hidden="false" customHeight="true" outlineLevel="0" collapsed="false">
      <c r="A34" s="58" t="s">
        <v>141</v>
      </c>
      <c r="B34" s="59" t="n">
        <v>59</v>
      </c>
      <c r="C34" s="59" t="n">
        <v>360</v>
      </c>
      <c r="D34" s="59" t="n">
        <v>7</v>
      </c>
      <c r="E34" s="59" t="n">
        <v>426</v>
      </c>
      <c r="F34" s="36"/>
      <c r="G34" s="82" t="n">
        <v>15.2</v>
      </c>
      <c r="H34" s="82" t="n">
        <v>0.8</v>
      </c>
      <c r="I34" s="82" t="n">
        <v>1</v>
      </c>
      <c r="J34" s="86"/>
    </row>
    <row r="35" s="1" customFormat="true" ht="9" hidden="false" customHeight="true" outlineLevel="0" collapsed="false">
      <c r="A35" s="58" t="s">
        <v>180</v>
      </c>
      <c r="B35" s="59" t="n">
        <v>18</v>
      </c>
      <c r="C35" s="59" t="n">
        <v>55</v>
      </c>
      <c r="D35" s="59" t="n">
        <v>2</v>
      </c>
      <c r="E35" s="59" t="n">
        <v>75</v>
      </c>
      <c r="F35" s="36"/>
      <c r="G35" s="82" t="n">
        <v>17</v>
      </c>
      <c r="H35" s="82" t="n">
        <v>5.9</v>
      </c>
      <c r="I35" s="82" t="n">
        <v>7.2</v>
      </c>
      <c r="J35" s="86"/>
    </row>
    <row r="36" s="1" customFormat="true" ht="9" hidden="false" customHeight="true" outlineLevel="0" collapsed="false">
      <c r="A36" s="58" t="s">
        <v>557</v>
      </c>
      <c r="B36" s="59" t="n">
        <v>4</v>
      </c>
      <c r="C36" s="59" t="n">
        <v>7</v>
      </c>
      <c r="D36" s="59" t="s">
        <v>120</v>
      </c>
      <c r="E36" s="59" t="n">
        <v>11</v>
      </c>
      <c r="F36" s="36"/>
      <c r="G36" s="82" t="n">
        <v>8.3</v>
      </c>
      <c r="H36" s="82" t="n">
        <v>7.6</v>
      </c>
      <c r="I36" s="82" t="n">
        <v>7.9</v>
      </c>
      <c r="J36" s="86"/>
    </row>
    <row r="37" s="1" customFormat="true" ht="9" hidden="false" customHeight="true" outlineLevel="0" collapsed="false">
      <c r="A37" s="58" t="s">
        <v>184</v>
      </c>
      <c r="B37" s="59" t="n">
        <v>45</v>
      </c>
      <c r="C37" s="59" t="n">
        <v>78</v>
      </c>
      <c r="D37" s="59" t="n">
        <v>3</v>
      </c>
      <c r="E37" s="59" t="n">
        <v>126</v>
      </c>
      <c r="F37" s="36"/>
      <c r="G37" s="82" t="n">
        <v>23.3</v>
      </c>
      <c r="H37" s="82" t="n">
        <v>12</v>
      </c>
      <c r="I37" s="82" t="n">
        <v>15</v>
      </c>
      <c r="J37" s="86"/>
    </row>
    <row r="38" s="1" customFormat="true" ht="9" hidden="false" customHeight="true" outlineLevel="0" collapsed="false">
      <c r="A38" s="58" t="s">
        <v>558</v>
      </c>
      <c r="B38" s="59" t="n">
        <v>6</v>
      </c>
      <c r="C38" s="59" t="n">
        <v>4</v>
      </c>
      <c r="D38" s="59" t="s">
        <v>120</v>
      </c>
      <c r="E38" s="59" t="n">
        <v>10</v>
      </c>
      <c r="F38" s="36"/>
      <c r="G38" s="82" t="n">
        <v>19.4</v>
      </c>
      <c r="H38" s="82" t="n">
        <v>9.8</v>
      </c>
      <c r="I38" s="82" t="n">
        <v>13.9</v>
      </c>
      <c r="J38" s="86"/>
    </row>
    <row r="39" s="1" customFormat="true" ht="9" hidden="false" customHeight="true" outlineLevel="0" collapsed="false">
      <c r="A39" s="58" t="s">
        <v>221</v>
      </c>
      <c r="B39" s="59" t="n">
        <v>16</v>
      </c>
      <c r="C39" s="59" t="n">
        <v>14</v>
      </c>
      <c r="D39" s="59" t="s">
        <v>120</v>
      </c>
      <c r="E39" s="59" t="n">
        <v>30</v>
      </c>
      <c r="F39" s="36"/>
      <c r="G39" s="82" t="n">
        <v>32.7</v>
      </c>
      <c r="H39" s="82" t="n">
        <v>22.2</v>
      </c>
      <c r="I39" s="82" t="n">
        <v>26.8</v>
      </c>
      <c r="J39" s="86"/>
    </row>
    <row r="40" s="1" customFormat="true" ht="9" hidden="false" customHeight="true" outlineLevel="0" collapsed="false">
      <c r="A40" s="58" t="s">
        <v>222</v>
      </c>
      <c r="B40" s="59" t="n">
        <v>9</v>
      </c>
      <c r="C40" s="59" t="n">
        <v>58</v>
      </c>
      <c r="D40" s="59" t="n">
        <v>1</v>
      </c>
      <c r="E40" s="59" t="n">
        <v>68</v>
      </c>
      <c r="F40" s="36"/>
      <c r="G40" s="82" t="n">
        <v>9.9</v>
      </c>
      <c r="H40" s="82" t="n">
        <v>13.1</v>
      </c>
      <c r="I40" s="82" t="n">
        <v>12.7</v>
      </c>
      <c r="J40" s="86"/>
    </row>
    <row r="41" s="1" customFormat="true" ht="9" hidden="false" customHeight="true" outlineLevel="0" collapsed="false">
      <c r="A41" s="58" t="s">
        <v>126</v>
      </c>
      <c r="B41" s="59" t="n">
        <v>20</v>
      </c>
      <c r="C41" s="59" t="n">
        <v>204</v>
      </c>
      <c r="D41" s="59" t="s">
        <v>120</v>
      </c>
      <c r="E41" s="59" t="n">
        <v>224</v>
      </c>
      <c r="F41" s="36"/>
      <c r="G41" s="82" t="n">
        <v>13.7</v>
      </c>
      <c r="H41" s="82" t="n">
        <v>10.8</v>
      </c>
      <c r="I41" s="82" t="n">
        <v>11</v>
      </c>
      <c r="J41" s="86"/>
    </row>
    <row r="42" s="1" customFormat="true" ht="9" hidden="false" customHeight="true" outlineLevel="0" collapsed="false">
      <c r="A42" s="58" t="s">
        <v>118</v>
      </c>
      <c r="B42" s="59" t="n">
        <v>22</v>
      </c>
      <c r="C42" s="59" t="n">
        <v>76</v>
      </c>
      <c r="D42" s="59" t="n">
        <v>3</v>
      </c>
      <c r="E42" s="59" t="n">
        <v>101</v>
      </c>
      <c r="F42" s="36"/>
      <c r="G42" s="82" t="n">
        <v>10.4</v>
      </c>
      <c r="H42" s="82" t="n">
        <v>10.1</v>
      </c>
      <c r="I42" s="82" t="n">
        <v>10.5</v>
      </c>
      <c r="J42" s="86"/>
    </row>
    <row r="43" s="1" customFormat="true" ht="9" hidden="false" customHeight="true" outlineLevel="0" collapsed="false">
      <c r="A43" s="58" t="s">
        <v>119</v>
      </c>
      <c r="B43" s="59" t="n">
        <v>5</v>
      </c>
      <c r="C43" s="59" t="n">
        <v>6</v>
      </c>
      <c r="D43" s="59" t="s">
        <v>120</v>
      </c>
      <c r="E43" s="59" t="n">
        <v>11</v>
      </c>
      <c r="F43" s="36"/>
      <c r="G43" s="82" t="n">
        <v>12.8</v>
      </c>
      <c r="H43" s="82" t="n">
        <v>5.5</v>
      </c>
      <c r="I43" s="82" t="n">
        <v>7.4</v>
      </c>
      <c r="J43" s="86"/>
    </row>
    <row r="44" s="1" customFormat="true" ht="9" hidden="false" customHeight="true" outlineLevel="0" collapsed="false">
      <c r="A44" s="58" t="s">
        <v>127</v>
      </c>
      <c r="B44" s="59" t="n">
        <v>19</v>
      </c>
      <c r="C44" s="59" t="n">
        <v>106</v>
      </c>
      <c r="D44" s="59" t="n">
        <v>3</v>
      </c>
      <c r="E44" s="59" t="n">
        <v>128</v>
      </c>
      <c r="F44" s="36"/>
      <c r="G44" s="82" t="n">
        <v>15</v>
      </c>
      <c r="H44" s="82" t="n">
        <v>9.8</v>
      </c>
      <c r="I44" s="82" t="n">
        <v>10.6</v>
      </c>
      <c r="J44" s="86"/>
    </row>
    <row r="45" s="1" customFormat="true" ht="9" hidden="false" customHeight="true" outlineLevel="0" collapsed="false">
      <c r="A45" s="58" t="s">
        <v>128</v>
      </c>
      <c r="B45" s="59" t="n">
        <v>10</v>
      </c>
      <c r="C45" s="59" t="n">
        <v>96</v>
      </c>
      <c r="D45" s="59" t="n">
        <v>5</v>
      </c>
      <c r="E45" s="59" t="n">
        <v>111</v>
      </c>
      <c r="F45" s="36"/>
      <c r="G45" s="82" t="n">
        <v>27.8</v>
      </c>
      <c r="H45" s="82" t="n">
        <v>10.4</v>
      </c>
      <c r="I45" s="82" t="n">
        <v>11.6</v>
      </c>
      <c r="J45" s="86"/>
    </row>
    <row r="46" s="1" customFormat="true" ht="9" hidden="false" customHeight="true" outlineLevel="0" collapsed="false">
      <c r="A46" s="58" t="s">
        <v>142</v>
      </c>
      <c r="B46" s="59" t="n">
        <v>134</v>
      </c>
      <c r="C46" s="59" t="n">
        <v>3485</v>
      </c>
      <c r="D46" s="59" t="n">
        <v>195</v>
      </c>
      <c r="E46" s="59" t="n">
        <v>3814</v>
      </c>
      <c r="F46" s="36"/>
      <c r="G46" s="82" t="n">
        <v>14.1</v>
      </c>
      <c r="H46" s="82" t="n">
        <v>12.2</v>
      </c>
      <c r="I46" s="82" t="n">
        <v>12.9</v>
      </c>
      <c r="J46" s="86"/>
    </row>
    <row r="47" s="1" customFormat="true" ht="9" hidden="false" customHeight="true" outlineLevel="0" collapsed="false">
      <c r="A47" s="58" t="s">
        <v>181</v>
      </c>
      <c r="B47" s="59" t="n">
        <v>13</v>
      </c>
      <c r="C47" s="59" t="n">
        <v>70</v>
      </c>
      <c r="D47" s="59" t="n">
        <v>4</v>
      </c>
      <c r="E47" s="59" t="n">
        <v>87</v>
      </c>
      <c r="F47" s="36"/>
      <c r="G47" s="82" t="n">
        <v>18.1</v>
      </c>
      <c r="H47" s="82" t="n">
        <v>11.5</v>
      </c>
      <c r="I47" s="82" t="n">
        <v>12.8</v>
      </c>
      <c r="J47" s="86"/>
    </row>
    <row r="48" s="1" customFormat="true" ht="9" hidden="false" customHeight="true" outlineLevel="0" collapsed="false">
      <c r="A48" s="58" t="s">
        <v>224</v>
      </c>
      <c r="B48" s="59" t="n">
        <v>40</v>
      </c>
      <c r="C48" s="59" t="n">
        <v>27</v>
      </c>
      <c r="D48" s="59" t="n">
        <v>1</v>
      </c>
      <c r="E48" s="59" t="n">
        <v>68</v>
      </c>
      <c r="F48" s="36"/>
      <c r="G48" s="82" t="n">
        <v>44</v>
      </c>
      <c r="H48" s="82" t="n">
        <v>9.4</v>
      </c>
      <c r="I48" s="82" t="n">
        <v>17.9</v>
      </c>
      <c r="J48" s="86"/>
    </row>
    <row r="49" s="1" customFormat="true" ht="9" hidden="false" customHeight="true" outlineLevel="0" collapsed="false">
      <c r="A49" s="58" t="s">
        <v>225</v>
      </c>
      <c r="B49" s="59" t="n">
        <v>1</v>
      </c>
      <c r="C49" s="59" t="n">
        <v>1</v>
      </c>
      <c r="D49" s="59" t="s">
        <v>120</v>
      </c>
      <c r="E49" s="59" t="n">
        <v>2</v>
      </c>
      <c r="F49" s="36"/>
      <c r="G49" s="82" t="n">
        <v>14.3</v>
      </c>
      <c r="H49" s="82" t="n">
        <v>14.3</v>
      </c>
      <c r="I49" s="82" t="n">
        <v>14.3</v>
      </c>
      <c r="J49" s="86"/>
    </row>
    <row r="50" s="1" customFormat="true" ht="9" hidden="false" customHeight="true" outlineLevel="0" collapsed="false">
      <c r="A50" s="58" t="s">
        <v>559</v>
      </c>
      <c r="B50" s="59" t="n">
        <v>5</v>
      </c>
      <c r="C50" s="59" t="n">
        <v>10</v>
      </c>
      <c r="D50" s="59" t="s">
        <v>120</v>
      </c>
      <c r="E50" s="59" t="n">
        <v>15</v>
      </c>
      <c r="F50" s="36"/>
      <c r="G50" s="82" t="n">
        <v>11.4</v>
      </c>
      <c r="H50" s="82" t="n">
        <v>9</v>
      </c>
      <c r="I50" s="82" t="n">
        <v>9.7</v>
      </c>
      <c r="J50" s="86"/>
    </row>
    <row r="51" s="1" customFormat="true" ht="9" hidden="false" customHeight="true" outlineLevel="0" collapsed="false">
      <c r="A51" s="58" t="s">
        <v>143</v>
      </c>
      <c r="B51" s="59" t="n">
        <v>32</v>
      </c>
      <c r="C51" s="59" t="n">
        <v>217</v>
      </c>
      <c r="D51" s="59" t="n">
        <v>3</v>
      </c>
      <c r="E51" s="59" t="n">
        <v>252</v>
      </c>
      <c r="F51" s="36"/>
      <c r="G51" s="82" t="n">
        <v>21.8</v>
      </c>
      <c r="H51" s="82" t="n">
        <v>10.2</v>
      </c>
      <c r="I51" s="82" t="n">
        <v>11.1</v>
      </c>
      <c r="J51" s="86"/>
    </row>
    <row r="52" s="1" customFormat="true" ht="9" hidden="false" customHeight="true" outlineLevel="0" collapsed="false">
      <c r="A52" s="58" t="s">
        <v>560</v>
      </c>
      <c r="B52" s="59" t="n">
        <v>3</v>
      </c>
      <c r="C52" s="59" t="n">
        <v>6</v>
      </c>
      <c r="D52" s="59" t="n">
        <v>1</v>
      </c>
      <c r="E52" s="59" t="n">
        <v>10</v>
      </c>
      <c r="F52" s="36"/>
      <c r="G52" s="82" t="n">
        <v>60</v>
      </c>
      <c r="H52" s="82" t="n">
        <v>15.4</v>
      </c>
      <c r="I52" s="82" t="n">
        <v>22.7</v>
      </c>
      <c r="J52" s="86"/>
    </row>
    <row r="53" s="1" customFormat="true" ht="9" hidden="false" customHeight="true" outlineLevel="0" collapsed="false">
      <c r="A53" s="58" t="s">
        <v>561</v>
      </c>
      <c r="B53" s="59" t="n">
        <v>8</v>
      </c>
      <c r="C53" s="59" t="n">
        <v>29</v>
      </c>
      <c r="D53" s="59" t="s">
        <v>120</v>
      </c>
      <c r="E53" s="59" t="n">
        <v>37</v>
      </c>
      <c r="F53" s="36"/>
      <c r="G53" s="82" t="n">
        <v>61.5</v>
      </c>
      <c r="H53" s="82" t="n">
        <v>17.3</v>
      </c>
      <c r="I53" s="82" t="n">
        <v>20.4</v>
      </c>
      <c r="J53" s="86"/>
    </row>
    <row r="54" s="1" customFormat="true" ht="9" hidden="false" customHeight="true" outlineLevel="0" collapsed="false">
      <c r="A54" s="58" t="s">
        <v>230</v>
      </c>
      <c r="B54" s="59" t="n">
        <v>1</v>
      </c>
      <c r="C54" s="59" t="n">
        <v>8</v>
      </c>
      <c r="D54" s="59" t="n">
        <v>1</v>
      </c>
      <c r="E54" s="59" t="n">
        <v>10</v>
      </c>
      <c r="F54" s="36"/>
      <c r="G54" s="82" t="n">
        <v>6.7</v>
      </c>
      <c r="H54" s="82" t="n">
        <v>18.6</v>
      </c>
      <c r="I54" s="82" t="n">
        <v>17.2</v>
      </c>
      <c r="J54" s="86"/>
    </row>
    <row r="55" s="1" customFormat="true" ht="9" hidden="false" customHeight="true" outlineLevel="0" collapsed="false">
      <c r="A55" s="58" t="s">
        <v>231</v>
      </c>
      <c r="B55" s="59" t="n">
        <v>8</v>
      </c>
      <c r="C55" s="59" t="n">
        <v>17</v>
      </c>
      <c r="D55" s="59" t="s">
        <v>120</v>
      </c>
      <c r="E55" s="59" t="n">
        <v>25</v>
      </c>
      <c r="F55" s="36"/>
      <c r="G55" s="82" t="n">
        <v>14.3</v>
      </c>
      <c r="H55" s="82" t="n">
        <v>19.3</v>
      </c>
      <c r="I55" s="82" t="n">
        <v>17.4</v>
      </c>
      <c r="J55" s="86"/>
    </row>
    <row r="56" s="1" customFormat="true" ht="9" hidden="false" customHeight="true" outlineLevel="0" collapsed="false">
      <c r="A56" s="58" t="s">
        <v>232</v>
      </c>
      <c r="B56" s="59" t="n">
        <v>5</v>
      </c>
      <c r="C56" s="59" t="n">
        <v>19</v>
      </c>
      <c r="D56" s="59" t="n">
        <v>2</v>
      </c>
      <c r="E56" s="59" t="n">
        <v>26</v>
      </c>
      <c r="F56" s="36"/>
      <c r="G56" s="82" t="n">
        <v>14.7</v>
      </c>
      <c r="H56" s="82" t="n">
        <v>5.8</v>
      </c>
      <c r="I56" s="82" t="n">
        <v>7.2</v>
      </c>
      <c r="J56" s="86"/>
    </row>
    <row r="57" s="1" customFormat="true" ht="9" hidden="false" customHeight="true" outlineLevel="0" collapsed="false">
      <c r="A57" s="58" t="s">
        <v>129</v>
      </c>
      <c r="B57" s="59" t="n">
        <v>16</v>
      </c>
      <c r="C57" s="59" t="n">
        <v>114</v>
      </c>
      <c r="D57" s="59" t="n">
        <v>4</v>
      </c>
      <c r="E57" s="59" t="n">
        <v>134</v>
      </c>
      <c r="F57" s="36"/>
      <c r="G57" s="82" t="n">
        <v>9.2</v>
      </c>
      <c r="H57" s="82" t="n">
        <v>8.6</v>
      </c>
      <c r="I57" s="82" t="n">
        <v>8.9</v>
      </c>
      <c r="J57" s="86"/>
    </row>
    <row r="58" s="1" customFormat="true" ht="9" hidden="false" customHeight="true" outlineLevel="0" collapsed="false">
      <c r="A58" s="58" t="s">
        <v>144</v>
      </c>
      <c r="B58" s="59" t="n">
        <v>115</v>
      </c>
      <c r="C58" s="59" t="n">
        <v>798</v>
      </c>
      <c r="D58" s="59" t="n">
        <v>73</v>
      </c>
      <c r="E58" s="59" t="n">
        <v>986</v>
      </c>
      <c r="F58" s="36"/>
      <c r="G58" s="82" t="n">
        <v>24.6</v>
      </c>
      <c r="H58" s="82" t="n">
        <v>13.5</v>
      </c>
      <c r="I58" s="82" t="n">
        <v>15.5</v>
      </c>
      <c r="J58" s="86"/>
    </row>
    <row r="59" s="1" customFormat="true" ht="9" hidden="false" customHeight="true" outlineLevel="0" collapsed="false">
      <c r="A59" s="58" t="s">
        <v>145</v>
      </c>
      <c r="B59" s="59" t="n">
        <v>51</v>
      </c>
      <c r="C59" s="59" t="n">
        <v>186</v>
      </c>
      <c r="D59" s="59" t="n">
        <v>12</v>
      </c>
      <c r="E59" s="59" t="n">
        <v>249</v>
      </c>
      <c r="F59" s="36"/>
      <c r="G59" s="82" t="n">
        <v>10.7</v>
      </c>
      <c r="H59" s="82" t="n">
        <v>5.9</v>
      </c>
      <c r="I59" s="82" t="n">
        <v>6.9</v>
      </c>
      <c r="J59" s="86"/>
    </row>
    <row r="60" s="1" customFormat="true" ht="9" hidden="false" customHeight="true" outlineLevel="0" collapsed="false">
      <c r="A60" s="58" t="s">
        <v>130</v>
      </c>
      <c r="B60" s="59" t="n">
        <v>12</v>
      </c>
      <c r="C60" s="59" t="n">
        <v>118</v>
      </c>
      <c r="D60" s="59" t="s">
        <v>120</v>
      </c>
      <c r="E60" s="59" t="n">
        <v>130</v>
      </c>
      <c r="F60" s="36"/>
      <c r="G60" s="82" t="n">
        <v>14.8</v>
      </c>
      <c r="H60" s="82" t="n">
        <v>8.5</v>
      </c>
      <c r="I60" s="82" t="n">
        <v>8.8</v>
      </c>
      <c r="J60" s="86"/>
    </row>
    <row r="61" s="1" customFormat="true" ht="9" hidden="false" customHeight="true" outlineLevel="0" collapsed="false">
      <c r="A61" s="58" t="s">
        <v>185</v>
      </c>
      <c r="B61" s="59" t="n">
        <v>23</v>
      </c>
      <c r="C61" s="59" t="n">
        <v>227</v>
      </c>
      <c r="D61" s="59" t="n">
        <v>3</v>
      </c>
      <c r="E61" s="59" t="n">
        <v>253</v>
      </c>
      <c r="F61" s="36"/>
      <c r="G61" s="82" t="n">
        <v>19.7</v>
      </c>
      <c r="H61" s="82" t="n">
        <v>11.9</v>
      </c>
      <c r="I61" s="82" t="n">
        <v>12.5</v>
      </c>
      <c r="J61" s="86"/>
    </row>
    <row r="62" s="1" customFormat="true" ht="9" hidden="false" customHeight="true" outlineLevel="0" collapsed="false">
      <c r="A62" s="58" t="s">
        <v>562</v>
      </c>
      <c r="B62" s="59" t="n">
        <v>7</v>
      </c>
      <c r="C62" s="59" t="n">
        <v>33</v>
      </c>
      <c r="D62" s="59" t="n">
        <v>2</v>
      </c>
      <c r="E62" s="59" t="n">
        <v>42</v>
      </c>
      <c r="F62" s="36"/>
      <c r="G62" s="82" t="n">
        <v>18.4</v>
      </c>
      <c r="H62" s="82" t="n">
        <v>8.7</v>
      </c>
      <c r="I62" s="82" t="n">
        <v>10.1</v>
      </c>
      <c r="J62" s="86"/>
    </row>
    <row r="63" s="1" customFormat="true" ht="9" hidden="false" customHeight="true" outlineLevel="0" collapsed="false">
      <c r="A63" s="58" t="s">
        <v>146</v>
      </c>
      <c r="B63" s="59" t="n">
        <v>82</v>
      </c>
      <c r="C63" s="59" t="n">
        <v>536</v>
      </c>
      <c r="D63" s="59" t="n">
        <v>12</v>
      </c>
      <c r="E63" s="59" t="n">
        <v>630</v>
      </c>
      <c r="F63" s="36"/>
      <c r="G63" s="82" t="n">
        <v>28.1</v>
      </c>
      <c r="H63" s="82" t="n">
        <v>18.9</v>
      </c>
      <c r="I63" s="82" t="n">
        <v>20.1</v>
      </c>
      <c r="J63" s="86"/>
    </row>
    <row r="64" s="1" customFormat="true" ht="9" hidden="false" customHeight="true" outlineLevel="0" collapsed="false">
      <c r="A64" s="58" t="s">
        <v>121</v>
      </c>
      <c r="B64" s="59" t="n">
        <v>22</v>
      </c>
      <c r="C64" s="59" t="n">
        <v>73</v>
      </c>
      <c r="D64" s="59" t="n">
        <v>1</v>
      </c>
      <c r="E64" s="59" t="n">
        <v>96</v>
      </c>
      <c r="F64" s="36"/>
      <c r="G64" s="82" t="n">
        <v>20.6</v>
      </c>
      <c r="H64" s="82" t="n">
        <v>15.7</v>
      </c>
      <c r="I64" s="82" t="n">
        <v>16.8</v>
      </c>
      <c r="J64" s="86"/>
    </row>
    <row r="65" s="1" customFormat="true" ht="9" hidden="false" customHeight="true" outlineLevel="0" collapsed="false">
      <c r="A65" s="58" t="s">
        <v>182</v>
      </c>
      <c r="B65" s="59" t="n">
        <v>5</v>
      </c>
      <c r="C65" s="59" t="n">
        <v>3</v>
      </c>
      <c r="D65" s="59" t="s">
        <v>120</v>
      </c>
      <c r="E65" s="59" t="n">
        <v>8</v>
      </c>
      <c r="F65" s="36"/>
      <c r="G65" s="82" t="n">
        <v>26.3</v>
      </c>
      <c r="H65" s="82" t="n">
        <v>23.1</v>
      </c>
      <c r="I65" s="82" t="n">
        <v>25</v>
      </c>
      <c r="J65" s="86"/>
    </row>
    <row r="66" s="1" customFormat="true" ht="9" hidden="false" customHeight="true" outlineLevel="0" collapsed="false">
      <c r="A66" s="58" t="s">
        <v>235</v>
      </c>
      <c r="B66" s="59" t="n">
        <v>5</v>
      </c>
      <c r="C66" s="59" t="n">
        <v>20</v>
      </c>
      <c r="D66" s="59" t="s">
        <v>120</v>
      </c>
      <c r="E66" s="59" t="n">
        <v>25</v>
      </c>
      <c r="F66" s="36"/>
      <c r="G66" s="82" t="n">
        <v>20</v>
      </c>
      <c r="H66" s="82" t="n">
        <v>17.4</v>
      </c>
      <c r="I66" s="82" t="n">
        <v>17.9</v>
      </c>
      <c r="J66" s="86"/>
    </row>
    <row r="67" s="1" customFormat="true" ht="9" hidden="false" customHeight="true" outlineLevel="0" collapsed="false">
      <c r="A67" s="58" t="s">
        <v>563</v>
      </c>
      <c r="B67" s="59" t="n">
        <v>1</v>
      </c>
      <c r="C67" s="59" t="n">
        <v>3</v>
      </c>
      <c r="D67" s="59" t="s">
        <v>120</v>
      </c>
      <c r="E67" s="59" t="n">
        <v>4</v>
      </c>
      <c r="F67" s="36"/>
      <c r="G67" s="36" t="s">
        <v>120</v>
      </c>
      <c r="H67" s="36" t="s">
        <v>120</v>
      </c>
      <c r="I67" s="36" t="s">
        <v>120</v>
      </c>
      <c r="J67" s="82"/>
    </row>
    <row r="68" s="1" customFormat="true" ht="9" hidden="false" customHeight="true" outlineLevel="0" collapsed="false">
      <c r="A68" s="61" t="s">
        <v>65</v>
      </c>
      <c r="B68" s="39" t="n">
        <v>1675</v>
      </c>
      <c r="C68" s="39" t="n">
        <v>13258</v>
      </c>
      <c r="D68" s="39" t="n">
        <v>498</v>
      </c>
      <c r="E68" s="39" t="n">
        <v>15431</v>
      </c>
      <c r="F68" s="254"/>
      <c r="G68" s="254" t="n">
        <v>17.4</v>
      </c>
      <c r="H68" s="254" t="n">
        <v>8.5</v>
      </c>
      <c r="I68" s="254" t="n">
        <v>9.4</v>
      </c>
      <c r="J68" s="86"/>
    </row>
    <row r="69" s="1" customFormat="true" ht="9" hidden="false" customHeight="true" outlineLevel="0" collapsed="false">
      <c r="A69" s="107" t="s">
        <v>66</v>
      </c>
      <c r="B69" s="39" t="n">
        <v>1961</v>
      </c>
      <c r="C69" s="39" t="n">
        <v>16238</v>
      </c>
      <c r="D69" s="39" t="n">
        <v>637</v>
      </c>
      <c r="E69" s="17" t="n">
        <v>18836</v>
      </c>
      <c r="F69" s="16"/>
      <c r="G69" s="255" t="n">
        <v>15.8</v>
      </c>
      <c r="H69" s="255" t="n">
        <v>8.6</v>
      </c>
      <c r="I69" s="255" t="n">
        <v>9.4</v>
      </c>
      <c r="J69" s="86"/>
      <c r="K69" s="86"/>
      <c r="L69" s="86"/>
    </row>
    <row r="70" s="1" customFormat="true" ht="4.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6"/>
    </row>
    <row r="71" s="1" customFormat="true" ht="4.5" hidden="false" customHeight="true" outlineLevel="0" collapsed="false">
      <c r="A71" s="21"/>
      <c r="B71" s="6"/>
      <c r="C71" s="6"/>
      <c r="D71" s="6"/>
      <c r="E71" s="6"/>
      <c r="F71" s="6"/>
      <c r="G71" s="6"/>
      <c r="H71" s="6"/>
      <c r="I71" s="6"/>
      <c r="J71" s="6"/>
    </row>
    <row r="72" s="1" customFormat="true" ht="11.1" hidden="false" customHeight="true" outlineLevel="0" collapsed="false">
      <c r="A72" s="50" t="s">
        <v>564</v>
      </c>
    </row>
    <row r="73" customFormat="false" ht="11.1" hidden="false" customHeight="true" outlineLevel="0" collapsed="false">
      <c r="A73" s="21" t="s">
        <v>565</v>
      </c>
    </row>
  </sheetData>
  <mergeCells count="3">
    <mergeCell ref="A4:A6"/>
    <mergeCell ref="B4:E4"/>
    <mergeCell ref="G4:I4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3.85"/>
    <col collapsed="false" customWidth="true" hidden="false" outlineLevel="0" max="5" min="2" style="100" width="9.28"/>
    <col collapsed="false" customWidth="true" hidden="false" outlineLevel="0" max="6" min="6" style="100" width="0.7"/>
    <col collapsed="false" customWidth="true" hidden="false" outlineLevel="0" max="9" min="7" style="100" width="9.28"/>
    <col collapsed="false" customWidth="true" hidden="false" outlineLevel="0" max="10" min="10" style="100" width="5.41"/>
    <col collapsed="false" customWidth="true" hidden="false" outlineLevel="0" max="11" min="11" style="100" width="5.99"/>
    <col collapsed="false" customWidth="true" hidden="false" outlineLevel="0" max="12" min="12" style="100" width="6.13"/>
    <col collapsed="false" customWidth="true" hidden="false" outlineLevel="0" max="13" min="13" style="100" width="5.56"/>
    <col collapsed="false" customWidth="true" hidden="false" outlineLevel="0" max="14" min="14" style="100" width="5.41"/>
    <col collapsed="false" customWidth="true" hidden="false" outlineLevel="0" max="15" min="15" style="100" width="5.28"/>
    <col collapsed="false" customWidth="true" hidden="false" outlineLevel="0" max="16" min="16" style="100" width="4.7"/>
    <col collapsed="false" customWidth="true" hidden="false" outlineLevel="0" max="18" min="17" style="100" width="4.85"/>
    <col collapsed="false" customWidth="false" hidden="false" outlineLevel="0" max="257" min="19" style="100" width="9.14"/>
  </cols>
  <sheetData>
    <row r="1" customFormat="false" ht="12.75" hidden="false" customHeight="false" outlineLevel="0" collapsed="false">
      <c r="A1" s="2" t="s">
        <v>566</v>
      </c>
    </row>
    <row r="2" s="6" customFormat="true" ht="12.75" hidden="false" customHeight="true" outlineLevel="0" collapsed="false">
      <c r="A2" s="251" t="s">
        <v>567</v>
      </c>
      <c r="E2" s="53"/>
      <c r="H2" s="53"/>
      <c r="I2" s="53"/>
      <c r="J2" s="53"/>
      <c r="K2" s="53"/>
      <c r="M2" s="53"/>
    </row>
    <row r="3" s="6" customFormat="true" ht="9.95" hidden="false" customHeight="true" outlineLevel="0" collapsed="false">
      <c r="A3" s="41"/>
      <c r="B3" s="4"/>
      <c r="C3" s="4"/>
      <c r="D3" s="4"/>
      <c r="E3" s="4"/>
      <c r="F3" s="4"/>
      <c r="G3" s="4"/>
      <c r="H3" s="4"/>
      <c r="I3" s="4"/>
    </row>
    <row r="4" s="6" customFormat="true" ht="3" hidden="false" customHeight="true" outlineLevel="0" collapsed="false">
      <c r="A4" s="19"/>
    </row>
    <row r="5" s="6" customFormat="true" ht="10.5" hidden="false" customHeight="true" outlineLevel="0" collapsed="false">
      <c r="A5" s="256" t="s">
        <v>2</v>
      </c>
      <c r="B5" s="77" t="s">
        <v>281</v>
      </c>
      <c r="C5" s="77"/>
      <c r="D5" s="77"/>
      <c r="E5" s="77"/>
      <c r="G5" s="77" t="s">
        <v>552</v>
      </c>
      <c r="H5" s="77"/>
      <c r="I5" s="77"/>
    </row>
    <row r="6" s="6" customFormat="true" ht="2.25" hidden="false" customHeight="true" outlineLevel="0" collapsed="false">
      <c r="A6" s="256"/>
      <c r="B6" s="53"/>
      <c r="C6" s="53"/>
      <c r="D6" s="53"/>
      <c r="E6" s="53"/>
      <c r="G6" s="53"/>
      <c r="H6" s="53"/>
      <c r="I6" s="53"/>
    </row>
    <row r="7" s="6" customFormat="true" ht="18" hidden="false" customHeight="false" outlineLevel="0" collapsed="false">
      <c r="A7" s="256"/>
      <c r="B7" s="75" t="s">
        <v>462</v>
      </c>
      <c r="C7" s="71" t="s">
        <v>568</v>
      </c>
      <c r="D7" s="75" t="s">
        <v>554</v>
      </c>
      <c r="E7" s="75" t="s">
        <v>112</v>
      </c>
      <c r="G7" s="75" t="s">
        <v>462</v>
      </c>
      <c r="H7" s="71" t="s">
        <v>568</v>
      </c>
      <c r="I7" s="75" t="s">
        <v>112</v>
      </c>
    </row>
    <row r="8" s="6" customFormat="true" ht="3" hidden="false" customHeight="true" outlineLevel="0" collapsed="false">
      <c r="A8" s="257"/>
      <c r="B8" s="57"/>
      <c r="C8" s="56"/>
      <c r="D8" s="57"/>
      <c r="E8" s="57"/>
      <c r="F8" s="4"/>
      <c r="G8" s="57"/>
      <c r="H8" s="56"/>
      <c r="I8" s="57"/>
    </row>
    <row r="9" s="6" customFormat="true" ht="4.5" hidden="false" customHeight="true" outlineLevel="0" collapsed="false">
      <c r="A9" s="53"/>
      <c r="B9" s="53"/>
      <c r="C9" s="53"/>
      <c r="D9" s="53"/>
      <c r="E9" s="53"/>
      <c r="G9" s="53"/>
      <c r="H9" s="53"/>
      <c r="I9" s="53"/>
    </row>
    <row r="10" s="1" customFormat="true" ht="10.5" hidden="false" customHeight="true" outlineLevel="0" collapsed="false">
      <c r="A10" s="81" t="s">
        <v>150</v>
      </c>
      <c r="B10" s="59" t="n">
        <v>11</v>
      </c>
      <c r="C10" s="59" t="n">
        <v>49</v>
      </c>
      <c r="D10" s="59" t="n">
        <v>2</v>
      </c>
      <c r="E10" s="28" t="n">
        <v>62</v>
      </c>
      <c r="G10" s="82" t="n">
        <v>12.4</v>
      </c>
      <c r="H10" s="82" t="n">
        <v>8.3</v>
      </c>
      <c r="I10" s="82" t="n">
        <v>9.1</v>
      </c>
    </row>
    <row r="11" s="1" customFormat="true" ht="10.5" hidden="false" customHeight="true" outlineLevel="0" collapsed="false">
      <c r="A11" s="81" t="s">
        <v>188</v>
      </c>
      <c r="B11" s="59" t="n">
        <v>4</v>
      </c>
      <c r="C11" s="59" t="n">
        <v>19</v>
      </c>
      <c r="D11" s="59" t="s">
        <v>120</v>
      </c>
      <c r="E11" s="28" t="n">
        <v>23</v>
      </c>
      <c r="G11" s="82" t="n">
        <v>6.7</v>
      </c>
      <c r="H11" s="82" t="n">
        <v>11</v>
      </c>
      <c r="I11" s="82" t="n">
        <v>9.9</v>
      </c>
    </row>
    <row r="12" s="1" customFormat="true" ht="10.5" hidden="false" customHeight="true" outlineLevel="0" collapsed="false">
      <c r="A12" s="81" t="s">
        <v>239</v>
      </c>
      <c r="B12" s="59" t="n">
        <v>2</v>
      </c>
      <c r="C12" s="59" t="n">
        <v>2</v>
      </c>
      <c r="D12" s="59" t="s">
        <v>120</v>
      </c>
      <c r="E12" s="28" t="n">
        <v>4</v>
      </c>
      <c r="G12" s="82" t="n">
        <v>2.8</v>
      </c>
      <c r="H12" s="82" t="n">
        <v>1.2</v>
      </c>
      <c r="I12" s="82" t="n">
        <v>1.7</v>
      </c>
    </row>
    <row r="13" s="1" customFormat="true" ht="10.5" hidden="false" customHeight="true" outlineLevel="0" collapsed="false">
      <c r="A13" s="81" t="s">
        <v>162</v>
      </c>
      <c r="B13" s="59" t="n">
        <v>12</v>
      </c>
      <c r="C13" s="59" t="n">
        <v>82</v>
      </c>
      <c r="D13" s="59" t="n">
        <v>3</v>
      </c>
      <c r="E13" s="28" t="n">
        <v>97</v>
      </c>
      <c r="G13" s="82" t="n">
        <v>6.6</v>
      </c>
      <c r="H13" s="82" t="n">
        <v>7</v>
      </c>
      <c r="I13" s="82" t="n">
        <v>7.2</v>
      </c>
    </row>
    <row r="14" s="1" customFormat="true" ht="10.5" hidden="false" customHeight="true" outlineLevel="0" collapsed="false">
      <c r="A14" s="81" t="s">
        <v>240</v>
      </c>
      <c r="B14" s="59" t="n">
        <v>5</v>
      </c>
      <c r="C14" s="59" t="n">
        <v>24</v>
      </c>
      <c r="D14" s="59" t="s">
        <v>120</v>
      </c>
      <c r="E14" s="28" t="n">
        <v>29</v>
      </c>
      <c r="G14" s="82" t="n">
        <v>11.1</v>
      </c>
      <c r="H14" s="82" t="n">
        <v>9.3</v>
      </c>
      <c r="I14" s="82" t="n">
        <v>9.5</v>
      </c>
    </row>
    <row r="15" s="1" customFormat="true" ht="10.5" hidden="false" customHeight="true" outlineLevel="0" collapsed="false">
      <c r="A15" s="81" t="s">
        <v>241</v>
      </c>
      <c r="B15" s="59" t="n">
        <v>2</v>
      </c>
      <c r="C15" s="59" t="n">
        <v>16</v>
      </c>
      <c r="D15" s="59" t="s">
        <v>120</v>
      </c>
      <c r="E15" s="28" t="n">
        <v>18</v>
      </c>
      <c r="G15" s="82" t="n">
        <v>11.1</v>
      </c>
      <c r="H15" s="82" t="n">
        <v>9.5</v>
      </c>
      <c r="I15" s="82" t="n">
        <v>9.7</v>
      </c>
    </row>
    <row r="16" s="1" customFormat="true" ht="10.5" hidden="false" customHeight="true" outlineLevel="0" collapsed="false">
      <c r="A16" s="81" t="s">
        <v>242</v>
      </c>
      <c r="B16" s="59" t="n">
        <v>4</v>
      </c>
      <c r="C16" s="59" t="n">
        <v>18</v>
      </c>
      <c r="D16" s="59" t="s">
        <v>120</v>
      </c>
      <c r="E16" s="28" t="n">
        <v>22</v>
      </c>
      <c r="G16" s="82" t="n">
        <v>6.9</v>
      </c>
      <c r="H16" s="82" t="n">
        <v>8.6</v>
      </c>
      <c r="I16" s="82" t="n">
        <v>8.2</v>
      </c>
    </row>
    <row r="17" s="1" customFormat="true" ht="10.5" hidden="false" customHeight="true" outlineLevel="0" collapsed="false">
      <c r="A17" s="81" t="s">
        <v>151</v>
      </c>
      <c r="B17" s="59" t="n">
        <v>11</v>
      </c>
      <c r="C17" s="59" t="n">
        <v>37</v>
      </c>
      <c r="D17" s="59" t="n">
        <v>2</v>
      </c>
      <c r="E17" s="28" t="n">
        <v>50</v>
      </c>
      <c r="G17" s="82" t="n">
        <v>9.6</v>
      </c>
      <c r="H17" s="82" t="n">
        <v>15.9</v>
      </c>
      <c r="I17" s="82" t="n">
        <v>14.4</v>
      </c>
    </row>
    <row r="18" s="1" customFormat="true" ht="10.5" hidden="false" customHeight="true" outlineLevel="0" collapsed="false">
      <c r="A18" s="81" t="s">
        <v>152</v>
      </c>
      <c r="B18" s="59" t="n">
        <v>9</v>
      </c>
      <c r="C18" s="59" t="n">
        <v>5</v>
      </c>
      <c r="D18" s="59" t="s">
        <v>120</v>
      </c>
      <c r="E18" s="28" t="n">
        <v>14</v>
      </c>
      <c r="G18" s="82" t="n">
        <v>13</v>
      </c>
      <c r="H18" s="82" t="n">
        <v>3.9</v>
      </c>
      <c r="I18" s="82" t="n">
        <v>7.1</v>
      </c>
    </row>
    <row r="19" s="1" customFormat="true" ht="10.5" hidden="false" customHeight="true" outlineLevel="0" collapsed="false">
      <c r="A19" s="81" t="s">
        <v>153</v>
      </c>
      <c r="B19" s="59" t="n">
        <v>1</v>
      </c>
      <c r="C19" s="59" t="n">
        <v>11</v>
      </c>
      <c r="D19" s="59" t="s">
        <v>120</v>
      </c>
      <c r="E19" s="28" t="n">
        <v>12</v>
      </c>
      <c r="G19" s="82" t="n">
        <v>2.4</v>
      </c>
      <c r="H19" s="82" t="n">
        <v>5.2</v>
      </c>
      <c r="I19" s="82" t="n">
        <v>4.7</v>
      </c>
    </row>
    <row r="20" s="1" customFormat="true" ht="10.5" hidden="false" customHeight="true" outlineLevel="0" collapsed="false">
      <c r="A20" s="81" t="s">
        <v>154</v>
      </c>
      <c r="B20" s="59" t="s">
        <v>120</v>
      </c>
      <c r="C20" s="59" t="n">
        <v>13</v>
      </c>
      <c r="D20" s="59" t="s">
        <v>120</v>
      </c>
      <c r="E20" s="28" t="n">
        <v>13</v>
      </c>
      <c r="G20" s="82" t="s">
        <v>120</v>
      </c>
      <c r="H20" s="82" t="n">
        <v>3.8</v>
      </c>
      <c r="I20" s="82" t="n">
        <v>3</v>
      </c>
    </row>
    <row r="21" s="1" customFormat="true" ht="10.5" hidden="false" customHeight="true" outlineLevel="0" collapsed="false">
      <c r="A21" s="81" t="s">
        <v>155</v>
      </c>
      <c r="B21" s="59" t="n">
        <v>7</v>
      </c>
      <c r="C21" s="59" t="n">
        <v>35</v>
      </c>
      <c r="D21" s="59" t="s">
        <v>120</v>
      </c>
      <c r="E21" s="28" t="n">
        <v>42</v>
      </c>
      <c r="G21" s="82" t="n">
        <v>11.7</v>
      </c>
      <c r="H21" s="82" t="n">
        <v>5.8</v>
      </c>
      <c r="I21" s="82" t="n">
        <v>6.3</v>
      </c>
    </row>
    <row r="22" s="1" customFormat="true" ht="10.5" hidden="false" customHeight="true" outlineLevel="0" collapsed="false">
      <c r="A22" s="81" t="s">
        <v>245</v>
      </c>
      <c r="B22" s="59" t="n">
        <v>5</v>
      </c>
      <c r="C22" s="59" t="n">
        <v>14</v>
      </c>
      <c r="D22" s="59" t="s">
        <v>120</v>
      </c>
      <c r="E22" s="28" t="n">
        <v>19</v>
      </c>
      <c r="G22" s="82" t="n">
        <v>13.9</v>
      </c>
      <c r="H22" s="82" t="n">
        <v>16.7</v>
      </c>
      <c r="I22" s="82" t="n">
        <v>15.8</v>
      </c>
    </row>
    <row r="23" s="1" customFormat="true" ht="10.5" hidden="false" customHeight="true" outlineLevel="0" collapsed="false">
      <c r="A23" s="81" t="s">
        <v>246</v>
      </c>
      <c r="B23" s="59" t="n">
        <v>12</v>
      </c>
      <c r="C23" s="59" t="n">
        <v>7</v>
      </c>
      <c r="D23" s="59" t="s">
        <v>120</v>
      </c>
      <c r="E23" s="28" t="n">
        <v>19</v>
      </c>
      <c r="G23" s="82" t="n">
        <v>17.6</v>
      </c>
      <c r="H23" s="82" t="n">
        <v>4.3</v>
      </c>
      <c r="I23" s="82" t="n">
        <v>8.3</v>
      </c>
    </row>
    <row r="24" s="1" customFormat="true" ht="10.5" hidden="false" customHeight="true" outlineLevel="0" collapsed="false">
      <c r="A24" s="81" t="s">
        <v>156</v>
      </c>
      <c r="B24" s="59" t="n">
        <v>1</v>
      </c>
      <c r="C24" s="59" t="n">
        <v>4</v>
      </c>
      <c r="D24" s="59" t="n">
        <v>1</v>
      </c>
      <c r="E24" s="28" t="n">
        <v>6</v>
      </c>
      <c r="G24" s="82" t="n">
        <v>4.2</v>
      </c>
      <c r="H24" s="82" t="n">
        <v>2.6</v>
      </c>
      <c r="I24" s="82" t="n">
        <v>3.3</v>
      </c>
    </row>
    <row r="25" s="1" customFormat="true" ht="10.5" hidden="false" customHeight="true" outlineLevel="0" collapsed="false">
      <c r="A25" s="81" t="s">
        <v>247</v>
      </c>
      <c r="B25" s="59" t="n">
        <v>5</v>
      </c>
      <c r="C25" s="59" t="n">
        <v>12</v>
      </c>
      <c r="D25" s="59" t="n">
        <v>2</v>
      </c>
      <c r="E25" s="28" t="n">
        <v>19</v>
      </c>
      <c r="G25" s="82" t="n">
        <v>13.5</v>
      </c>
      <c r="H25" s="82" t="n">
        <v>7.6</v>
      </c>
      <c r="I25" s="82" t="n">
        <v>9.7</v>
      </c>
    </row>
    <row r="26" s="1" customFormat="true" ht="10.5" hidden="false" customHeight="true" outlineLevel="0" collapsed="false">
      <c r="A26" s="81" t="s">
        <v>157</v>
      </c>
      <c r="B26" s="59" t="n">
        <v>2</v>
      </c>
      <c r="C26" s="59" t="n">
        <v>3</v>
      </c>
      <c r="D26" s="59" t="s">
        <v>120</v>
      </c>
      <c r="E26" s="28" t="n">
        <v>5</v>
      </c>
      <c r="G26" s="82" t="n">
        <v>3.7</v>
      </c>
      <c r="H26" s="82" t="n">
        <v>2.4</v>
      </c>
      <c r="I26" s="82" t="n">
        <v>2.8</v>
      </c>
    </row>
    <row r="27" s="1" customFormat="true" ht="10.5" hidden="false" customHeight="true" outlineLevel="0" collapsed="false">
      <c r="A27" s="81" t="s">
        <v>249</v>
      </c>
      <c r="B27" s="59" t="n">
        <v>7</v>
      </c>
      <c r="C27" s="59" t="n">
        <v>27</v>
      </c>
      <c r="D27" s="59" t="n">
        <v>1</v>
      </c>
      <c r="E27" s="28" t="n">
        <v>35</v>
      </c>
      <c r="G27" s="82" t="n">
        <v>6.5</v>
      </c>
      <c r="H27" s="82" t="n">
        <v>4.2</v>
      </c>
      <c r="I27" s="82" t="n">
        <v>4.6</v>
      </c>
    </row>
    <row r="28" s="1" customFormat="true" ht="10.5" hidden="false" customHeight="true" outlineLevel="0" collapsed="false">
      <c r="A28" s="81" t="s">
        <v>250</v>
      </c>
      <c r="B28" s="59" t="n">
        <v>4</v>
      </c>
      <c r="C28" s="59" t="n">
        <v>13</v>
      </c>
      <c r="D28" s="59" t="n">
        <v>1</v>
      </c>
      <c r="E28" s="28" t="n">
        <v>18</v>
      </c>
      <c r="G28" s="82" t="n">
        <v>6.7</v>
      </c>
      <c r="H28" s="82" t="n">
        <v>9.7</v>
      </c>
      <c r="I28" s="82" t="n">
        <v>9.3</v>
      </c>
    </row>
    <row r="29" s="1" customFormat="true" ht="10.5" hidden="false" customHeight="true" outlineLevel="0" collapsed="false">
      <c r="A29" s="81" t="s">
        <v>189</v>
      </c>
      <c r="B29" s="59" t="n">
        <v>2</v>
      </c>
      <c r="C29" s="59" t="n">
        <v>9</v>
      </c>
      <c r="D29" s="59" t="s">
        <v>120</v>
      </c>
      <c r="E29" s="28" t="n">
        <v>11</v>
      </c>
      <c r="G29" s="82" t="n">
        <v>22.2</v>
      </c>
      <c r="H29" s="82" t="n">
        <v>8.3</v>
      </c>
      <c r="I29" s="82" t="n">
        <v>9.4</v>
      </c>
    </row>
    <row r="30" s="1" customFormat="true" ht="10.5" hidden="false" customHeight="true" outlineLevel="0" collapsed="false">
      <c r="A30" s="81" t="s">
        <v>251</v>
      </c>
      <c r="B30" s="59" t="n">
        <v>2</v>
      </c>
      <c r="C30" s="59" t="n">
        <v>5</v>
      </c>
      <c r="D30" s="59" t="s">
        <v>120</v>
      </c>
      <c r="E30" s="28" t="n">
        <v>7</v>
      </c>
      <c r="G30" s="82" t="n">
        <v>5.3</v>
      </c>
      <c r="H30" s="82" t="n">
        <v>5.6</v>
      </c>
      <c r="I30" s="82" t="n">
        <v>5.5</v>
      </c>
    </row>
    <row r="31" s="1" customFormat="true" ht="10.5" hidden="false" customHeight="true" outlineLevel="0" collapsed="false">
      <c r="A31" s="81" t="s">
        <v>158</v>
      </c>
      <c r="B31" s="59" t="n">
        <v>3</v>
      </c>
      <c r="C31" s="59" t="n">
        <v>6</v>
      </c>
      <c r="D31" s="59" t="s">
        <v>120</v>
      </c>
      <c r="E31" s="28" t="n">
        <v>9</v>
      </c>
      <c r="G31" s="82" t="n">
        <v>10</v>
      </c>
      <c r="H31" s="82" t="n">
        <v>5.8</v>
      </c>
      <c r="I31" s="82" t="n">
        <v>6.7</v>
      </c>
    </row>
    <row r="32" s="1" customFormat="true" ht="10.5" hidden="false" customHeight="true" outlineLevel="0" collapsed="false">
      <c r="A32" s="81" t="s">
        <v>163</v>
      </c>
      <c r="B32" s="59" t="n">
        <v>27</v>
      </c>
      <c r="C32" s="59" t="n">
        <v>242</v>
      </c>
      <c r="D32" s="59" t="n">
        <v>7</v>
      </c>
      <c r="E32" s="28" t="n">
        <v>276</v>
      </c>
      <c r="G32" s="82" t="n">
        <v>9.2</v>
      </c>
      <c r="H32" s="82" t="n">
        <v>6.5</v>
      </c>
      <c r="I32" s="82" t="n">
        <v>6.8</v>
      </c>
    </row>
    <row r="33" s="1" customFormat="true" ht="10.5" hidden="false" customHeight="true" outlineLevel="0" collapsed="false">
      <c r="A33" s="81" t="s">
        <v>164</v>
      </c>
      <c r="B33" s="59" t="n">
        <v>58</v>
      </c>
      <c r="C33" s="59" t="n">
        <v>315</v>
      </c>
      <c r="D33" s="59" t="n">
        <v>14</v>
      </c>
      <c r="E33" s="28" t="n">
        <v>387</v>
      </c>
      <c r="G33" s="82" t="n">
        <v>13.8</v>
      </c>
      <c r="H33" s="82" t="n">
        <v>8.7</v>
      </c>
      <c r="I33" s="82" t="n">
        <v>9.6</v>
      </c>
    </row>
    <row r="34" s="1" customFormat="true" ht="10.5" hidden="false" customHeight="true" outlineLevel="0" collapsed="false">
      <c r="A34" s="81" t="s">
        <v>159</v>
      </c>
      <c r="B34" s="59" t="n">
        <v>8</v>
      </c>
      <c r="C34" s="59" t="n">
        <v>12</v>
      </c>
      <c r="D34" s="59" t="s">
        <v>120</v>
      </c>
      <c r="E34" s="28" t="n">
        <v>20</v>
      </c>
      <c r="G34" s="82" t="n">
        <v>23.5</v>
      </c>
      <c r="H34" s="82" t="n">
        <v>6.6</v>
      </c>
      <c r="I34" s="82" t="n">
        <v>9.2</v>
      </c>
    </row>
    <row r="35" s="1" customFormat="true" ht="10.5" hidden="false" customHeight="true" outlineLevel="0" collapsed="false">
      <c r="A35" s="81" t="s">
        <v>253</v>
      </c>
      <c r="B35" s="59" t="n">
        <v>3</v>
      </c>
      <c r="C35" s="59" t="n">
        <v>2</v>
      </c>
      <c r="D35" s="59" t="s">
        <v>120</v>
      </c>
      <c r="E35" s="28" t="n">
        <v>5</v>
      </c>
      <c r="G35" s="82" t="n">
        <v>18.8</v>
      </c>
      <c r="H35" s="82" t="n">
        <v>9.5</v>
      </c>
      <c r="I35" s="82" t="n">
        <v>13.5</v>
      </c>
    </row>
    <row r="36" s="1" customFormat="true" ht="10.5" hidden="false" customHeight="true" outlineLevel="0" collapsed="false">
      <c r="A36" s="81" t="s">
        <v>569</v>
      </c>
      <c r="B36" s="59" t="n">
        <v>2</v>
      </c>
      <c r="C36" s="59" t="n">
        <v>1</v>
      </c>
      <c r="D36" s="59" t="s">
        <v>120</v>
      </c>
      <c r="E36" s="28" t="n">
        <v>3</v>
      </c>
      <c r="G36" s="82" t="n">
        <v>16.7</v>
      </c>
      <c r="H36" s="82" t="n">
        <v>1.3</v>
      </c>
      <c r="I36" s="82" t="n">
        <v>3.4</v>
      </c>
    </row>
    <row r="37" s="1" customFormat="true" ht="10.5" hidden="false" customHeight="true" outlineLevel="0" collapsed="false">
      <c r="A37" s="81" t="s">
        <v>254</v>
      </c>
      <c r="B37" s="59" t="s">
        <v>120</v>
      </c>
      <c r="C37" s="59" t="n">
        <v>4</v>
      </c>
      <c r="D37" s="59" t="s">
        <v>120</v>
      </c>
      <c r="E37" s="28" t="n">
        <v>4</v>
      </c>
      <c r="G37" s="82" t="s">
        <v>120</v>
      </c>
      <c r="H37" s="82" t="n">
        <v>30.8</v>
      </c>
      <c r="I37" s="82" t="n">
        <v>23.5</v>
      </c>
    </row>
    <row r="38" s="1" customFormat="true" ht="10.5" hidden="false" customHeight="true" outlineLevel="0" collapsed="false">
      <c r="A38" s="81" t="s">
        <v>190</v>
      </c>
      <c r="B38" s="59" t="n">
        <v>1</v>
      </c>
      <c r="C38" s="59" t="n">
        <v>3</v>
      </c>
      <c r="D38" s="59" t="s">
        <v>120</v>
      </c>
      <c r="E38" s="28" t="n">
        <v>4</v>
      </c>
      <c r="G38" s="82" t="n">
        <v>4.3</v>
      </c>
      <c r="H38" s="82" t="n">
        <v>3.4</v>
      </c>
      <c r="I38" s="82" t="n">
        <v>3.6</v>
      </c>
    </row>
    <row r="39" s="1" customFormat="true" ht="10.5" hidden="false" customHeight="true" outlineLevel="0" collapsed="false">
      <c r="A39" s="81" t="s">
        <v>191</v>
      </c>
      <c r="B39" s="59" t="n">
        <v>3</v>
      </c>
      <c r="C39" s="59" t="n">
        <v>50</v>
      </c>
      <c r="D39" s="59" t="n">
        <v>3</v>
      </c>
      <c r="E39" s="28" t="n">
        <v>56</v>
      </c>
      <c r="G39" s="82" t="n">
        <v>2.9</v>
      </c>
      <c r="H39" s="82" t="n">
        <v>5.8</v>
      </c>
      <c r="I39" s="82" t="n">
        <v>5.8</v>
      </c>
    </row>
    <row r="40" s="1" customFormat="true" ht="10.5" hidden="false" customHeight="true" outlineLevel="0" collapsed="false">
      <c r="A40" s="81" t="s">
        <v>160</v>
      </c>
      <c r="B40" s="59" t="n">
        <v>23</v>
      </c>
      <c r="C40" s="59" t="n">
        <v>14</v>
      </c>
      <c r="D40" s="59" t="s">
        <v>120</v>
      </c>
      <c r="E40" s="28" t="n">
        <v>37</v>
      </c>
      <c r="G40" s="82" t="n">
        <v>35.9</v>
      </c>
      <c r="H40" s="82" t="n">
        <v>4.7</v>
      </c>
      <c r="I40" s="82" t="n">
        <v>10.1</v>
      </c>
    </row>
    <row r="41" s="1" customFormat="true" ht="10.5" hidden="false" customHeight="true" outlineLevel="0" collapsed="false">
      <c r="A41" s="81" t="s">
        <v>192</v>
      </c>
      <c r="B41" s="59" t="n">
        <v>14</v>
      </c>
      <c r="C41" s="59" t="n">
        <v>43</v>
      </c>
      <c r="D41" s="59" t="s">
        <v>120</v>
      </c>
      <c r="E41" s="28" t="n">
        <v>57</v>
      </c>
      <c r="G41" s="82" t="n">
        <v>16.3</v>
      </c>
      <c r="H41" s="82" t="n">
        <v>6.7</v>
      </c>
      <c r="I41" s="82" t="n">
        <v>7.8</v>
      </c>
    </row>
    <row r="42" s="1" customFormat="true" ht="10.5" hidden="false" customHeight="true" outlineLevel="0" collapsed="false">
      <c r="A42" s="81" t="s">
        <v>165</v>
      </c>
      <c r="B42" s="59" t="n">
        <v>36</v>
      </c>
      <c r="C42" s="59" t="n">
        <v>1881</v>
      </c>
      <c r="D42" s="59" t="n">
        <v>103</v>
      </c>
      <c r="E42" s="28" t="n">
        <v>2020</v>
      </c>
      <c r="G42" s="82" t="n">
        <v>10.1</v>
      </c>
      <c r="H42" s="82" t="n">
        <v>10.6</v>
      </c>
      <c r="I42" s="82" t="n">
        <v>11.1</v>
      </c>
    </row>
    <row r="43" s="1" customFormat="true" ht="10.5" hidden="false" customHeight="true" outlineLevel="0" collapsed="false">
      <c r="A43" s="81" t="s">
        <v>563</v>
      </c>
      <c r="B43" s="59" t="s">
        <v>120</v>
      </c>
      <c r="C43" s="59" t="n">
        <v>2</v>
      </c>
      <c r="D43" s="59" t="s">
        <v>120</v>
      </c>
      <c r="E43" s="28" t="n">
        <v>2</v>
      </c>
      <c r="G43" s="59" t="s">
        <v>120</v>
      </c>
      <c r="H43" s="59" t="s">
        <v>120</v>
      </c>
      <c r="I43" s="59" t="s">
        <v>120</v>
      </c>
    </row>
    <row r="44" s="1" customFormat="true" ht="10.5" hidden="false" customHeight="true" outlineLevel="0" collapsed="false">
      <c r="A44" s="84" t="s">
        <v>102</v>
      </c>
      <c r="B44" s="39" t="n">
        <v>286</v>
      </c>
      <c r="C44" s="39" t="n">
        <v>2980</v>
      </c>
      <c r="D44" s="39" t="n">
        <v>139</v>
      </c>
      <c r="E44" s="17" t="n">
        <v>3405</v>
      </c>
      <c r="F44" s="16"/>
      <c r="G44" s="255" t="n">
        <v>10.3</v>
      </c>
      <c r="H44" s="255" t="n">
        <v>8.9</v>
      </c>
      <c r="I44" s="255" t="n">
        <v>9.4</v>
      </c>
    </row>
    <row r="45" s="1" customFormat="true" ht="10.5" hidden="false" customHeight="true" outlineLevel="0" collapsed="false">
      <c r="A45" s="107" t="s">
        <v>66</v>
      </c>
      <c r="B45" s="39" t="n">
        <v>1961</v>
      </c>
      <c r="C45" s="39" t="n">
        <v>16238</v>
      </c>
      <c r="D45" s="39" t="n">
        <v>637</v>
      </c>
      <c r="E45" s="17" t="n">
        <v>18836</v>
      </c>
      <c r="F45" s="16"/>
      <c r="G45" s="255" t="n">
        <v>15.8</v>
      </c>
      <c r="H45" s="255" t="n">
        <v>8.6</v>
      </c>
      <c r="I45" s="255" t="n">
        <v>9.4</v>
      </c>
    </row>
    <row r="46" s="1" customFormat="true" ht="4.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6"/>
    </row>
    <row r="47" s="1" customFormat="true" ht="4.5" hidden="false" customHeight="true" outlineLevel="0" collapsed="false">
      <c r="A47" s="21"/>
      <c r="B47" s="6"/>
      <c r="C47" s="6"/>
      <c r="D47" s="6"/>
      <c r="E47" s="6"/>
      <c r="F47" s="6"/>
      <c r="G47" s="6"/>
      <c r="H47" s="6"/>
      <c r="I47" s="6"/>
      <c r="J47" s="6"/>
    </row>
    <row r="48" s="1" customFormat="true" ht="11.1" hidden="false" customHeight="true" outlineLevel="0" collapsed="false">
      <c r="A48" s="50" t="s">
        <v>564</v>
      </c>
    </row>
    <row r="49" customFormat="false" ht="11.1" hidden="false" customHeight="true" outlineLevel="0" collapsed="false">
      <c r="A49" s="21" t="s">
        <v>570</v>
      </c>
    </row>
  </sheetData>
  <mergeCells count="3">
    <mergeCell ref="A5:A7"/>
    <mergeCell ref="B5:E5"/>
    <mergeCell ref="G5:I5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2.42"/>
    <col collapsed="false" customWidth="true" hidden="false" outlineLevel="0" max="3" min="2" style="100" width="6.41"/>
    <col collapsed="false" customWidth="true" hidden="false" outlineLevel="0" max="4" min="4" style="100" width="0.7"/>
    <col collapsed="false" customWidth="true" hidden="false" outlineLevel="0" max="6" min="5" style="100" width="6.41"/>
    <col collapsed="false" customWidth="true" hidden="false" outlineLevel="0" max="7" min="7" style="100" width="0.7"/>
    <col collapsed="false" customWidth="true" hidden="false" outlineLevel="0" max="9" min="8" style="100" width="6.41"/>
    <col collapsed="false" customWidth="true" hidden="false" outlineLevel="0" max="10" min="10" style="100" width="0.7"/>
    <col collapsed="false" customWidth="true" hidden="false" outlineLevel="0" max="12" min="11" style="100" width="6.41"/>
    <col collapsed="false" customWidth="true" hidden="false" outlineLevel="0" max="13" min="13" style="100" width="0.7"/>
    <col collapsed="false" customWidth="true" hidden="false" outlineLevel="0" max="15" min="14" style="100" width="6.41"/>
    <col collapsed="false" customWidth="true" hidden="false" outlineLevel="0" max="16" min="16" style="100" width="5.41"/>
    <col collapsed="false" customWidth="true" hidden="false" outlineLevel="0" max="17" min="17" style="100" width="7.14"/>
    <col collapsed="false" customWidth="true" hidden="false" outlineLevel="0" max="18" min="18" style="100" width="7.42"/>
    <col collapsed="false" customWidth="true" hidden="false" outlineLevel="0" max="19" min="19" style="100" width="5.28"/>
    <col collapsed="false" customWidth="true" hidden="false" outlineLevel="0" max="20" min="20" style="100" width="6.13"/>
    <col collapsed="false" customWidth="true" hidden="false" outlineLevel="0" max="21" min="21" style="100" width="5.85"/>
    <col collapsed="false" customWidth="true" hidden="false" outlineLevel="0" max="22" min="22" style="100" width="5.71"/>
    <col collapsed="false" customWidth="true" hidden="false" outlineLevel="0" max="23" min="23" style="100" width="5.56"/>
    <col collapsed="false" customWidth="true" hidden="false" outlineLevel="0" max="24" min="24" style="100" width="6.85"/>
    <col collapsed="false" customWidth="true" hidden="false" outlineLevel="0" max="25" min="25" style="100" width="7.14"/>
    <col collapsed="false" customWidth="false" hidden="false" outlineLevel="0" max="257" min="26" style="100" width="9.14"/>
  </cols>
  <sheetData>
    <row r="1" customFormat="false" ht="12.75" hidden="false" customHeight="false" outlineLevel="0" collapsed="false">
      <c r="A1" s="2" t="s">
        <v>571</v>
      </c>
    </row>
    <row r="2" s="6" customFormat="true" ht="9.95" hidden="false" customHeight="true" outlineLevel="0" collapsed="false">
      <c r="A2" s="52"/>
      <c r="B2" s="4"/>
      <c r="C2" s="4"/>
      <c r="D2" s="4"/>
      <c r="E2" s="4"/>
      <c r="F2" s="52"/>
      <c r="G2" s="52"/>
      <c r="H2" s="4"/>
      <c r="I2" s="52"/>
      <c r="J2" s="52"/>
      <c r="K2" s="52"/>
      <c r="L2" s="52"/>
      <c r="M2" s="52"/>
      <c r="N2" s="4"/>
      <c r="O2" s="52"/>
    </row>
    <row r="3" s="6" customFormat="true" ht="10.5" hidden="false" customHeight="true" outlineLevel="0" collapsed="false">
      <c r="A3" s="244" t="s">
        <v>2</v>
      </c>
      <c r="B3" s="53"/>
      <c r="C3" s="53"/>
      <c r="D3" s="53"/>
      <c r="E3" s="65" t="s">
        <v>572</v>
      </c>
      <c r="F3" s="65"/>
      <c r="G3" s="65"/>
      <c r="H3" s="65"/>
      <c r="I3" s="65"/>
      <c r="J3" s="65"/>
      <c r="K3" s="65"/>
      <c r="L3" s="65"/>
      <c r="M3" s="79"/>
      <c r="N3" s="258"/>
      <c r="O3" s="258"/>
    </row>
    <row r="4" s="6" customFormat="true" ht="2.25" hidden="false" customHeight="true" outlineLevel="0" collapsed="false">
      <c r="A4" s="244"/>
      <c r="B4" s="53"/>
      <c r="C4" s="53"/>
      <c r="D4" s="53"/>
      <c r="E4" s="79"/>
      <c r="F4" s="79"/>
      <c r="G4" s="79"/>
      <c r="H4" s="79"/>
      <c r="I4" s="79"/>
      <c r="J4" s="79"/>
      <c r="K4" s="79"/>
      <c r="L4" s="79"/>
      <c r="M4" s="79"/>
      <c r="N4" s="53"/>
      <c r="O4" s="53"/>
    </row>
    <row r="5" s="6" customFormat="true" ht="27" hidden="false" customHeight="true" outlineLevel="0" collapsed="false">
      <c r="A5" s="244"/>
      <c r="B5" s="259" t="s">
        <v>573</v>
      </c>
      <c r="C5" s="259"/>
      <c r="D5" s="260"/>
      <c r="E5" s="261" t="s">
        <v>112</v>
      </c>
      <c r="F5" s="261"/>
      <c r="G5" s="262"/>
      <c r="H5" s="263" t="s">
        <v>574</v>
      </c>
      <c r="I5" s="263"/>
      <c r="J5" s="264"/>
      <c r="K5" s="265" t="s">
        <v>575</v>
      </c>
      <c r="L5" s="265"/>
      <c r="M5" s="264"/>
      <c r="N5" s="261" t="s">
        <v>576</v>
      </c>
      <c r="O5" s="261"/>
    </row>
    <row r="6" s="6" customFormat="true" ht="10.5" hidden="false" customHeight="true" outlineLevel="0" collapsed="false">
      <c r="A6" s="244"/>
      <c r="B6" s="57" t="s">
        <v>577</v>
      </c>
      <c r="C6" s="57" t="s">
        <v>578</v>
      </c>
      <c r="D6" s="52"/>
      <c r="E6" s="57" t="s">
        <v>577</v>
      </c>
      <c r="F6" s="57" t="s">
        <v>578</v>
      </c>
      <c r="G6" s="57"/>
      <c r="H6" s="57" t="s">
        <v>577</v>
      </c>
      <c r="I6" s="57" t="s">
        <v>578</v>
      </c>
      <c r="J6" s="57"/>
      <c r="K6" s="57" t="s">
        <v>577</v>
      </c>
      <c r="L6" s="57" t="s">
        <v>578</v>
      </c>
      <c r="M6" s="52"/>
      <c r="N6" s="57" t="s">
        <v>577</v>
      </c>
      <c r="O6" s="57" t="s">
        <v>578</v>
      </c>
    </row>
    <row r="7" s="6" customFormat="true" ht="5.25" hidden="false" customHeight="true" outlineLevel="0" collapsed="false">
      <c r="A7" s="266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</row>
    <row r="8" s="1" customFormat="true" ht="9" hidden="false" customHeight="true" outlineLevel="0" collapsed="false">
      <c r="A8" s="58" t="s">
        <v>132</v>
      </c>
      <c r="B8" s="246" t="n">
        <v>86</v>
      </c>
      <c r="C8" s="246" t="n">
        <v>4320</v>
      </c>
      <c r="D8" s="38"/>
      <c r="E8" s="246" t="n">
        <v>213</v>
      </c>
      <c r="F8" s="246" t="n">
        <v>5537</v>
      </c>
      <c r="G8" s="104"/>
      <c r="H8" s="246" t="n">
        <v>87</v>
      </c>
      <c r="I8" s="246" t="n">
        <v>919</v>
      </c>
      <c r="J8" s="104"/>
      <c r="K8" s="246" t="n">
        <v>76</v>
      </c>
      <c r="L8" s="246" t="n">
        <v>1307</v>
      </c>
      <c r="M8" s="38"/>
      <c r="N8" s="246" t="n">
        <v>299</v>
      </c>
      <c r="O8" s="246" t="n">
        <v>9857</v>
      </c>
    </row>
    <row r="9" s="1" customFormat="true" ht="9" hidden="false" customHeight="true" outlineLevel="0" collapsed="false">
      <c r="A9" s="58" t="s">
        <v>7</v>
      </c>
      <c r="B9" s="246" t="n">
        <v>9</v>
      </c>
      <c r="C9" s="246" t="n">
        <v>584</v>
      </c>
      <c r="D9" s="38"/>
      <c r="E9" s="246" t="n">
        <v>25</v>
      </c>
      <c r="F9" s="246" t="n">
        <v>281</v>
      </c>
      <c r="G9" s="59"/>
      <c r="H9" s="246" t="n">
        <v>17</v>
      </c>
      <c r="I9" s="246" t="n">
        <v>200</v>
      </c>
      <c r="J9" s="59"/>
      <c r="K9" s="246" t="n">
        <v>3</v>
      </c>
      <c r="L9" s="246" t="n">
        <v>55</v>
      </c>
      <c r="M9" s="38"/>
      <c r="N9" s="246" t="n">
        <v>34</v>
      </c>
      <c r="O9" s="246" t="n">
        <v>865</v>
      </c>
    </row>
    <row r="10" s="1" customFormat="true" ht="9" hidden="false" customHeight="true" outlineLevel="0" collapsed="false">
      <c r="A10" s="58" t="s">
        <v>174</v>
      </c>
      <c r="B10" s="246" t="n">
        <v>3</v>
      </c>
      <c r="C10" s="246" t="n">
        <v>110</v>
      </c>
      <c r="D10" s="38"/>
      <c r="E10" s="246" t="n">
        <v>25</v>
      </c>
      <c r="F10" s="246" t="n">
        <v>443</v>
      </c>
      <c r="G10" s="59"/>
      <c r="H10" s="246" t="n">
        <v>13</v>
      </c>
      <c r="I10" s="246" t="n">
        <v>219</v>
      </c>
      <c r="J10" s="59"/>
      <c r="K10" s="246" t="n">
        <v>10</v>
      </c>
      <c r="L10" s="246" t="n">
        <v>208</v>
      </c>
      <c r="M10" s="38"/>
      <c r="N10" s="246" t="n">
        <v>28</v>
      </c>
      <c r="O10" s="246" t="n">
        <v>553</v>
      </c>
    </row>
    <row r="11" s="1" customFormat="true" ht="9" hidden="false" customHeight="true" outlineLevel="0" collapsed="false">
      <c r="A11" s="58" t="s">
        <v>183</v>
      </c>
      <c r="B11" s="246" t="n">
        <v>5</v>
      </c>
      <c r="C11" s="246" t="n">
        <v>184</v>
      </c>
      <c r="D11" s="38"/>
      <c r="E11" s="246" t="n">
        <v>37</v>
      </c>
      <c r="F11" s="246" t="n">
        <v>729</v>
      </c>
      <c r="G11" s="59"/>
      <c r="H11" s="246" t="n">
        <v>11</v>
      </c>
      <c r="I11" s="246" t="n">
        <v>145</v>
      </c>
      <c r="J11" s="59"/>
      <c r="K11" s="246" t="n">
        <v>17</v>
      </c>
      <c r="L11" s="246" t="n">
        <v>276</v>
      </c>
      <c r="M11" s="38"/>
      <c r="N11" s="246" t="n">
        <v>42</v>
      </c>
      <c r="O11" s="246" t="n">
        <v>913</v>
      </c>
    </row>
    <row r="12" s="1" customFormat="true" ht="9" hidden="false" customHeight="true" outlineLevel="0" collapsed="false">
      <c r="A12" s="58" t="s">
        <v>175</v>
      </c>
      <c r="B12" s="246" t="n">
        <v>5</v>
      </c>
      <c r="C12" s="246" t="n">
        <v>161</v>
      </c>
      <c r="D12" s="38"/>
      <c r="E12" s="246" t="n">
        <v>8</v>
      </c>
      <c r="F12" s="246" t="n">
        <v>76</v>
      </c>
      <c r="G12" s="59"/>
      <c r="H12" s="246" t="n">
        <v>3</v>
      </c>
      <c r="I12" s="246" t="n">
        <v>26</v>
      </c>
      <c r="J12" s="59"/>
      <c r="K12" s="246" t="n">
        <v>5</v>
      </c>
      <c r="L12" s="246" t="n">
        <v>50</v>
      </c>
      <c r="M12" s="38"/>
      <c r="N12" s="246" t="n">
        <v>13</v>
      </c>
      <c r="O12" s="246" t="n">
        <v>237</v>
      </c>
    </row>
    <row r="13" s="1" customFormat="true" ht="9" hidden="false" customHeight="true" outlineLevel="0" collapsed="false">
      <c r="A13" s="58" t="s">
        <v>176</v>
      </c>
      <c r="B13" s="246" t="n">
        <v>2</v>
      </c>
      <c r="C13" s="246" t="n">
        <v>97</v>
      </c>
      <c r="D13" s="38"/>
      <c r="E13" s="246" t="n">
        <v>13</v>
      </c>
      <c r="F13" s="246" t="n">
        <v>214</v>
      </c>
      <c r="G13" s="59"/>
      <c r="H13" s="246" t="n">
        <v>1</v>
      </c>
      <c r="I13" s="246" t="n">
        <v>12</v>
      </c>
      <c r="J13" s="59"/>
      <c r="K13" s="246" t="n">
        <v>7</v>
      </c>
      <c r="L13" s="246" t="n">
        <v>102</v>
      </c>
      <c r="M13" s="38"/>
      <c r="N13" s="246" t="n">
        <v>15</v>
      </c>
      <c r="O13" s="246" t="n">
        <v>311</v>
      </c>
    </row>
    <row r="14" s="1" customFormat="true" ht="9" hidden="false" customHeight="true" outlineLevel="0" collapsed="false">
      <c r="A14" s="58" t="s">
        <v>205</v>
      </c>
      <c r="B14" s="246" t="n">
        <v>13</v>
      </c>
      <c r="C14" s="246" t="n">
        <v>1031</v>
      </c>
      <c r="D14" s="38"/>
      <c r="E14" s="246" t="n">
        <v>16</v>
      </c>
      <c r="F14" s="246" t="n">
        <v>605</v>
      </c>
      <c r="G14" s="59"/>
      <c r="H14" s="246" t="n">
        <v>4</v>
      </c>
      <c r="I14" s="246" t="n">
        <v>36</v>
      </c>
      <c r="J14" s="59"/>
      <c r="K14" s="246" t="n">
        <v>4</v>
      </c>
      <c r="L14" s="246" t="n">
        <v>71</v>
      </c>
      <c r="M14" s="38"/>
      <c r="N14" s="246" t="n">
        <v>29</v>
      </c>
      <c r="O14" s="246" t="n">
        <v>1636</v>
      </c>
    </row>
    <row r="15" s="1" customFormat="true" ht="9" hidden="false" customHeight="true" outlineLevel="0" collapsed="false">
      <c r="A15" s="58" t="s">
        <v>115</v>
      </c>
      <c r="B15" s="246" t="s">
        <v>120</v>
      </c>
      <c r="C15" s="246" t="s">
        <v>120</v>
      </c>
      <c r="D15" s="38"/>
      <c r="E15" s="246" t="n">
        <v>14</v>
      </c>
      <c r="F15" s="246" t="n">
        <v>181</v>
      </c>
      <c r="G15" s="59"/>
      <c r="H15" s="246" t="n">
        <v>4</v>
      </c>
      <c r="I15" s="246" t="n">
        <v>53</v>
      </c>
      <c r="J15" s="59"/>
      <c r="K15" s="246" t="n">
        <v>7</v>
      </c>
      <c r="L15" s="246" t="n">
        <v>119</v>
      </c>
      <c r="M15" s="38"/>
      <c r="N15" s="246" t="n">
        <v>14</v>
      </c>
      <c r="O15" s="246" t="n">
        <v>181</v>
      </c>
    </row>
    <row r="16" s="1" customFormat="true" ht="9" hidden="false" customHeight="true" outlineLevel="0" collapsed="false">
      <c r="A16" s="58" t="s">
        <v>134</v>
      </c>
      <c r="B16" s="246" t="n">
        <v>11</v>
      </c>
      <c r="C16" s="246" t="n">
        <v>374</v>
      </c>
      <c r="D16" s="38"/>
      <c r="E16" s="246" t="n">
        <v>185</v>
      </c>
      <c r="F16" s="246" t="n">
        <v>3884</v>
      </c>
      <c r="G16" s="59"/>
      <c r="H16" s="246" t="n">
        <v>98</v>
      </c>
      <c r="I16" s="246" t="n">
        <v>1062</v>
      </c>
      <c r="J16" s="59"/>
      <c r="K16" s="246" t="n">
        <v>75</v>
      </c>
      <c r="L16" s="246" t="n">
        <v>1318</v>
      </c>
      <c r="M16" s="38"/>
      <c r="N16" s="246" t="n">
        <v>196</v>
      </c>
      <c r="O16" s="246" t="n">
        <v>4258</v>
      </c>
    </row>
    <row r="17" s="1" customFormat="true" ht="9" hidden="false" customHeight="true" outlineLevel="0" collapsed="false">
      <c r="A17" s="58" t="s">
        <v>555</v>
      </c>
      <c r="B17" s="246" t="n">
        <v>3</v>
      </c>
      <c r="C17" s="246" t="n">
        <v>91</v>
      </c>
      <c r="D17" s="38"/>
      <c r="E17" s="246" t="n">
        <v>11</v>
      </c>
      <c r="F17" s="246" t="n">
        <v>115</v>
      </c>
      <c r="G17" s="59"/>
      <c r="H17" s="246" t="n">
        <v>6</v>
      </c>
      <c r="I17" s="246" t="n">
        <v>60</v>
      </c>
      <c r="J17" s="59"/>
      <c r="K17" s="246" t="n">
        <v>3</v>
      </c>
      <c r="L17" s="246" t="n">
        <v>46</v>
      </c>
      <c r="M17" s="38"/>
      <c r="N17" s="246" t="n">
        <v>14</v>
      </c>
      <c r="O17" s="246" t="n">
        <v>206</v>
      </c>
    </row>
    <row r="18" s="1" customFormat="true" ht="9" hidden="false" customHeight="true" outlineLevel="0" collapsed="false">
      <c r="A18" s="58" t="s">
        <v>116</v>
      </c>
      <c r="B18" s="246" t="n">
        <v>1</v>
      </c>
      <c r="C18" s="246" t="n">
        <v>53</v>
      </c>
      <c r="D18" s="38"/>
      <c r="E18" s="246" t="n">
        <v>9</v>
      </c>
      <c r="F18" s="246" t="n">
        <v>173</v>
      </c>
      <c r="G18" s="59"/>
      <c r="H18" s="246" t="n">
        <v>6</v>
      </c>
      <c r="I18" s="246" t="n">
        <v>149</v>
      </c>
      <c r="J18" s="59"/>
      <c r="K18" s="246" t="n">
        <v>1</v>
      </c>
      <c r="L18" s="246" t="n">
        <v>12</v>
      </c>
      <c r="M18" s="38"/>
      <c r="N18" s="246" t="n">
        <v>10</v>
      </c>
      <c r="O18" s="246" t="n">
        <v>226</v>
      </c>
    </row>
    <row r="19" s="1" customFormat="true" ht="9" hidden="false" customHeight="true" outlineLevel="0" collapsed="false">
      <c r="A19" s="58" t="s">
        <v>434</v>
      </c>
      <c r="B19" s="246" t="n">
        <v>7</v>
      </c>
      <c r="C19" s="246" t="n">
        <v>290</v>
      </c>
      <c r="D19" s="38"/>
      <c r="E19" s="246" t="n">
        <v>51</v>
      </c>
      <c r="F19" s="246" t="n">
        <v>869</v>
      </c>
      <c r="G19" s="59"/>
      <c r="H19" s="246" t="n">
        <v>17</v>
      </c>
      <c r="I19" s="246" t="n">
        <v>270</v>
      </c>
      <c r="J19" s="59"/>
      <c r="K19" s="246" t="n">
        <v>29</v>
      </c>
      <c r="L19" s="246" t="n">
        <v>513</v>
      </c>
      <c r="M19" s="38"/>
      <c r="N19" s="246" t="n">
        <v>58</v>
      </c>
      <c r="O19" s="246" t="n">
        <v>1159</v>
      </c>
    </row>
    <row r="20" s="1" customFormat="true" ht="9" hidden="false" customHeight="true" outlineLevel="0" collapsed="false">
      <c r="A20" s="58" t="s">
        <v>435</v>
      </c>
      <c r="B20" s="246" t="n">
        <v>16</v>
      </c>
      <c r="C20" s="246" t="n">
        <v>834</v>
      </c>
      <c r="D20" s="38"/>
      <c r="E20" s="246" t="n">
        <v>92</v>
      </c>
      <c r="F20" s="246" t="n">
        <v>1328</v>
      </c>
      <c r="G20" s="59"/>
      <c r="H20" s="246" t="n">
        <v>23</v>
      </c>
      <c r="I20" s="246" t="n">
        <v>351</v>
      </c>
      <c r="J20" s="59"/>
      <c r="K20" s="246" t="n">
        <v>38</v>
      </c>
      <c r="L20" s="246" t="n">
        <v>514</v>
      </c>
      <c r="M20" s="38"/>
      <c r="N20" s="246" t="n">
        <v>108</v>
      </c>
      <c r="O20" s="246" t="n">
        <v>2162</v>
      </c>
    </row>
    <row r="21" s="1" customFormat="true" ht="9" hidden="false" customHeight="true" outlineLevel="0" collapsed="false">
      <c r="A21" s="58" t="s">
        <v>177</v>
      </c>
      <c r="B21" s="246" t="n">
        <v>5</v>
      </c>
      <c r="C21" s="246" t="n">
        <v>241</v>
      </c>
      <c r="D21" s="38"/>
      <c r="E21" s="246" t="n">
        <v>30</v>
      </c>
      <c r="F21" s="246" t="n">
        <v>559</v>
      </c>
      <c r="G21" s="59"/>
      <c r="H21" s="246" t="n">
        <v>15</v>
      </c>
      <c r="I21" s="246" t="n">
        <v>366</v>
      </c>
      <c r="J21" s="59"/>
      <c r="K21" s="246" t="n">
        <v>10</v>
      </c>
      <c r="L21" s="246" t="n">
        <v>173</v>
      </c>
      <c r="M21" s="38"/>
      <c r="N21" s="246" t="n">
        <v>35</v>
      </c>
      <c r="O21" s="246" t="n">
        <v>800</v>
      </c>
    </row>
    <row r="22" s="1" customFormat="true" ht="9" hidden="false" customHeight="true" outlineLevel="0" collapsed="false">
      <c r="A22" s="58" t="s">
        <v>136</v>
      </c>
      <c r="B22" s="246" t="n">
        <v>6</v>
      </c>
      <c r="C22" s="246" t="n">
        <v>469</v>
      </c>
      <c r="D22" s="38"/>
      <c r="E22" s="246" t="n">
        <v>26</v>
      </c>
      <c r="F22" s="246" t="n">
        <v>482</v>
      </c>
      <c r="G22" s="59"/>
      <c r="H22" s="246" t="n">
        <v>8</v>
      </c>
      <c r="I22" s="246" t="n">
        <v>117</v>
      </c>
      <c r="J22" s="59"/>
      <c r="K22" s="246" t="n">
        <v>15</v>
      </c>
      <c r="L22" s="246" t="n">
        <v>341</v>
      </c>
      <c r="M22" s="38"/>
      <c r="N22" s="246" t="n">
        <v>32</v>
      </c>
      <c r="O22" s="246" t="n">
        <v>951</v>
      </c>
    </row>
    <row r="23" s="1" customFormat="true" ht="9" hidden="false" customHeight="true" outlineLevel="0" collapsed="false">
      <c r="A23" s="58" t="s">
        <v>211</v>
      </c>
      <c r="B23" s="246" t="s">
        <v>120</v>
      </c>
      <c r="C23" s="246" t="s">
        <v>120</v>
      </c>
      <c r="D23" s="38"/>
      <c r="E23" s="246" t="n">
        <v>6</v>
      </c>
      <c r="F23" s="246" t="n">
        <v>300</v>
      </c>
      <c r="G23" s="59"/>
      <c r="H23" s="246" t="n">
        <v>1</v>
      </c>
      <c r="I23" s="246" t="n">
        <v>7</v>
      </c>
      <c r="J23" s="59"/>
      <c r="K23" s="246" t="n">
        <v>3</v>
      </c>
      <c r="L23" s="246" t="n">
        <v>43</v>
      </c>
      <c r="M23" s="38"/>
      <c r="N23" s="246" t="n">
        <v>6</v>
      </c>
      <c r="O23" s="246" t="n">
        <v>300</v>
      </c>
    </row>
    <row r="24" s="1" customFormat="true" ht="9" hidden="false" customHeight="true" outlineLevel="0" collapsed="false">
      <c r="A24" s="58" t="s">
        <v>124</v>
      </c>
      <c r="B24" s="246" t="n">
        <v>3</v>
      </c>
      <c r="C24" s="246" t="n">
        <v>188</v>
      </c>
      <c r="D24" s="38"/>
      <c r="E24" s="246" t="n">
        <v>14</v>
      </c>
      <c r="F24" s="246" t="n">
        <v>186</v>
      </c>
      <c r="G24" s="59"/>
      <c r="H24" s="246" t="n">
        <v>7</v>
      </c>
      <c r="I24" s="246" t="n">
        <v>51</v>
      </c>
      <c r="J24" s="59"/>
      <c r="K24" s="246" t="n">
        <v>6</v>
      </c>
      <c r="L24" s="246" t="n">
        <v>130</v>
      </c>
      <c r="M24" s="38"/>
      <c r="N24" s="246" t="n">
        <v>17</v>
      </c>
      <c r="O24" s="246" t="n">
        <v>374</v>
      </c>
    </row>
    <row r="25" s="1" customFormat="true" ht="9" hidden="false" customHeight="true" outlineLevel="0" collapsed="false">
      <c r="A25" s="58" t="s">
        <v>137</v>
      </c>
      <c r="B25" s="246" t="n">
        <v>21</v>
      </c>
      <c r="C25" s="246" t="n">
        <v>976</v>
      </c>
      <c r="D25" s="38"/>
      <c r="E25" s="246" t="n">
        <v>49</v>
      </c>
      <c r="F25" s="246" t="n">
        <v>746</v>
      </c>
      <c r="G25" s="59"/>
      <c r="H25" s="246" t="n">
        <v>15</v>
      </c>
      <c r="I25" s="246" t="n">
        <v>135</v>
      </c>
      <c r="J25" s="59"/>
      <c r="K25" s="246" t="n">
        <v>8</v>
      </c>
      <c r="L25" s="246" t="n">
        <v>81</v>
      </c>
      <c r="M25" s="38"/>
      <c r="N25" s="246" t="n">
        <v>70</v>
      </c>
      <c r="O25" s="246" t="n">
        <v>1722</v>
      </c>
    </row>
    <row r="26" s="1" customFormat="true" ht="9" hidden="false" customHeight="true" outlineLevel="0" collapsed="false">
      <c r="A26" s="58" t="s">
        <v>178</v>
      </c>
      <c r="B26" s="246" t="n">
        <v>4</v>
      </c>
      <c r="C26" s="246" t="n">
        <v>126</v>
      </c>
      <c r="D26" s="38"/>
      <c r="E26" s="246" t="n">
        <v>4</v>
      </c>
      <c r="F26" s="246" t="n">
        <v>91</v>
      </c>
      <c r="G26" s="59"/>
      <c r="H26" s="246" t="n">
        <v>1</v>
      </c>
      <c r="I26" s="246" t="n">
        <v>14</v>
      </c>
      <c r="J26" s="59"/>
      <c r="K26" s="246" t="n">
        <v>1</v>
      </c>
      <c r="L26" s="246" t="n">
        <v>18</v>
      </c>
      <c r="M26" s="38"/>
      <c r="N26" s="246" t="n">
        <v>8</v>
      </c>
      <c r="O26" s="246" t="n">
        <v>217</v>
      </c>
    </row>
    <row r="27" s="1" customFormat="true" ht="9" hidden="false" customHeight="true" outlineLevel="0" collapsed="false">
      <c r="A27" s="58" t="s">
        <v>179</v>
      </c>
      <c r="B27" s="246" t="n">
        <v>1</v>
      </c>
      <c r="C27" s="246" t="n">
        <v>58</v>
      </c>
      <c r="D27" s="38"/>
      <c r="E27" s="246" t="n">
        <v>4</v>
      </c>
      <c r="F27" s="246" t="n">
        <v>64</v>
      </c>
      <c r="G27" s="59"/>
      <c r="H27" s="246" t="n">
        <v>1</v>
      </c>
      <c r="I27" s="246" t="n">
        <v>12</v>
      </c>
      <c r="J27" s="59"/>
      <c r="K27" s="246" t="n">
        <v>1</v>
      </c>
      <c r="L27" s="246" t="n">
        <v>23</v>
      </c>
      <c r="M27" s="38"/>
      <c r="N27" s="246" t="n">
        <v>5</v>
      </c>
      <c r="O27" s="246" t="n">
        <v>122</v>
      </c>
    </row>
    <row r="28" s="1" customFormat="true" ht="9" hidden="false" customHeight="true" outlineLevel="0" collapsed="false">
      <c r="A28" s="58" t="s">
        <v>117</v>
      </c>
      <c r="B28" s="246" t="n">
        <v>3</v>
      </c>
      <c r="C28" s="246" t="n">
        <v>53</v>
      </c>
      <c r="D28" s="38"/>
      <c r="E28" s="246" t="n">
        <v>10</v>
      </c>
      <c r="F28" s="246" t="n">
        <v>302</v>
      </c>
      <c r="G28" s="59"/>
      <c r="H28" s="246" t="n">
        <v>1</v>
      </c>
      <c r="I28" s="246" t="n">
        <v>24</v>
      </c>
      <c r="J28" s="59"/>
      <c r="K28" s="246" t="n">
        <v>8</v>
      </c>
      <c r="L28" s="246" t="n">
        <v>86</v>
      </c>
      <c r="M28" s="38"/>
      <c r="N28" s="246" t="n">
        <v>13</v>
      </c>
      <c r="O28" s="246" t="n">
        <v>355</v>
      </c>
    </row>
    <row r="29" s="1" customFormat="true" ht="9" hidden="false" customHeight="true" outlineLevel="0" collapsed="false">
      <c r="A29" s="58" t="s">
        <v>125</v>
      </c>
      <c r="B29" s="246" t="n">
        <v>5</v>
      </c>
      <c r="C29" s="246" t="n">
        <v>193</v>
      </c>
      <c r="D29" s="38"/>
      <c r="E29" s="246" t="n">
        <v>28</v>
      </c>
      <c r="F29" s="246" t="n">
        <v>387</v>
      </c>
      <c r="G29" s="59"/>
      <c r="H29" s="246" t="n">
        <v>10</v>
      </c>
      <c r="I29" s="246" t="n">
        <v>128</v>
      </c>
      <c r="J29" s="59"/>
      <c r="K29" s="246" t="n">
        <v>14</v>
      </c>
      <c r="L29" s="246" t="n">
        <v>238</v>
      </c>
      <c r="M29" s="38"/>
      <c r="N29" s="246" t="n">
        <v>33</v>
      </c>
      <c r="O29" s="246" t="n">
        <v>580</v>
      </c>
    </row>
    <row r="30" s="1" customFormat="true" ht="9" hidden="false" customHeight="true" outlineLevel="0" collapsed="false">
      <c r="A30" s="58" t="s">
        <v>138</v>
      </c>
      <c r="B30" s="246" t="n">
        <v>4</v>
      </c>
      <c r="C30" s="246" t="n">
        <v>216</v>
      </c>
      <c r="D30" s="38"/>
      <c r="E30" s="246" t="n">
        <v>21</v>
      </c>
      <c r="F30" s="246" t="n">
        <v>359</v>
      </c>
      <c r="G30" s="59"/>
      <c r="H30" s="246" t="n">
        <v>7</v>
      </c>
      <c r="I30" s="246" t="n">
        <v>64</v>
      </c>
      <c r="J30" s="59"/>
      <c r="K30" s="246" t="n">
        <v>7</v>
      </c>
      <c r="L30" s="246" t="n">
        <v>112</v>
      </c>
      <c r="M30" s="38"/>
      <c r="N30" s="246" t="n">
        <v>25</v>
      </c>
      <c r="O30" s="246" t="n">
        <v>575</v>
      </c>
    </row>
    <row r="31" s="1" customFormat="true" ht="9" hidden="false" customHeight="true" outlineLevel="0" collapsed="false">
      <c r="A31" s="58" t="s">
        <v>139</v>
      </c>
      <c r="B31" s="246" t="n">
        <v>20</v>
      </c>
      <c r="C31" s="246" t="n">
        <v>1064</v>
      </c>
      <c r="D31" s="38"/>
      <c r="E31" s="246" t="n">
        <v>139</v>
      </c>
      <c r="F31" s="246" t="n">
        <v>2363</v>
      </c>
      <c r="G31" s="59"/>
      <c r="H31" s="246" t="n">
        <v>31</v>
      </c>
      <c r="I31" s="246" t="n">
        <v>459</v>
      </c>
      <c r="J31" s="59"/>
      <c r="K31" s="246" t="n">
        <v>81</v>
      </c>
      <c r="L31" s="246" t="n">
        <v>1247</v>
      </c>
      <c r="M31" s="38"/>
      <c r="N31" s="246" t="n">
        <v>159</v>
      </c>
      <c r="O31" s="246" t="n">
        <v>3427</v>
      </c>
    </row>
    <row r="32" s="1" customFormat="true" ht="9" hidden="false" customHeight="true" outlineLevel="0" collapsed="false">
      <c r="A32" s="58" t="s">
        <v>556</v>
      </c>
      <c r="B32" s="246" t="s">
        <v>120</v>
      </c>
      <c r="C32" s="246" t="s">
        <v>120</v>
      </c>
      <c r="D32" s="38"/>
      <c r="E32" s="246" t="n">
        <v>19</v>
      </c>
      <c r="F32" s="246" t="n">
        <v>184</v>
      </c>
      <c r="G32" s="59"/>
      <c r="H32" s="246" t="n">
        <v>6</v>
      </c>
      <c r="I32" s="246" t="n">
        <v>53</v>
      </c>
      <c r="J32" s="59"/>
      <c r="K32" s="246" t="n">
        <v>7</v>
      </c>
      <c r="L32" s="246" t="n">
        <v>105</v>
      </c>
      <c r="M32" s="38"/>
      <c r="N32" s="246" t="n">
        <v>19</v>
      </c>
      <c r="O32" s="246" t="n">
        <v>184</v>
      </c>
    </row>
    <row r="33" s="1" customFormat="true" ht="9" hidden="false" customHeight="true" outlineLevel="0" collapsed="false">
      <c r="A33" s="58" t="s">
        <v>140</v>
      </c>
      <c r="B33" s="246" t="n">
        <v>15</v>
      </c>
      <c r="C33" s="246" t="n">
        <v>921</v>
      </c>
      <c r="D33" s="38"/>
      <c r="E33" s="246" t="n">
        <v>68</v>
      </c>
      <c r="F33" s="246" t="n">
        <v>4075</v>
      </c>
      <c r="G33" s="59"/>
      <c r="H33" s="246" t="n">
        <v>32</v>
      </c>
      <c r="I33" s="246" t="n">
        <v>361</v>
      </c>
      <c r="J33" s="59"/>
      <c r="K33" s="246" t="n">
        <v>22</v>
      </c>
      <c r="L33" s="246" t="n">
        <v>421</v>
      </c>
      <c r="M33" s="38"/>
      <c r="N33" s="246" t="n">
        <v>83</v>
      </c>
      <c r="O33" s="246" t="n">
        <v>4996</v>
      </c>
    </row>
    <row r="34" s="1" customFormat="true" ht="9" hidden="false" customHeight="true" outlineLevel="0" collapsed="false">
      <c r="A34" s="58" t="s">
        <v>141</v>
      </c>
      <c r="B34" s="246" t="n">
        <v>2</v>
      </c>
      <c r="C34" s="246" t="n">
        <v>125</v>
      </c>
      <c r="D34" s="38"/>
      <c r="E34" s="246" t="n">
        <v>38</v>
      </c>
      <c r="F34" s="246" t="n">
        <v>458</v>
      </c>
      <c r="G34" s="59"/>
      <c r="H34" s="246" t="n">
        <v>13</v>
      </c>
      <c r="I34" s="246" t="n">
        <v>143</v>
      </c>
      <c r="J34" s="59"/>
      <c r="K34" s="246" t="n">
        <v>17</v>
      </c>
      <c r="L34" s="246" t="n">
        <v>272</v>
      </c>
      <c r="M34" s="38"/>
      <c r="N34" s="246" t="n">
        <v>40</v>
      </c>
      <c r="O34" s="246" t="n">
        <v>583</v>
      </c>
    </row>
    <row r="35" s="1" customFormat="true" ht="9" hidden="false" customHeight="true" outlineLevel="0" collapsed="false">
      <c r="A35" s="58" t="s">
        <v>180</v>
      </c>
      <c r="B35" s="246" t="n">
        <v>6</v>
      </c>
      <c r="C35" s="246" t="n">
        <v>142</v>
      </c>
      <c r="D35" s="38"/>
      <c r="E35" s="246" t="n">
        <v>21</v>
      </c>
      <c r="F35" s="246" t="n">
        <v>218</v>
      </c>
      <c r="G35" s="59"/>
      <c r="H35" s="246" t="n">
        <v>4</v>
      </c>
      <c r="I35" s="246" t="n">
        <v>50</v>
      </c>
      <c r="J35" s="59"/>
      <c r="K35" s="246" t="n">
        <v>11</v>
      </c>
      <c r="L35" s="246" t="n">
        <v>136</v>
      </c>
      <c r="M35" s="38"/>
      <c r="N35" s="246" t="n">
        <v>27</v>
      </c>
      <c r="O35" s="246" t="n">
        <v>360</v>
      </c>
    </row>
    <row r="36" s="1" customFormat="true" ht="9" hidden="false" customHeight="true" outlineLevel="0" collapsed="false">
      <c r="A36" s="58" t="s">
        <v>557</v>
      </c>
      <c r="B36" s="246" t="n">
        <v>1</v>
      </c>
      <c r="C36" s="246" t="n">
        <v>47</v>
      </c>
      <c r="D36" s="38"/>
      <c r="E36" s="246" t="n">
        <v>10</v>
      </c>
      <c r="F36" s="246" t="n">
        <v>123</v>
      </c>
      <c r="G36" s="59"/>
      <c r="H36" s="246" t="s">
        <v>120</v>
      </c>
      <c r="I36" s="246" t="s">
        <v>120</v>
      </c>
      <c r="J36" s="59"/>
      <c r="K36" s="246" t="n">
        <v>10</v>
      </c>
      <c r="L36" s="246" t="n">
        <v>123</v>
      </c>
      <c r="M36" s="38"/>
      <c r="N36" s="246" t="n">
        <v>11</v>
      </c>
      <c r="O36" s="246" t="n">
        <v>170</v>
      </c>
    </row>
    <row r="37" s="1" customFormat="true" ht="9" hidden="false" customHeight="true" outlineLevel="0" collapsed="false">
      <c r="A37" s="58" t="s">
        <v>184</v>
      </c>
      <c r="B37" s="246" t="n">
        <v>4</v>
      </c>
      <c r="C37" s="246" t="n">
        <v>146</v>
      </c>
      <c r="D37" s="38"/>
      <c r="E37" s="246" t="n">
        <v>51</v>
      </c>
      <c r="F37" s="246" t="n">
        <v>451</v>
      </c>
      <c r="G37" s="59"/>
      <c r="H37" s="246" t="n">
        <v>16</v>
      </c>
      <c r="I37" s="246" t="n">
        <v>206</v>
      </c>
      <c r="J37" s="59"/>
      <c r="K37" s="246" t="n">
        <v>9</v>
      </c>
      <c r="L37" s="246" t="n">
        <v>88</v>
      </c>
      <c r="M37" s="38"/>
      <c r="N37" s="246" t="n">
        <v>55</v>
      </c>
      <c r="O37" s="246" t="n">
        <v>597</v>
      </c>
    </row>
    <row r="38" s="1" customFormat="true" ht="9" hidden="false" customHeight="true" outlineLevel="0" collapsed="false">
      <c r="A38" s="58" t="s">
        <v>558</v>
      </c>
      <c r="B38" s="246" t="n">
        <v>1</v>
      </c>
      <c r="C38" s="246" t="n">
        <v>32</v>
      </c>
      <c r="D38" s="38"/>
      <c r="E38" s="246" t="n">
        <v>2</v>
      </c>
      <c r="F38" s="246" t="n">
        <v>33</v>
      </c>
      <c r="G38" s="59"/>
      <c r="H38" s="246" t="n">
        <v>1</v>
      </c>
      <c r="I38" s="246" t="n">
        <v>15</v>
      </c>
      <c r="J38" s="59"/>
      <c r="K38" s="246" t="n">
        <v>1</v>
      </c>
      <c r="L38" s="246" t="n">
        <v>18</v>
      </c>
      <c r="M38" s="38"/>
      <c r="N38" s="246" t="n">
        <v>3</v>
      </c>
      <c r="O38" s="246" t="n">
        <v>65</v>
      </c>
    </row>
    <row r="39" s="1" customFormat="true" ht="9" hidden="false" customHeight="true" outlineLevel="0" collapsed="false">
      <c r="A39" s="58" t="s">
        <v>221</v>
      </c>
      <c r="B39" s="246" t="s">
        <v>120</v>
      </c>
      <c r="C39" s="246" t="s">
        <v>120</v>
      </c>
      <c r="D39" s="38"/>
      <c r="E39" s="246" t="n">
        <v>23</v>
      </c>
      <c r="F39" s="246" t="n">
        <v>446</v>
      </c>
      <c r="G39" s="59"/>
      <c r="H39" s="246" t="n">
        <v>8</v>
      </c>
      <c r="I39" s="246" t="n">
        <v>108</v>
      </c>
      <c r="J39" s="59"/>
      <c r="K39" s="246" t="n">
        <v>9</v>
      </c>
      <c r="L39" s="246" t="n">
        <v>144</v>
      </c>
      <c r="M39" s="38"/>
      <c r="N39" s="246" t="n">
        <v>23</v>
      </c>
      <c r="O39" s="246" t="n">
        <v>446</v>
      </c>
    </row>
    <row r="40" s="1" customFormat="true" ht="9" hidden="false" customHeight="true" outlineLevel="0" collapsed="false">
      <c r="A40" s="58" t="s">
        <v>222</v>
      </c>
      <c r="B40" s="246" t="n">
        <v>3</v>
      </c>
      <c r="C40" s="246" t="n">
        <v>66</v>
      </c>
      <c r="D40" s="38"/>
      <c r="E40" s="246" t="n">
        <v>20</v>
      </c>
      <c r="F40" s="246" t="n">
        <v>303</v>
      </c>
      <c r="G40" s="59"/>
      <c r="H40" s="246" t="n">
        <v>8</v>
      </c>
      <c r="I40" s="246" t="n">
        <v>186</v>
      </c>
      <c r="J40" s="59"/>
      <c r="K40" s="246" t="n">
        <v>7</v>
      </c>
      <c r="L40" s="246" t="n">
        <v>99</v>
      </c>
      <c r="M40" s="38"/>
      <c r="N40" s="246" t="n">
        <v>23</v>
      </c>
      <c r="O40" s="246" t="n">
        <v>369</v>
      </c>
    </row>
    <row r="41" s="1" customFormat="true" ht="9" hidden="false" customHeight="true" outlineLevel="0" collapsed="false">
      <c r="A41" s="58" t="s">
        <v>126</v>
      </c>
      <c r="B41" s="246" t="n">
        <v>2</v>
      </c>
      <c r="C41" s="246" t="n">
        <v>423</v>
      </c>
      <c r="D41" s="38"/>
      <c r="E41" s="246" t="n">
        <v>30</v>
      </c>
      <c r="F41" s="246" t="n">
        <v>497</v>
      </c>
      <c r="G41" s="59"/>
      <c r="H41" s="246" t="n">
        <v>7</v>
      </c>
      <c r="I41" s="246" t="n">
        <v>75</v>
      </c>
      <c r="J41" s="59"/>
      <c r="K41" s="246" t="n">
        <v>15</v>
      </c>
      <c r="L41" s="246" t="n">
        <v>256</v>
      </c>
      <c r="M41" s="38"/>
      <c r="N41" s="246" t="n">
        <v>32</v>
      </c>
      <c r="O41" s="246" t="n">
        <v>920</v>
      </c>
    </row>
    <row r="42" s="1" customFormat="true" ht="9" hidden="false" customHeight="true" outlineLevel="0" collapsed="false">
      <c r="A42" s="58" t="s">
        <v>118</v>
      </c>
      <c r="B42" s="246" t="n">
        <v>13</v>
      </c>
      <c r="C42" s="246" t="n">
        <v>789</v>
      </c>
      <c r="D42" s="38"/>
      <c r="E42" s="246" t="n">
        <v>21</v>
      </c>
      <c r="F42" s="246" t="n">
        <v>385</v>
      </c>
      <c r="G42" s="59"/>
      <c r="H42" s="246" t="n">
        <v>5</v>
      </c>
      <c r="I42" s="246" t="n">
        <v>59</v>
      </c>
      <c r="J42" s="59"/>
      <c r="K42" s="246" t="n">
        <v>9</v>
      </c>
      <c r="L42" s="246" t="n">
        <v>136</v>
      </c>
      <c r="M42" s="38"/>
      <c r="N42" s="246" t="n">
        <v>34</v>
      </c>
      <c r="O42" s="246" t="n">
        <v>1174</v>
      </c>
    </row>
    <row r="43" s="1" customFormat="true" ht="9" hidden="false" customHeight="true" outlineLevel="0" collapsed="false">
      <c r="A43" s="58" t="s">
        <v>119</v>
      </c>
      <c r="B43" s="246" t="n">
        <v>1</v>
      </c>
      <c r="C43" s="246" t="n">
        <v>12</v>
      </c>
      <c r="D43" s="38"/>
      <c r="E43" s="246" t="n">
        <v>31</v>
      </c>
      <c r="F43" s="246" t="n">
        <v>413</v>
      </c>
      <c r="G43" s="59"/>
      <c r="H43" s="246" t="n">
        <v>19</v>
      </c>
      <c r="I43" s="246" t="n">
        <v>243</v>
      </c>
      <c r="J43" s="59"/>
      <c r="K43" s="246" t="n">
        <v>9</v>
      </c>
      <c r="L43" s="246" t="n">
        <v>155</v>
      </c>
      <c r="M43" s="38"/>
      <c r="N43" s="246" t="n">
        <v>32</v>
      </c>
      <c r="O43" s="246" t="n">
        <v>425</v>
      </c>
    </row>
    <row r="44" s="1" customFormat="true" ht="9" hidden="false" customHeight="true" outlineLevel="0" collapsed="false">
      <c r="A44" s="58" t="s">
        <v>127</v>
      </c>
      <c r="B44" s="246" t="n">
        <v>4</v>
      </c>
      <c r="C44" s="246" t="n">
        <v>66</v>
      </c>
      <c r="D44" s="38"/>
      <c r="E44" s="246" t="n">
        <v>44</v>
      </c>
      <c r="F44" s="246" t="n">
        <v>662</v>
      </c>
      <c r="G44" s="59"/>
      <c r="H44" s="246" t="n">
        <v>27</v>
      </c>
      <c r="I44" s="246" t="n">
        <v>335</v>
      </c>
      <c r="J44" s="59"/>
      <c r="K44" s="246" t="n">
        <v>16</v>
      </c>
      <c r="L44" s="246" t="n">
        <v>320</v>
      </c>
      <c r="M44" s="38"/>
      <c r="N44" s="246" t="n">
        <v>48</v>
      </c>
      <c r="O44" s="246" t="n">
        <v>728</v>
      </c>
    </row>
    <row r="45" s="1" customFormat="true" ht="9" hidden="false" customHeight="true" outlineLevel="0" collapsed="false">
      <c r="A45" s="58" t="s">
        <v>128</v>
      </c>
      <c r="B45" s="246" t="n">
        <v>13</v>
      </c>
      <c r="C45" s="246" t="n">
        <v>952</v>
      </c>
      <c r="D45" s="38"/>
      <c r="E45" s="246" t="n">
        <v>35</v>
      </c>
      <c r="F45" s="246" t="n">
        <v>1367</v>
      </c>
      <c r="G45" s="59"/>
      <c r="H45" s="246" t="n">
        <v>21</v>
      </c>
      <c r="I45" s="246" t="n">
        <v>340</v>
      </c>
      <c r="J45" s="59"/>
      <c r="K45" s="246" t="n">
        <v>8</v>
      </c>
      <c r="L45" s="246" t="n">
        <v>116</v>
      </c>
      <c r="M45" s="38"/>
      <c r="N45" s="246" t="n">
        <v>48</v>
      </c>
      <c r="O45" s="246" t="n">
        <v>2319</v>
      </c>
    </row>
    <row r="46" s="1" customFormat="true" ht="9" hidden="false" customHeight="true" outlineLevel="0" collapsed="false">
      <c r="A46" s="58" t="s">
        <v>142</v>
      </c>
      <c r="B46" s="246" t="n">
        <v>64</v>
      </c>
      <c r="C46" s="246" t="n">
        <v>4552</v>
      </c>
      <c r="D46" s="38"/>
      <c r="E46" s="246" t="n">
        <v>231</v>
      </c>
      <c r="F46" s="246" t="n">
        <v>4018</v>
      </c>
      <c r="G46" s="59"/>
      <c r="H46" s="246" t="n">
        <v>72</v>
      </c>
      <c r="I46" s="246" t="n">
        <v>544</v>
      </c>
      <c r="J46" s="59"/>
      <c r="K46" s="246" t="n">
        <v>70</v>
      </c>
      <c r="L46" s="246" t="n">
        <v>1232</v>
      </c>
      <c r="M46" s="38"/>
      <c r="N46" s="246" t="n">
        <v>294</v>
      </c>
      <c r="O46" s="246" t="n">
        <v>8570</v>
      </c>
    </row>
    <row r="47" s="1" customFormat="true" ht="9" hidden="false" customHeight="true" outlineLevel="0" collapsed="false">
      <c r="A47" s="58" t="s">
        <v>181</v>
      </c>
      <c r="B47" s="246" t="n">
        <v>4</v>
      </c>
      <c r="C47" s="246" t="n">
        <v>101</v>
      </c>
      <c r="D47" s="38"/>
      <c r="E47" s="246" t="n">
        <v>32</v>
      </c>
      <c r="F47" s="246" t="n">
        <v>354</v>
      </c>
      <c r="G47" s="59"/>
      <c r="H47" s="246" t="n">
        <v>19</v>
      </c>
      <c r="I47" s="246" t="n">
        <v>131</v>
      </c>
      <c r="J47" s="59"/>
      <c r="K47" s="246" t="n">
        <v>10</v>
      </c>
      <c r="L47" s="246" t="n">
        <v>213</v>
      </c>
      <c r="M47" s="38"/>
      <c r="N47" s="246" t="n">
        <v>36</v>
      </c>
      <c r="O47" s="246" t="n">
        <v>455</v>
      </c>
    </row>
    <row r="48" s="1" customFormat="true" ht="9" hidden="false" customHeight="true" outlineLevel="0" collapsed="false">
      <c r="A48" s="58" t="s">
        <v>224</v>
      </c>
      <c r="B48" s="246" t="n">
        <v>2</v>
      </c>
      <c r="C48" s="246" t="n">
        <v>80</v>
      </c>
      <c r="D48" s="38"/>
      <c r="E48" s="246" t="n">
        <v>19</v>
      </c>
      <c r="F48" s="246" t="n">
        <v>544</v>
      </c>
      <c r="G48" s="59"/>
      <c r="H48" s="246" t="n">
        <v>3</v>
      </c>
      <c r="I48" s="246" t="n">
        <v>40</v>
      </c>
      <c r="J48" s="59"/>
      <c r="K48" s="246" t="n">
        <v>12</v>
      </c>
      <c r="L48" s="246" t="n">
        <v>212</v>
      </c>
      <c r="M48" s="38"/>
      <c r="N48" s="246" t="n">
        <v>21</v>
      </c>
      <c r="O48" s="246" t="n">
        <v>624</v>
      </c>
    </row>
    <row r="49" s="1" customFormat="true" ht="9" hidden="false" customHeight="true" outlineLevel="0" collapsed="false">
      <c r="A49" s="58" t="s">
        <v>225</v>
      </c>
      <c r="B49" s="246" t="s">
        <v>120</v>
      </c>
      <c r="C49" s="246" t="s">
        <v>120</v>
      </c>
      <c r="D49" s="38"/>
      <c r="E49" s="246" t="n">
        <v>2</v>
      </c>
      <c r="F49" s="246" t="n">
        <v>38</v>
      </c>
      <c r="G49" s="59"/>
      <c r="H49" s="246" t="s">
        <v>120</v>
      </c>
      <c r="I49" s="246" t="s">
        <v>120</v>
      </c>
      <c r="J49" s="59"/>
      <c r="K49" s="246" t="n">
        <v>1</v>
      </c>
      <c r="L49" s="246" t="n">
        <v>14</v>
      </c>
      <c r="M49" s="38"/>
      <c r="N49" s="246" t="n">
        <v>2</v>
      </c>
      <c r="O49" s="246" t="n">
        <v>38</v>
      </c>
    </row>
    <row r="50" s="1" customFormat="true" ht="9" hidden="false" customHeight="true" outlineLevel="0" collapsed="false">
      <c r="A50" s="58" t="s">
        <v>559</v>
      </c>
      <c r="B50" s="246" t="n">
        <v>1</v>
      </c>
      <c r="C50" s="246" t="n">
        <v>22</v>
      </c>
      <c r="D50" s="38"/>
      <c r="E50" s="246" t="n">
        <v>10</v>
      </c>
      <c r="F50" s="246" t="n">
        <v>606</v>
      </c>
      <c r="G50" s="59"/>
      <c r="H50" s="246" t="n">
        <v>5</v>
      </c>
      <c r="I50" s="246" t="n">
        <v>83</v>
      </c>
      <c r="J50" s="59"/>
      <c r="K50" s="246" t="n">
        <v>2</v>
      </c>
      <c r="L50" s="246" t="n">
        <v>39</v>
      </c>
      <c r="M50" s="38"/>
      <c r="N50" s="246" t="n">
        <v>11</v>
      </c>
      <c r="O50" s="246" t="n">
        <v>628</v>
      </c>
    </row>
    <row r="51" s="1" customFormat="true" ht="9" hidden="false" customHeight="true" outlineLevel="0" collapsed="false">
      <c r="A51" s="58" t="s">
        <v>143</v>
      </c>
      <c r="B51" s="246" t="n">
        <v>2</v>
      </c>
      <c r="C51" s="246" t="n">
        <v>26</v>
      </c>
      <c r="D51" s="38"/>
      <c r="E51" s="246" t="n">
        <v>19</v>
      </c>
      <c r="F51" s="246" t="n">
        <v>152</v>
      </c>
      <c r="G51" s="59"/>
      <c r="H51" s="246" t="n">
        <v>8</v>
      </c>
      <c r="I51" s="246" t="n">
        <v>56</v>
      </c>
      <c r="J51" s="59"/>
      <c r="K51" s="246" t="n">
        <v>8</v>
      </c>
      <c r="L51" s="246" t="n">
        <v>83</v>
      </c>
      <c r="M51" s="38"/>
      <c r="N51" s="246" t="n">
        <v>21</v>
      </c>
      <c r="O51" s="246" t="n">
        <v>178</v>
      </c>
    </row>
    <row r="52" s="1" customFormat="true" ht="9" hidden="false" customHeight="true" outlineLevel="0" collapsed="false">
      <c r="A52" s="58" t="s">
        <v>579</v>
      </c>
      <c r="B52" s="246" t="n">
        <v>1</v>
      </c>
      <c r="C52" s="246" t="n">
        <v>30</v>
      </c>
      <c r="D52" s="38"/>
      <c r="E52" s="246" t="n">
        <v>3</v>
      </c>
      <c r="F52" s="246" t="n">
        <v>75</v>
      </c>
      <c r="G52" s="59"/>
      <c r="H52" s="246" t="s">
        <v>120</v>
      </c>
      <c r="I52" s="246" t="s">
        <v>120</v>
      </c>
      <c r="J52" s="59"/>
      <c r="K52" s="246" t="n">
        <v>2</v>
      </c>
      <c r="L52" s="246" t="n">
        <v>25</v>
      </c>
      <c r="M52" s="38"/>
      <c r="N52" s="246" t="n">
        <v>4</v>
      </c>
      <c r="O52" s="246" t="n">
        <v>105</v>
      </c>
    </row>
    <row r="53" s="1" customFormat="true" ht="9" hidden="false" customHeight="true" outlineLevel="0" collapsed="false">
      <c r="A53" s="58" t="s">
        <v>580</v>
      </c>
      <c r="B53" s="246" t="n">
        <v>1</v>
      </c>
      <c r="C53" s="246" t="n">
        <v>36</v>
      </c>
      <c r="D53" s="38"/>
      <c r="E53" s="246" t="n">
        <v>4</v>
      </c>
      <c r="F53" s="246" t="n">
        <v>15</v>
      </c>
      <c r="G53" s="59"/>
      <c r="H53" s="246" t="n">
        <v>1</v>
      </c>
      <c r="I53" s="246" t="n">
        <v>6</v>
      </c>
      <c r="J53" s="59"/>
      <c r="K53" s="246" t="s">
        <v>120</v>
      </c>
      <c r="L53" s="246" t="s">
        <v>120</v>
      </c>
      <c r="M53" s="38"/>
      <c r="N53" s="246" t="n">
        <v>5</v>
      </c>
      <c r="O53" s="246" t="n">
        <v>51</v>
      </c>
    </row>
    <row r="54" s="1" customFormat="true" ht="9" hidden="false" customHeight="true" outlineLevel="0" collapsed="false">
      <c r="A54" s="58" t="s">
        <v>230</v>
      </c>
      <c r="B54" s="246" t="n">
        <v>2</v>
      </c>
      <c r="C54" s="246" t="n">
        <v>28</v>
      </c>
      <c r="D54" s="38"/>
      <c r="E54" s="246" t="n">
        <v>4</v>
      </c>
      <c r="F54" s="246" t="n">
        <v>380</v>
      </c>
      <c r="G54" s="59"/>
      <c r="H54" s="246" t="n">
        <v>1</v>
      </c>
      <c r="I54" s="246" t="n">
        <v>11</v>
      </c>
      <c r="J54" s="59"/>
      <c r="K54" s="246" t="n">
        <v>1</v>
      </c>
      <c r="L54" s="246" t="n">
        <v>13</v>
      </c>
      <c r="M54" s="38"/>
      <c r="N54" s="246" t="n">
        <v>6</v>
      </c>
      <c r="O54" s="246" t="n">
        <v>408</v>
      </c>
    </row>
    <row r="55" s="1" customFormat="true" ht="9" hidden="false" customHeight="true" outlineLevel="0" collapsed="false">
      <c r="A55" s="58" t="s">
        <v>231</v>
      </c>
      <c r="B55" s="246" t="n">
        <v>1</v>
      </c>
      <c r="C55" s="246" t="n">
        <v>14</v>
      </c>
      <c r="D55" s="38"/>
      <c r="E55" s="246" t="n">
        <v>9</v>
      </c>
      <c r="F55" s="246" t="n">
        <v>159</v>
      </c>
      <c r="G55" s="59"/>
      <c r="H55" s="246" t="n">
        <v>5</v>
      </c>
      <c r="I55" s="246" t="n">
        <v>72</v>
      </c>
      <c r="J55" s="59"/>
      <c r="K55" s="246" t="n">
        <v>4</v>
      </c>
      <c r="L55" s="246" t="n">
        <v>87</v>
      </c>
      <c r="M55" s="38"/>
      <c r="N55" s="246" t="n">
        <v>10</v>
      </c>
      <c r="O55" s="246" t="n">
        <v>173</v>
      </c>
    </row>
    <row r="56" s="1" customFormat="true" ht="9" hidden="false" customHeight="true" outlineLevel="0" collapsed="false">
      <c r="A56" s="58" t="s">
        <v>232</v>
      </c>
      <c r="B56" s="246" t="n">
        <v>3</v>
      </c>
      <c r="C56" s="246" t="n">
        <v>93</v>
      </c>
      <c r="D56" s="38"/>
      <c r="E56" s="246" t="n">
        <v>6</v>
      </c>
      <c r="F56" s="246" t="n">
        <v>107</v>
      </c>
      <c r="G56" s="59"/>
      <c r="H56" s="246" t="n">
        <v>4</v>
      </c>
      <c r="I56" s="246" t="n">
        <v>43</v>
      </c>
      <c r="J56" s="59"/>
      <c r="K56" s="246" t="s">
        <v>120</v>
      </c>
      <c r="L56" s="246" t="s">
        <v>120</v>
      </c>
      <c r="M56" s="38"/>
      <c r="N56" s="246" t="n">
        <v>9</v>
      </c>
      <c r="O56" s="246" t="n">
        <v>200</v>
      </c>
    </row>
    <row r="57" s="1" customFormat="true" ht="9" hidden="false" customHeight="true" outlineLevel="0" collapsed="false">
      <c r="A57" s="58" t="s">
        <v>129</v>
      </c>
      <c r="B57" s="246" t="n">
        <v>12</v>
      </c>
      <c r="C57" s="246" t="n">
        <v>506</v>
      </c>
      <c r="D57" s="38"/>
      <c r="E57" s="246" t="n">
        <v>40</v>
      </c>
      <c r="F57" s="246" t="n">
        <v>485</v>
      </c>
      <c r="G57" s="59"/>
      <c r="H57" s="246" t="n">
        <v>16</v>
      </c>
      <c r="I57" s="246" t="n">
        <v>163</v>
      </c>
      <c r="J57" s="59"/>
      <c r="K57" s="246" t="n">
        <v>10</v>
      </c>
      <c r="L57" s="246" t="n">
        <v>142</v>
      </c>
      <c r="M57" s="38"/>
      <c r="N57" s="246" t="n">
        <v>52</v>
      </c>
      <c r="O57" s="246" t="n">
        <v>991</v>
      </c>
    </row>
    <row r="58" s="1" customFormat="true" ht="9" hidden="false" customHeight="true" outlineLevel="0" collapsed="false">
      <c r="A58" s="58" t="s">
        <v>144</v>
      </c>
      <c r="B58" s="246" t="n">
        <v>33</v>
      </c>
      <c r="C58" s="246" t="n">
        <v>1469</v>
      </c>
      <c r="D58" s="38"/>
      <c r="E58" s="246" t="n">
        <v>68</v>
      </c>
      <c r="F58" s="246" t="n">
        <v>1846</v>
      </c>
      <c r="G58" s="59"/>
      <c r="H58" s="246" t="n">
        <v>18</v>
      </c>
      <c r="I58" s="246" t="n">
        <v>196</v>
      </c>
      <c r="J58" s="59"/>
      <c r="K58" s="246" t="n">
        <v>38</v>
      </c>
      <c r="L58" s="246" t="n">
        <v>663</v>
      </c>
      <c r="M58" s="38"/>
      <c r="N58" s="246" t="n">
        <v>101</v>
      </c>
      <c r="O58" s="246" t="n">
        <v>3315</v>
      </c>
    </row>
    <row r="59" s="1" customFormat="true" ht="9" hidden="false" customHeight="true" outlineLevel="0" collapsed="false">
      <c r="A59" s="58" t="s">
        <v>145</v>
      </c>
      <c r="B59" s="246" t="n">
        <v>8</v>
      </c>
      <c r="C59" s="246" t="n">
        <v>576</v>
      </c>
      <c r="D59" s="38"/>
      <c r="E59" s="246" t="n">
        <v>66</v>
      </c>
      <c r="F59" s="246" t="n">
        <v>1309</v>
      </c>
      <c r="G59" s="59"/>
      <c r="H59" s="246" t="n">
        <v>19</v>
      </c>
      <c r="I59" s="246" t="n">
        <v>159</v>
      </c>
      <c r="J59" s="59"/>
      <c r="K59" s="246" t="n">
        <v>31</v>
      </c>
      <c r="L59" s="246" t="n">
        <v>392</v>
      </c>
      <c r="M59" s="38"/>
      <c r="N59" s="246" t="n">
        <v>74</v>
      </c>
      <c r="O59" s="246" t="n">
        <v>1885</v>
      </c>
    </row>
    <row r="60" s="1" customFormat="true" ht="9" hidden="false" customHeight="true" outlineLevel="0" collapsed="false">
      <c r="A60" s="58" t="s">
        <v>130</v>
      </c>
      <c r="B60" s="246" t="n">
        <v>10</v>
      </c>
      <c r="C60" s="246" t="n">
        <v>325</v>
      </c>
      <c r="D60" s="38"/>
      <c r="E60" s="246" t="n">
        <v>14</v>
      </c>
      <c r="F60" s="246" t="n">
        <v>226</v>
      </c>
      <c r="G60" s="59"/>
      <c r="H60" s="246" t="n">
        <v>5</v>
      </c>
      <c r="I60" s="246" t="n">
        <v>68</v>
      </c>
      <c r="J60" s="59"/>
      <c r="K60" s="246" t="n">
        <v>8</v>
      </c>
      <c r="L60" s="246" t="n">
        <v>151</v>
      </c>
      <c r="M60" s="38"/>
      <c r="N60" s="246" t="n">
        <v>24</v>
      </c>
      <c r="O60" s="246" t="n">
        <v>551</v>
      </c>
    </row>
    <row r="61" s="1" customFormat="true" ht="9" hidden="false" customHeight="true" outlineLevel="0" collapsed="false">
      <c r="A61" s="58" t="s">
        <v>185</v>
      </c>
      <c r="B61" s="246" t="n">
        <v>9</v>
      </c>
      <c r="C61" s="246" t="n">
        <v>452</v>
      </c>
      <c r="D61" s="38"/>
      <c r="E61" s="246" t="n">
        <v>34</v>
      </c>
      <c r="F61" s="246" t="n">
        <v>421</v>
      </c>
      <c r="G61" s="59"/>
      <c r="H61" s="246" t="n">
        <v>15</v>
      </c>
      <c r="I61" s="246" t="n">
        <v>157</v>
      </c>
      <c r="J61" s="59"/>
      <c r="K61" s="246" t="n">
        <v>14</v>
      </c>
      <c r="L61" s="246" t="n">
        <v>243</v>
      </c>
      <c r="M61" s="38"/>
      <c r="N61" s="246" t="n">
        <v>43</v>
      </c>
      <c r="O61" s="246" t="n">
        <v>873</v>
      </c>
    </row>
    <row r="62" s="1" customFormat="true" ht="9" hidden="false" customHeight="true" outlineLevel="0" collapsed="false">
      <c r="A62" s="58" t="s">
        <v>562</v>
      </c>
      <c r="B62" s="246" t="n">
        <v>4</v>
      </c>
      <c r="C62" s="246" t="n">
        <v>73</v>
      </c>
      <c r="D62" s="38"/>
      <c r="E62" s="246" t="n">
        <v>39</v>
      </c>
      <c r="F62" s="246" t="n">
        <v>1366</v>
      </c>
      <c r="G62" s="59"/>
      <c r="H62" s="246" t="n">
        <v>23</v>
      </c>
      <c r="I62" s="246" t="n">
        <v>366</v>
      </c>
      <c r="J62" s="59"/>
      <c r="K62" s="246" t="n">
        <v>14</v>
      </c>
      <c r="L62" s="246" t="n">
        <v>250</v>
      </c>
      <c r="M62" s="38"/>
      <c r="N62" s="246" t="n">
        <v>43</v>
      </c>
      <c r="O62" s="246" t="n">
        <v>1439</v>
      </c>
    </row>
    <row r="63" s="1" customFormat="true" ht="9" hidden="false" customHeight="true" outlineLevel="0" collapsed="false">
      <c r="A63" s="58" t="s">
        <v>146</v>
      </c>
      <c r="B63" s="246" t="n">
        <v>3</v>
      </c>
      <c r="C63" s="246" t="n">
        <v>128</v>
      </c>
      <c r="D63" s="38"/>
      <c r="E63" s="246" t="n">
        <v>60</v>
      </c>
      <c r="F63" s="246" t="n">
        <v>921</v>
      </c>
      <c r="G63" s="59"/>
      <c r="H63" s="246" t="n">
        <v>19</v>
      </c>
      <c r="I63" s="246" t="n">
        <v>370</v>
      </c>
      <c r="J63" s="59"/>
      <c r="K63" s="246" t="n">
        <v>32</v>
      </c>
      <c r="L63" s="246" t="n">
        <v>504</v>
      </c>
      <c r="M63" s="38"/>
      <c r="N63" s="246" t="n">
        <v>63</v>
      </c>
      <c r="O63" s="246" t="n">
        <v>1049</v>
      </c>
    </row>
    <row r="64" s="1" customFormat="true" ht="9" hidden="false" customHeight="true" outlineLevel="0" collapsed="false">
      <c r="A64" s="58" t="s">
        <v>121</v>
      </c>
      <c r="B64" s="246" t="n">
        <v>1</v>
      </c>
      <c r="C64" s="246" t="n">
        <v>11</v>
      </c>
      <c r="D64" s="38"/>
      <c r="E64" s="246" t="n">
        <v>39</v>
      </c>
      <c r="F64" s="246" t="n">
        <v>462</v>
      </c>
      <c r="G64" s="59"/>
      <c r="H64" s="246" t="n">
        <v>2</v>
      </c>
      <c r="I64" s="246" t="n">
        <v>23</v>
      </c>
      <c r="J64" s="59"/>
      <c r="K64" s="246" t="n">
        <v>33</v>
      </c>
      <c r="L64" s="246" t="n">
        <v>400</v>
      </c>
      <c r="M64" s="38"/>
      <c r="N64" s="246" t="n">
        <v>40</v>
      </c>
      <c r="O64" s="246" t="n">
        <v>473</v>
      </c>
    </row>
    <row r="65" s="1" customFormat="true" ht="9" hidden="false" customHeight="true" outlineLevel="0" collapsed="false">
      <c r="A65" s="58" t="s">
        <v>182</v>
      </c>
      <c r="B65" s="246" t="n">
        <v>1</v>
      </c>
      <c r="C65" s="246" t="n">
        <v>19</v>
      </c>
      <c r="D65" s="38"/>
      <c r="E65" s="246" t="n">
        <v>3</v>
      </c>
      <c r="F65" s="246" t="n">
        <v>57</v>
      </c>
      <c r="G65" s="59"/>
      <c r="H65" s="246" t="n">
        <v>1</v>
      </c>
      <c r="I65" s="246" t="n">
        <v>25</v>
      </c>
      <c r="J65" s="59"/>
      <c r="K65" s="246" t="n">
        <v>2</v>
      </c>
      <c r="L65" s="246" t="n">
        <v>32</v>
      </c>
      <c r="M65" s="38"/>
      <c r="N65" s="246" t="n">
        <v>4</v>
      </c>
      <c r="O65" s="246" t="n">
        <v>76</v>
      </c>
    </row>
    <row r="66" s="1" customFormat="true" ht="9" hidden="false" customHeight="true" outlineLevel="0" collapsed="false">
      <c r="A66" s="58" t="s">
        <v>235</v>
      </c>
      <c r="B66" s="246" t="n">
        <v>1</v>
      </c>
      <c r="C66" s="246" t="n">
        <v>22</v>
      </c>
      <c r="D66" s="38"/>
      <c r="E66" s="246" t="n">
        <v>6</v>
      </c>
      <c r="F66" s="246" t="n">
        <v>58</v>
      </c>
      <c r="G66" s="59"/>
      <c r="H66" s="246" t="n">
        <v>1</v>
      </c>
      <c r="I66" s="246" t="n">
        <v>13</v>
      </c>
      <c r="J66" s="59"/>
      <c r="K66" s="246" t="n">
        <v>2</v>
      </c>
      <c r="L66" s="246" t="n">
        <v>31</v>
      </c>
      <c r="M66" s="38"/>
      <c r="N66" s="246" t="n">
        <v>7</v>
      </c>
      <c r="O66" s="246" t="n">
        <v>80</v>
      </c>
    </row>
    <row r="67" s="1" customFormat="true" ht="9" hidden="false" customHeight="true" outlineLevel="0" collapsed="false">
      <c r="A67" s="61" t="s">
        <v>65</v>
      </c>
      <c r="B67" s="249" t="n">
        <v>461</v>
      </c>
      <c r="C67" s="249" t="n">
        <v>23997</v>
      </c>
      <c r="D67" s="39"/>
      <c r="E67" s="249" t="n">
        <v>2151</v>
      </c>
      <c r="F67" s="249" t="n">
        <v>43488</v>
      </c>
      <c r="G67" s="39"/>
      <c r="H67" s="249" t="n">
        <v>791</v>
      </c>
      <c r="I67" s="249" t="n">
        <v>9579</v>
      </c>
      <c r="J67" s="39"/>
      <c r="K67" s="249" t="n">
        <v>873</v>
      </c>
      <c r="L67" s="249" t="n">
        <v>14198</v>
      </c>
      <c r="M67" s="39"/>
      <c r="N67" s="249" t="n">
        <v>2612</v>
      </c>
      <c r="O67" s="249" t="n">
        <v>67485</v>
      </c>
    </row>
    <row r="68" s="6" customFormat="true" ht="9" hidden="false" customHeight="true" outlineLevel="0" collapsed="false">
      <c r="A68" s="62" t="s">
        <v>66</v>
      </c>
      <c r="B68" s="267" t="n">
        <v>563</v>
      </c>
      <c r="C68" s="267" t="n">
        <v>28538</v>
      </c>
      <c r="D68" s="68"/>
      <c r="E68" s="267" t="n">
        <v>2616</v>
      </c>
      <c r="F68" s="267" t="n">
        <v>51348</v>
      </c>
      <c r="G68" s="39"/>
      <c r="H68" s="267" t="n">
        <v>922</v>
      </c>
      <c r="I68" s="267" t="n">
        <v>11417</v>
      </c>
      <c r="J68" s="39"/>
      <c r="K68" s="267" t="n">
        <v>1064</v>
      </c>
      <c r="L68" s="267" t="n">
        <v>17115</v>
      </c>
      <c r="M68" s="68"/>
      <c r="N68" s="267" t="n">
        <v>3179</v>
      </c>
      <c r="O68" s="267" t="n">
        <v>79886</v>
      </c>
    </row>
    <row r="69" s="1" customFormat="true" ht="5.25" hidden="false" customHeight="true" outlineLevel="0" collapsed="false">
      <c r="A69" s="10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s="1" customFormat="true" ht="5.25" hidden="false" customHeight="true" outlineLevel="0" collapsed="false">
      <c r="A70" s="11"/>
    </row>
    <row r="71" s="6" customFormat="true" ht="11.1" hidden="false" customHeight="true" outlineLevel="0" collapsed="false">
      <c r="A71" s="50" t="s">
        <v>581</v>
      </c>
      <c r="B71" s="21"/>
      <c r="C71" s="21"/>
      <c r="D71" s="21"/>
      <c r="E71" s="21"/>
      <c r="F71" s="21"/>
      <c r="G71" s="21"/>
      <c r="H71" s="134"/>
      <c r="I71" s="134"/>
      <c r="J71" s="134"/>
      <c r="K71" s="21"/>
      <c r="L71" s="21"/>
    </row>
    <row r="72" s="6" customFormat="true" ht="9" hidden="false" customHeight="true" outlineLevel="0" collapsed="false">
      <c r="A72" s="21"/>
      <c r="B72" s="21"/>
      <c r="C72" s="21"/>
      <c r="D72" s="21"/>
      <c r="E72" s="21"/>
      <c r="F72" s="21"/>
      <c r="G72" s="21"/>
      <c r="H72" s="21"/>
      <c r="I72" s="134"/>
      <c r="J72" s="134"/>
      <c r="K72" s="134"/>
      <c r="L72" s="21"/>
      <c r="M72" s="21"/>
      <c r="N72" s="21"/>
    </row>
    <row r="73" s="6" customFormat="true" ht="9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  <c r="I73" s="134"/>
      <c r="J73" s="134"/>
      <c r="K73" s="134"/>
      <c r="L73" s="21"/>
      <c r="M73" s="21"/>
      <c r="N73" s="21"/>
    </row>
    <row r="74" s="6" customFormat="true" ht="9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134"/>
      <c r="J74" s="134"/>
      <c r="K74" s="134"/>
      <c r="L74" s="21"/>
      <c r="M74" s="21"/>
      <c r="N74" s="21"/>
    </row>
    <row r="75" s="6" customFormat="true" ht="9" hidden="false" customHeight="true" outlineLevel="0" collapsed="false">
      <c r="A75" s="21"/>
      <c r="B75" s="21"/>
      <c r="C75" s="21"/>
      <c r="D75" s="21"/>
      <c r="E75" s="21"/>
      <c r="F75" s="21"/>
      <c r="G75" s="21"/>
      <c r="H75" s="21"/>
      <c r="I75" s="134"/>
      <c r="J75" s="134"/>
      <c r="K75" s="134"/>
      <c r="L75" s="21"/>
      <c r="M75" s="21"/>
      <c r="N75" s="21"/>
    </row>
    <row r="76" s="6" customFormat="true" ht="9" hidden="false" customHeight="true" outlineLevel="0" collapsed="false">
      <c r="A76" s="21"/>
      <c r="B76" s="21"/>
      <c r="C76" s="21"/>
      <c r="D76" s="21"/>
      <c r="E76" s="21"/>
      <c r="F76" s="21"/>
      <c r="G76" s="21"/>
      <c r="H76" s="21"/>
      <c r="I76" s="134"/>
      <c r="J76" s="134"/>
      <c r="K76" s="134"/>
      <c r="L76" s="21"/>
      <c r="M76" s="21"/>
      <c r="N76" s="21"/>
    </row>
    <row r="77" s="6" customFormat="true" ht="9" hidden="false" customHeight="true" outlineLevel="0" collapsed="false">
      <c r="A77" s="21"/>
      <c r="B77" s="21"/>
      <c r="C77" s="21"/>
      <c r="D77" s="21"/>
      <c r="E77" s="21"/>
      <c r="F77" s="21"/>
      <c r="G77" s="21"/>
      <c r="H77" s="21"/>
      <c r="I77" s="134"/>
      <c r="J77" s="134"/>
      <c r="K77" s="134"/>
      <c r="L77" s="21"/>
      <c r="M77" s="21"/>
      <c r="N77" s="21"/>
    </row>
    <row r="78" s="6" customFormat="true" ht="9" hidden="false" customHeight="true" outlineLevel="0" collapsed="false">
      <c r="A78" s="21"/>
      <c r="B78" s="21"/>
      <c r="C78" s="21"/>
      <c r="D78" s="21"/>
      <c r="E78" s="21"/>
      <c r="F78" s="21"/>
      <c r="G78" s="21"/>
      <c r="H78" s="21"/>
      <c r="I78" s="134"/>
      <c r="J78" s="134"/>
      <c r="K78" s="134"/>
      <c r="L78" s="21"/>
      <c r="M78" s="21"/>
      <c r="N78" s="21"/>
    </row>
    <row r="79" s="6" customFormat="true" ht="9" hidden="false" customHeight="tru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</row>
    <row r="80" s="6" customFormat="true" ht="9" hidden="false" customHeight="true" outlineLevel="0" collapsed="false">
      <c r="A80" s="21"/>
      <c r="B80" s="21"/>
      <c r="C80" s="21"/>
      <c r="D80" s="21"/>
      <c r="E80" s="21"/>
      <c r="F80" s="21"/>
      <c r="G80" s="21"/>
      <c r="H80" s="134"/>
      <c r="I80" s="134"/>
      <c r="J80" s="134"/>
      <c r="K80" s="134"/>
      <c r="L80" s="21"/>
      <c r="M80" s="21"/>
      <c r="N80" s="21"/>
    </row>
    <row r="81" s="6" customFormat="true" ht="9" hidden="false" customHeight="true" outlineLevel="0" collapsed="false">
      <c r="A81" s="19"/>
      <c r="B81" s="40"/>
      <c r="C81" s="40"/>
      <c r="D81" s="40"/>
      <c r="E81" s="19"/>
      <c r="F81" s="19"/>
      <c r="G81" s="19"/>
      <c r="H81" s="19"/>
      <c r="I81" s="131"/>
      <c r="J81" s="131"/>
      <c r="K81" s="131"/>
      <c r="L81" s="40"/>
      <c r="M81" s="40"/>
      <c r="N81" s="19"/>
    </row>
    <row r="82" customFormat="false" ht="9" hidden="false" customHeight="true" outlineLevel="0" collapsed="false">
      <c r="A82" s="19"/>
      <c r="B82" s="40"/>
      <c r="C82" s="40"/>
      <c r="D82" s="40"/>
      <c r="E82" s="19"/>
      <c r="F82" s="19"/>
      <c r="G82" s="19"/>
      <c r="H82" s="19"/>
      <c r="I82" s="131"/>
      <c r="J82" s="131"/>
      <c r="K82" s="131"/>
      <c r="L82" s="40"/>
      <c r="M82" s="40"/>
      <c r="N82" s="19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5.25" hidden="false" customHeight="true" outlineLevel="0" collapsed="false"/>
    <row r="85" customFormat="false" ht="12.75" hidden="false" customHeight="false" outlineLevel="0" collapsed="false">
      <c r="A85" s="22"/>
    </row>
  </sheetData>
  <mergeCells count="7">
    <mergeCell ref="A3:A6"/>
    <mergeCell ref="E3:L3"/>
    <mergeCell ref="B5:C5"/>
    <mergeCell ref="E5:F5"/>
    <mergeCell ref="H5:I5"/>
    <mergeCell ref="K5:L5"/>
    <mergeCell ref="N5:O5"/>
  </mergeCells>
  <conditionalFormatting sqref="N67:O67">
    <cfRule type="expression" priority="2" aboveAverage="0" equalAverage="0" bottom="0" percent="0" rank="0" text="" dxfId="0">
      <formula>AND(CF67&lt;0.5,CF67&gt;0)</formula>
    </cfRule>
    <cfRule type="expression" priority="3" aboveAverage="0" equalAverage="0" bottom="0" percent="0" rank="0" text="" dxfId="1">
      <formula>CF67&gt;2.0000001</formula>
    </cfRule>
    <cfRule type="expression" priority="4" aboveAverage="0" equalAverage="0" bottom="0" percent="0" rank="0" text="" dxfId="2">
      <formula>AND(CF67&lt;&gt;1.0000001,CF67&gt;0)</formula>
    </cfRule>
  </conditionalFormatting>
  <conditionalFormatting sqref="B14:C68">
    <cfRule type="expression" priority="5" aboveAverage="0" equalAverage="0" bottom="0" percent="0" rank="0" text="" dxfId="3">
      <formula>AND(BV14&lt;0.5,BV14&gt;0)</formula>
    </cfRule>
    <cfRule type="expression" priority="6" aboveAverage="0" equalAverage="0" bottom="0" percent="0" rank="0" text="" dxfId="4">
      <formula>BV14&gt;2.0000001</formula>
    </cfRule>
    <cfRule type="expression" priority="7" aboveAverage="0" equalAverage="0" bottom="0" percent="0" rank="0" text="" dxfId="5">
      <formula>AND(BV14&lt;&gt;1.0000001,BV14&gt;0)</formula>
    </cfRule>
  </conditionalFormatting>
  <conditionalFormatting sqref="E14:F68">
    <cfRule type="expression" priority="8" aboveAverage="0" equalAverage="0" bottom="0" percent="0" rank="0" text="" dxfId="6">
      <formula>AND(CL14&lt;0.5,CL14&gt;0)</formula>
    </cfRule>
    <cfRule type="expression" priority="9" aboveAverage="0" equalAverage="0" bottom="0" percent="0" rank="0" text="" dxfId="7">
      <formula>CL14&gt;2.0000001</formula>
    </cfRule>
    <cfRule type="expression" priority="10" aboveAverage="0" equalAverage="0" bottom="0" percent="0" rank="0" text="" dxfId="8">
      <formula>AND(CL14&lt;&gt;1.0000001,CL14&gt;0)</formula>
    </cfRule>
  </conditionalFormatting>
  <conditionalFormatting sqref="H14:I68">
    <cfRule type="expression" priority="11" aboveAverage="0" equalAverage="0" bottom="0" percent="0" rank="0" text="" dxfId="9">
      <formula>AND(DA14&lt;0.5,DA14&gt;0)</formula>
    </cfRule>
    <cfRule type="expression" priority="12" aboveAverage="0" equalAverage="0" bottom="0" percent="0" rank="0" text="" dxfId="10">
      <formula>DA14&gt;2.0000001</formula>
    </cfRule>
    <cfRule type="expression" priority="13" aboveAverage="0" equalAverage="0" bottom="0" percent="0" rank="0" text="" dxfId="11">
      <formula>AND(DA14&lt;&gt;1.0000001,DA14&gt;0)</formula>
    </cfRule>
  </conditionalFormatting>
  <conditionalFormatting sqref="K14:L68">
    <cfRule type="expression" priority="14" aboveAverage="0" equalAverage="0" bottom="0" percent="0" rank="0" text="" dxfId="12">
      <formula>AND(DO14&lt;0.5,DO14&gt;0)</formula>
    </cfRule>
    <cfRule type="expression" priority="15" aboveAverage="0" equalAverage="0" bottom="0" percent="0" rank="0" text="" dxfId="13">
      <formula>DO14&gt;2.0000001</formula>
    </cfRule>
    <cfRule type="expression" priority="16" aboveAverage="0" equalAverage="0" bottom="0" percent="0" rank="0" text="" dxfId="14">
      <formula>AND(DO14&lt;&gt;1.0000001,DO14&gt;0)</formula>
    </cfRule>
  </conditionalFormatting>
  <conditionalFormatting sqref="N68:O68">
    <cfRule type="expression" priority="17" aboveAverage="0" equalAverage="0" bottom="0" percent="0" rank="0" text="" dxfId="15">
      <formula>AND(EB68&lt;0.5,EB68&gt;0)</formula>
    </cfRule>
    <cfRule type="expression" priority="18" aboveAverage="0" equalAverage="0" bottom="0" percent="0" rank="0" text="" dxfId="16">
      <formula>EB68&gt;2.0000001</formula>
    </cfRule>
    <cfRule type="expression" priority="19" aboveAverage="0" equalAverage="0" bottom="0" percent="0" rank="0" text="" dxfId="17">
      <formula>AND(EB68&lt;&gt;1.0000001,EB68&gt;0)</formula>
    </cfRule>
  </conditionalFormatting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3.85"/>
    <col collapsed="false" customWidth="true" hidden="false" outlineLevel="0" max="3" min="2" style="100" width="6.28"/>
    <col collapsed="false" customWidth="true" hidden="false" outlineLevel="0" max="4" min="4" style="100" width="0.7"/>
    <col collapsed="false" customWidth="true" hidden="false" outlineLevel="0" max="6" min="5" style="100" width="6.28"/>
    <col collapsed="false" customWidth="true" hidden="false" outlineLevel="0" max="7" min="7" style="100" width="0.7"/>
    <col collapsed="false" customWidth="true" hidden="false" outlineLevel="0" max="9" min="8" style="100" width="6.28"/>
    <col collapsed="false" customWidth="true" hidden="false" outlineLevel="0" max="10" min="10" style="100" width="0.7"/>
    <col collapsed="false" customWidth="true" hidden="false" outlineLevel="0" max="12" min="11" style="100" width="6.28"/>
    <col collapsed="false" customWidth="true" hidden="false" outlineLevel="0" max="13" min="13" style="100" width="0.7"/>
    <col collapsed="false" customWidth="true" hidden="false" outlineLevel="0" max="15" min="14" style="100" width="6.28"/>
    <col collapsed="false" customWidth="true" hidden="false" outlineLevel="0" max="16" min="16" style="100" width="5.99"/>
    <col collapsed="false" customWidth="true" hidden="false" outlineLevel="0" max="24" min="17" style="100" width="6.85"/>
    <col collapsed="false" customWidth="true" hidden="false" outlineLevel="0" max="25" min="25" style="100" width="5.41"/>
    <col collapsed="false" customWidth="false" hidden="false" outlineLevel="0" max="257" min="26" style="100" width="9.14"/>
  </cols>
  <sheetData>
    <row r="1" customFormat="false" ht="12.75" hidden="false" customHeight="false" outlineLevel="0" collapsed="false">
      <c r="A1" s="2" t="s">
        <v>582</v>
      </c>
    </row>
    <row r="2" s="6" customFormat="true" ht="9.95" hidden="false" customHeight="true" outlineLevel="0" collapsed="false">
      <c r="A2" s="52"/>
      <c r="B2" s="4"/>
      <c r="C2" s="4"/>
      <c r="D2" s="4"/>
      <c r="E2" s="4"/>
      <c r="F2" s="52"/>
      <c r="G2" s="52"/>
      <c r="H2" s="4"/>
      <c r="I2" s="52"/>
      <c r="J2" s="52"/>
      <c r="K2" s="52"/>
      <c r="L2" s="52"/>
      <c r="M2" s="52"/>
      <c r="N2" s="4"/>
      <c r="O2" s="52"/>
    </row>
    <row r="3" s="6" customFormat="true" ht="10.5" hidden="false" customHeight="true" outlineLevel="0" collapsed="false">
      <c r="A3" s="244" t="s">
        <v>2</v>
      </c>
      <c r="B3" s="53"/>
      <c r="C3" s="53"/>
      <c r="D3" s="53"/>
      <c r="E3" s="65" t="s">
        <v>572</v>
      </c>
      <c r="F3" s="65"/>
      <c r="G3" s="65"/>
      <c r="H3" s="65"/>
      <c r="I3" s="65"/>
      <c r="J3" s="65"/>
      <c r="K3" s="65"/>
      <c r="L3" s="65"/>
      <c r="M3" s="79"/>
      <c r="N3" s="53"/>
      <c r="O3" s="53"/>
    </row>
    <row r="4" s="6" customFormat="true" ht="2.25" hidden="false" customHeight="true" outlineLevel="0" collapsed="false">
      <c r="A4" s="244"/>
      <c r="B4" s="53"/>
      <c r="C4" s="53"/>
      <c r="D4" s="53"/>
      <c r="E4" s="79"/>
      <c r="F4" s="79"/>
      <c r="G4" s="79"/>
      <c r="H4" s="79"/>
      <c r="I4" s="79"/>
      <c r="J4" s="79"/>
      <c r="K4" s="79"/>
      <c r="L4" s="79"/>
      <c r="M4" s="79"/>
      <c r="N4" s="53"/>
      <c r="O4" s="53"/>
    </row>
    <row r="5" s="6" customFormat="true" ht="27" hidden="false" customHeight="true" outlineLevel="0" collapsed="false">
      <c r="A5" s="244"/>
      <c r="B5" s="268" t="s">
        <v>583</v>
      </c>
      <c r="C5" s="268"/>
      <c r="D5" s="95"/>
      <c r="E5" s="268" t="s">
        <v>112</v>
      </c>
      <c r="F5" s="268"/>
      <c r="G5" s="95"/>
      <c r="H5" s="263" t="s">
        <v>574</v>
      </c>
      <c r="I5" s="263"/>
      <c r="J5" s="269"/>
      <c r="K5" s="263" t="s">
        <v>584</v>
      </c>
      <c r="L5" s="263"/>
      <c r="M5" s="269"/>
      <c r="N5" s="268" t="s">
        <v>576</v>
      </c>
      <c r="O5" s="268"/>
    </row>
    <row r="6" s="6" customFormat="true" ht="10.5" hidden="false" customHeight="true" outlineLevel="0" collapsed="false">
      <c r="A6" s="244"/>
      <c r="B6" s="57" t="s">
        <v>577</v>
      </c>
      <c r="C6" s="57" t="s">
        <v>578</v>
      </c>
      <c r="D6" s="52"/>
      <c r="E6" s="57" t="s">
        <v>577</v>
      </c>
      <c r="F6" s="57" t="s">
        <v>578</v>
      </c>
      <c r="G6" s="57"/>
      <c r="H6" s="57" t="s">
        <v>577</v>
      </c>
      <c r="I6" s="57" t="s">
        <v>578</v>
      </c>
      <c r="J6" s="57"/>
      <c r="K6" s="57" t="s">
        <v>577</v>
      </c>
      <c r="L6" s="57" t="s">
        <v>578</v>
      </c>
      <c r="M6" s="52"/>
      <c r="N6" s="57" t="s">
        <v>577</v>
      </c>
      <c r="O6" s="57" t="s">
        <v>578</v>
      </c>
    </row>
    <row r="7" s="6" customFormat="true" ht="5.25" hidden="false" customHeight="true" outlineLevel="0" collapsed="false">
      <c r="A7" s="266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</row>
    <row r="8" s="1" customFormat="true" ht="10.5" hidden="false" customHeight="true" outlineLevel="0" collapsed="false">
      <c r="A8" s="58" t="s">
        <v>150</v>
      </c>
      <c r="B8" s="246" t="n">
        <v>3</v>
      </c>
      <c r="C8" s="246" t="n">
        <v>102</v>
      </c>
      <c r="D8" s="38"/>
      <c r="E8" s="246" t="n">
        <v>17</v>
      </c>
      <c r="F8" s="246" t="n">
        <v>449</v>
      </c>
      <c r="G8" s="104"/>
      <c r="H8" s="246" t="n">
        <v>7</v>
      </c>
      <c r="I8" s="246" t="n">
        <v>174</v>
      </c>
      <c r="J8" s="104"/>
      <c r="K8" s="246" t="n">
        <v>2</v>
      </c>
      <c r="L8" s="246" t="n">
        <v>24</v>
      </c>
      <c r="M8" s="38"/>
      <c r="N8" s="246" t="n">
        <v>20</v>
      </c>
      <c r="O8" s="246" t="n">
        <v>551</v>
      </c>
    </row>
    <row r="9" s="1" customFormat="true" ht="10.5" hidden="false" customHeight="true" outlineLevel="0" collapsed="false">
      <c r="A9" s="58" t="s">
        <v>188</v>
      </c>
      <c r="B9" s="246" t="s">
        <v>120</v>
      </c>
      <c r="C9" s="246" t="s">
        <v>120</v>
      </c>
      <c r="D9" s="38"/>
      <c r="E9" s="246" t="n">
        <v>18</v>
      </c>
      <c r="F9" s="246" t="n">
        <v>266</v>
      </c>
      <c r="G9" s="59"/>
      <c r="H9" s="246" t="n">
        <v>3</v>
      </c>
      <c r="I9" s="246" t="n">
        <v>43</v>
      </c>
      <c r="J9" s="59"/>
      <c r="K9" s="246" t="n">
        <v>14</v>
      </c>
      <c r="L9" s="246" t="n">
        <v>219</v>
      </c>
      <c r="M9" s="38"/>
      <c r="N9" s="246" t="n">
        <v>18</v>
      </c>
      <c r="O9" s="246" t="n">
        <v>266</v>
      </c>
    </row>
    <row r="10" s="1" customFormat="true" ht="10.5" hidden="false" customHeight="true" outlineLevel="0" collapsed="false">
      <c r="A10" s="58" t="s">
        <v>239</v>
      </c>
      <c r="B10" s="246" t="n">
        <v>2</v>
      </c>
      <c r="C10" s="246" t="n">
        <v>138</v>
      </c>
      <c r="D10" s="38"/>
      <c r="E10" s="246" t="n">
        <v>3</v>
      </c>
      <c r="F10" s="246" t="n">
        <v>26</v>
      </c>
      <c r="G10" s="59"/>
      <c r="H10" s="246" t="n">
        <v>2</v>
      </c>
      <c r="I10" s="246" t="n">
        <v>16</v>
      </c>
      <c r="J10" s="59"/>
      <c r="K10" s="246" t="n">
        <v>1</v>
      </c>
      <c r="L10" s="246" t="n">
        <v>10</v>
      </c>
      <c r="M10" s="38"/>
      <c r="N10" s="246" t="n">
        <v>5</v>
      </c>
      <c r="O10" s="246" t="n">
        <v>164</v>
      </c>
    </row>
    <row r="11" s="1" customFormat="true" ht="10.5" hidden="false" customHeight="true" outlineLevel="0" collapsed="false">
      <c r="A11" s="58" t="s">
        <v>162</v>
      </c>
      <c r="B11" s="246" t="n">
        <v>4</v>
      </c>
      <c r="C11" s="246" t="n">
        <v>135</v>
      </c>
      <c r="D11" s="38"/>
      <c r="E11" s="246" t="n">
        <v>49</v>
      </c>
      <c r="F11" s="246" t="n">
        <v>659</v>
      </c>
      <c r="G11" s="59"/>
      <c r="H11" s="246" t="n">
        <v>9</v>
      </c>
      <c r="I11" s="246" t="n">
        <v>107</v>
      </c>
      <c r="J11" s="59"/>
      <c r="K11" s="246" t="n">
        <v>25</v>
      </c>
      <c r="L11" s="246" t="n">
        <v>358</v>
      </c>
      <c r="M11" s="38"/>
      <c r="N11" s="246" t="n">
        <v>53</v>
      </c>
      <c r="O11" s="246" t="n">
        <v>794</v>
      </c>
    </row>
    <row r="12" s="1" customFormat="true" ht="10.5" hidden="false" customHeight="true" outlineLevel="0" collapsed="false">
      <c r="A12" s="58" t="s">
        <v>240</v>
      </c>
      <c r="B12" s="246" t="n">
        <v>3</v>
      </c>
      <c r="C12" s="246" t="n">
        <v>117</v>
      </c>
      <c r="D12" s="38"/>
      <c r="E12" s="246" t="n">
        <v>11</v>
      </c>
      <c r="F12" s="246" t="n">
        <v>185</v>
      </c>
      <c r="G12" s="59"/>
      <c r="H12" s="246" t="n">
        <v>8</v>
      </c>
      <c r="I12" s="246" t="n">
        <v>139</v>
      </c>
      <c r="J12" s="59"/>
      <c r="K12" s="246" t="n">
        <v>3</v>
      </c>
      <c r="L12" s="246" t="n">
        <v>46</v>
      </c>
      <c r="M12" s="38"/>
      <c r="N12" s="246" t="n">
        <v>14</v>
      </c>
      <c r="O12" s="246" t="n">
        <v>302</v>
      </c>
    </row>
    <row r="13" s="1" customFormat="true" ht="10.5" hidden="false" customHeight="true" outlineLevel="0" collapsed="false">
      <c r="A13" s="58" t="s">
        <v>241</v>
      </c>
      <c r="B13" s="246" t="n">
        <v>4</v>
      </c>
      <c r="C13" s="246" t="n">
        <v>172</v>
      </c>
      <c r="D13" s="38"/>
      <c r="E13" s="246" t="s">
        <v>120</v>
      </c>
      <c r="F13" s="246" t="s">
        <v>120</v>
      </c>
      <c r="G13" s="59"/>
      <c r="H13" s="246" t="s">
        <v>120</v>
      </c>
      <c r="I13" s="246" t="s">
        <v>120</v>
      </c>
      <c r="J13" s="59"/>
      <c r="K13" s="246" t="s">
        <v>120</v>
      </c>
      <c r="L13" s="246" t="s">
        <v>120</v>
      </c>
      <c r="M13" s="38"/>
      <c r="N13" s="246" t="n">
        <v>4</v>
      </c>
      <c r="O13" s="246" t="n">
        <v>172</v>
      </c>
    </row>
    <row r="14" s="1" customFormat="true" ht="10.5" hidden="false" customHeight="true" outlineLevel="0" collapsed="false">
      <c r="A14" s="58" t="s">
        <v>242</v>
      </c>
      <c r="B14" s="246" t="n">
        <v>2</v>
      </c>
      <c r="C14" s="246" t="n">
        <v>74</v>
      </c>
      <c r="D14" s="38"/>
      <c r="E14" s="246" t="n">
        <v>7</v>
      </c>
      <c r="F14" s="246" t="n">
        <v>89</v>
      </c>
      <c r="G14" s="59"/>
      <c r="H14" s="246" t="n">
        <v>5</v>
      </c>
      <c r="I14" s="246" t="n">
        <v>55</v>
      </c>
      <c r="J14" s="59"/>
      <c r="K14" s="246" t="n">
        <v>2</v>
      </c>
      <c r="L14" s="246" t="n">
        <v>34</v>
      </c>
      <c r="M14" s="38"/>
      <c r="N14" s="246" t="n">
        <v>9</v>
      </c>
      <c r="O14" s="246" t="n">
        <v>163</v>
      </c>
    </row>
    <row r="15" s="1" customFormat="true" ht="10.5" hidden="false" customHeight="true" outlineLevel="0" collapsed="false">
      <c r="A15" s="58" t="s">
        <v>151</v>
      </c>
      <c r="B15" s="246" t="n">
        <v>2</v>
      </c>
      <c r="C15" s="246" t="n">
        <v>50</v>
      </c>
      <c r="D15" s="38"/>
      <c r="E15" s="246" t="n">
        <v>30</v>
      </c>
      <c r="F15" s="246" t="n">
        <v>507</v>
      </c>
      <c r="G15" s="59"/>
      <c r="H15" s="246" t="n">
        <v>12</v>
      </c>
      <c r="I15" s="246" t="n">
        <v>78</v>
      </c>
      <c r="J15" s="59"/>
      <c r="K15" s="246" t="n">
        <v>14</v>
      </c>
      <c r="L15" s="246" t="n">
        <v>221</v>
      </c>
      <c r="M15" s="38"/>
      <c r="N15" s="246" t="n">
        <v>32</v>
      </c>
      <c r="O15" s="246" t="n">
        <v>557</v>
      </c>
    </row>
    <row r="16" s="1" customFormat="true" ht="10.5" hidden="false" customHeight="true" outlineLevel="0" collapsed="false">
      <c r="A16" s="58" t="s">
        <v>152</v>
      </c>
      <c r="B16" s="246" t="n">
        <v>1</v>
      </c>
      <c r="C16" s="246" t="n">
        <v>15</v>
      </c>
      <c r="D16" s="38"/>
      <c r="E16" s="246" t="n">
        <v>7</v>
      </c>
      <c r="F16" s="246" t="n">
        <v>104</v>
      </c>
      <c r="G16" s="59"/>
      <c r="H16" s="246" t="s">
        <v>120</v>
      </c>
      <c r="I16" s="246" t="s">
        <v>120</v>
      </c>
      <c r="J16" s="59"/>
      <c r="K16" s="246" t="n">
        <v>6</v>
      </c>
      <c r="L16" s="246" t="n">
        <v>100</v>
      </c>
      <c r="M16" s="38"/>
      <c r="N16" s="246" t="n">
        <v>8</v>
      </c>
      <c r="O16" s="246" t="n">
        <v>119</v>
      </c>
    </row>
    <row r="17" s="1" customFormat="true" ht="10.5" hidden="false" customHeight="true" outlineLevel="0" collapsed="false">
      <c r="A17" s="58" t="s">
        <v>153</v>
      </c>
      <c r="B17" s="246" t="s">
        <v>120</v>
      </c>
      <c r="C17" s="246" t="s">
        <v>120</v>
      </c>
      <c r="D17" s="38"/>
      <c r="E17" s="246" t="n">
        <v>6</v>
      </c>
      <c r="F17" s="246" t="n">
        <v>50</v>
      </c>
      <c r="G17" s="59"/>
      <c r="H17" s="246" t="n">
        <v>2</v>
      </c>
      <c r="I17" s="246" t="n">
        <v>17</v>
      </c>
      <c r="J17" s="59"/>
      <c r="K17" s="246" t="n">
        <v>3</v>
      </c>
      <c r="L17" s="246" t="n">
        <v>25</v>
      </c>
      <c r="M17" s="38"/>
      <c r="N17" s="246" t="n">
        <v>6</v>
      </c>
      <c r="O17" s="246" t="n">
        <v>50</v>
      </c>
    </row>
    <row r="18" s="1" customFormat="true" ht="10.5" hidden="false" customHeight="true" outlineLevel="0" collapsed="false">
      <c r="A18" s="58" t="s">
        <v>154</v>
      </c>
      <c r="B18" s="246" t="n">
        <v>1</v>
      </c>
      <c r="C18" s="246" t="n">
        <v>18</v>
      </c>
      <c r="D18" s="38"/>
      <c r="E18" s="246" t="n">
        <v>8</v>
      </c>
      <c r="F18" s="246" t="n">
        <v>55</v>
      </c>
      <c r="G18" s="59"/>
      <c r="H18" s="246" t="n">
        <v>2</v>
      </c>
      <c r="I18" s="246" t="n">
        <v>9</v>
      </c>
      <c r="J18" s="59"/>
      <c r="K18" s="246" t="n">
        <v>3</v>
      </c>
      <c r="L18" s="246" t="n">
        <v>35</v>
      </c>
      <c r="M18" s="38"/>
      <c r="N18" s="246" t="n">
        <v>9</v>
      </c>
      <c r="O18" s="246" t="n">
        <v>73</v>
      </c>
    </row>
    <row r="19" s="1" customFormat="true" ht="10.5" hidden="false" customHeight="true" outlineLevel="0" collapsed="false">
      <c r="A19" s="58" t="s">
        <v>155</v>
      </c>
      <c r="B19" s="246" t="n">
        <v>3</v>
      </c>
      <c r="C19" s="246" t="n">
        <v>337</v>
      </c>
      <c r="D19" s="38"/>
      <c r="E19" s="246" t="n">
        <v>14</v>
      </c>
      <c r="F19" s="246" t="n">
        <v>230</v>
      </c>
      <c r="G19" s="59"/>
      <c r="H19" s="246" t="n">
        <v>5</v>
      </c>
      <c r="I19" s="246" t="n">
        <v>125</v>
      </c>
      <c r="J19" s="59"/>
      <c r="K19" s="246" t="n">
        <v>5</v>
      </c>
      <c r="L19" s="246" t="n">
        <v>71</v>
      </c>
      <c r="M19" s="38"/>
      <c r="N19" s="246" t="n">
        <v>17</v>
      </c>
      <c r="O19" s="246" t="n">
        <v>567</v>
      </c>
    </row>
    <row r="20" s="1" customFormat="true" ht="10.5" hidden="false" customHeight="true" outlineLevel="0" collapsed="false">
      <c r="A20" s="58" t="s">
        <v>245</v>
      </c>
      <c r="B20" s="246" t="n">
        <v>3</v>
      </c>
      <c r="C20" s="246" t="n">
        <v>96</v>
      </c>
      <c r="D20" s="38"/>
      <c r="E20" s="246" t="n">
        <v>11</v>
      </c>
      <c r="F20" s="246" t="n">
        <v>194</v>
      </c>
      <c r="G20" s="59"/>
      <c r="H20" s="246" t="n">
        <v>4</v>
      </c>
      <c r="I20" s="246" t="n">
        <v>56</v>
      </c>
      <c r="J20" s="59"/>
      <c r="K20" s="246" t="n">
        <v>5</v>
      </c>
      <c r="L20" s="246" t="n">
        <v>99</v>
      </c>
      <c r="M20" s="38"/>
      <c r="N20" s="246" t="n">
        <v>14</v>
      </c>
      <c r="O20" s="246" t="n">
        <v>290</v>
      </c>
    </row>
    <row r="21" s="1" customFormat="true" ht="10.5" hidden="false" customHeight="true" outlineLevel="0" collapsed="false">
      <c r="A21" s="58" t="s">
        <v>246</v>
      </c>
      <c r="B21" s="246" t="s">
        <v>120</v>
      </c>
      <c r="C21" s="246" t="s">
        <v>120</v>
      </c>
      <c r="D21" s="38"/>
      <c r="E21" s="246" t="n">
        <v>14</v>
      </c>
      <c r="F21" s="246" t="n">
        <v>151</v>
      </c>
      <c r="G21" s="59"/>
      <c r="H21" s="246" t="n">
        <v>4</v>
      </c>
      <c r="I21" s="246" t="n">
        <v>23</v>
      </c>
      <c r="J21" s="59"/>
      <c r="K21" s="246" t="n">
        <v>8</v>
      </c>
      <c r="L21" s="246" t="n">
        <v>113</v>
      </c>
      <c r="M21" s="38"/>
      <c r="N21" s="246" t="n">
        <v>14</v>
      </c>
      <c r="O21" s="246" t="n">
        <v>151</v>
      </c>
    </row>
    <row r="22" s="1" customFormat="true" ht="10.5" hidden="false" customHeight="true" outlineLevel="0" collapsed="false">
      <c r="A22" s="58" t="s">
        <v>156</v>
      </c>
      <c r="B22" s="246" t="n">
        <v>1</v>
      </c>
      <c r="C22" s="246" t="n">
        <v>21</v>
      </c>
      <c r="D22" s="38"/>
      <c r="E22" s="246" t="n">
        <v>3</v>
      </c>
      <c r="F22" s="246" t="n">
        <v>44</v>
      </c>
      <c r="G22" s="59"/>
      <c r="H22" s="246" t="n">
        <v>1</v>
      </c>
      <c r="I22" s="246" t="n">
        <v>12</v>
      </c>
      <c r="J22" s="59"/>
      <c r="K22" s="246" t="n">
        <v>1</v>
      </c>
      <c r="L22" s="246" t="n">
        <v>8</v>
      </c>
      <c r="M22" s="38"/>
      <c r="N22" s="246" t="n">
        <v>4</v>
      </c>
      <c r="O22" s="246" t="n">
        <v>65</v>
      </c>
    </row>
    <row r="23" s="1" customFormat="true" ht="10.5" hidden="false" customHeight="true" outlineLevel="0" collapsed="false">
      <c r="A23" s="58" t="s">
        <v>247</v>
      </c>
      <c r="B23" s="246" t="n">
        <v>1</v>
      </c>
      <c r="C23" s="246" t="n">
        <v>23</v>
      </c>
      <c r="D23" s="38"/>
      <c r="E23" s="246" t="n">
        <v>3</v>
      </c>
      <c r="F23" s="246" t="n">
        <v>31</v>
      </c>
      <c r="G23" s="59"/>
      <c r="H23" s="246" t="n">
        <v>1</v>
      </c>
      <c r="I23" s="246" t="n">
        <v>21</v>
      </c>
      <c r="J23" s="59"/>
      <c r="K23" s="246" t="s">
        <v>120</v>
      </c>
      <c r="L23" s="246" t="s">
        <v>120</v>
      </c>
      <c r="M23" s="38"/>
      <c r="N23" s="246" t="n">
        <v>4</v>
      </c>
      <c r="O23" s="246" t="n">
        <v>54</v>
      </c>
    </row>
    <row r="24" s="1" customFormat="true" ht="10.5" hidden="false" customHeight="true" outlineLevel="0" collapsed="false">
      <c r="A24" s="58" t="s">
        <v>157</v>
      </c>
      <c r="B24" s="246" t="s">
        <v>120</v>
      </c>
      <c r="C24" s="246" t="s">
        <v>120</v>
      </c>
      <c r="D24" s="38"/>
      <c r="E24" s="246" t="n">
        <v>2</v>
      </c>
      <c r="F24" s="246" t="n">
        <v>33</v>
      </c>
      <c r="G24" s="59"/>
      <c r="H24" s="246" t="n">
        <v>1</v>
      </c>
      <c r="I24" s="246" t="n">
        <v>9</v>
      </c>
      <c r="J24" s="59"/>
      <c r="K24" s="246" t="s">
        <v>120</v>
      </c>
      <c r="L24" s="246" t="s">
        <v>120</v>
      </c>
      <c r="M24" s="38"/>
      <c r="N24" s="246" t="n">
        <v>2</v>
      </c>
      <c r="O24" s="246" t="n">
        <v>33</v>
      </c>
    </row>
    <row r="25" s="1" customFormat="true" ht="10.5" hidden="false" customHeight="true" outlineLevel="0" collapsed="false">
      <c r="A25" s="58" t="s">
        <v>249</v>
      </c>
      <c r="B25" s="246" t="s">
        <v>120</v>
      </c>
      <c r="C25" s="246" t="s">
        <v>120</v>
      </c>
      <c r="D25" s="38"/>
      <c r="E25" s="246" t="n">
        <v>5</v>
      </c>
      <c r="F25" s="246" t="n">
        <v>78</v>
      </c>
      <c r="G25" s="59"/>
      <c r="H25" s="246" t="n">
        <v>2</v>
      </c>
      <c r="I25" s="246" t="n">
        <v>38</v>
      </c>
      <c r="J25" s="59"/>
      <c r="K25" s="246" t="n">
        <v>3</v>
      </c>
      <c r="L25" s="246" t="n">
        <v>40</v>
      </c>
      <c r="M25" s="38"/>
      <c r="N25" s="246" t="n">
        <v>5</v>
      </c>
      <c r="O25" s="246" t="n">
        <v>78</v>
      </c>
    </row>
    <row r="26" s="1" customFormat="true" ht="10.5" hidden="false" customHeight="true" outlineLevel="0" collapsed="false">
      <c r="A26" s="58" t="s">
        <v>250</v>
      </c>
      <c r="B26" s="246" t="n">
        <v>3</v>
      </c>
      <c r="C26" s="246" t="n">
        <v>80</v>
      </c>
      <c r="D26" s="38"/>
      <c r="E26" s="246" t="n">
        <v>7</v>
      </c>
      <c r="F26" s="246" t="n">
        <v>101</v>
      </c>
      <c r="G26" s="59"/>
      <c r="H26" s="246" t="s">
        <v>120</v>
      </c>
      <c r="I26" s="246" t="s">
        <v>120</v>
      </c>
      <c r="J26" s="59"/>
      <c r="K26" s="246" t="n">
        <v>5</v>
      </c>
      <c r="L26" s="246" t="n">
        <v>89</v>
      </c>
      <c r="M26" s="38"/>
      <c r="N26" s="246" t="n">
        <v>10</v>
      </c>
      <c r="O26" s="246" t="n">
        <v>181</v>
      </c>
    </row>
    <row r="27" s="1" customFormat="true" ht="10.5" hidden="false" customHeight="true" outlineLevel="0" collapsed="false">
      <c r="A27" s="58" t="s">
        <v>189</v>
      </c>
      <c r="B27" s="246" t="n">
        <v>2</v>
      </c>
      <c r="C27" s="246" t="n">
        <v>57</v>
      </c>
      <c r="D27" s="38"/>
      <c r="E27" s="246" t="n">
        <v>5</v>
      </c>
      <c r="F27" s="246" t="n">
        <v>95</v>
      </c>
      <c r="G27" s="59"/>
      <c r="H27" s="246" t="n">
        <v>1</v>
      </c>
      <c r="I27" s="246" t="n">
        <v>48</v>
      </c>
      <c r="J27" s="59"/>
      <c r="K27" s="246" t="n">
        <v>3</v>
      </c>
      <c r="L27" s="246" t="n">
        <v>44</v>
      </c>
      <c r="M27" s="38"/>
      <c r="N27" s="246" t="n">
        <v>7</v>
      </c>
      <c r="O27" s="246" t="n">
        <v>152</v>
      </c>
    </row>
    <row r="28" s="1" customFormat="true" ht="10.5" hidden="false" customHeight="true" outlineLevel="0" collapsed="false">
      <c r="A28" s="58" t="s">
        <v>251</v>
      </c>
      <c r="B28" s="246" t="s">
        <v>120</v>
      </c>
      <c r="C28" s="246" t="s">
        <v>120</v>
      </c>
      <c r="D28" s="38"/>
      <c r="E28" s="246" t="n">
        <v>10</v>
      </c>
      <c r="F28" s="246" t="n">
        <v>86</v>
      </c>
      <c r="G28" s="59"/>
      <c r="H28" s="246" t="s">
        <v>120</v>
      </c>
      <c r="I28" s="246" t="s">
        <v>120</v>
      </c>
      <c r="J28" s="59"/>
      <c r="K28" s="246" t="n">
        <v>6</v>
      </c>
      <c r="L28" s="246" t="n">
        <v>64</v>
      </c>
      <c r="M28" s="38"/>
      <c r="N28" s="246" t="n">
        <v>10</v>
      </c>
      <c r="O28" s="246" t="n">
        <v>86</v>
      </c>
    </row>
    <row r="29" s="1" customFormat="true" ht="10.5" hidden="false" customHeight="true" outlineLevel="0" collapsed="false">
      <c r="A29" s="58" t="s">
        <v>158</v>
      </c>
      <c r="B29" s="246" t="s">
        <v>120</v>
      </c>
      <c r="C29" s="246" t="s">
        <v>120</v>
      </c>
      <c r="D29" s="38"/>
      <c r="E29" s="246" t="n">
        <v>14</v>
      </c>
      <c r="F29" s="246" t="n">
        <v>196</v>
      </c>
      <c r="G29" s="59"/>
      <c r="H29" s="246" t="n">
        <v>6</v>
      </c>
      <c r="I29" s="246" t="n">
        <v>94</v>
      </c>
      <c r="J29" s="59"/>
      <c r="K29" s="246" t="n">
        <v>5</v>
      </c>
      <c r="L29" s="246" t="n">
        <v>84</v>
      </c>
      <c r="M29" s="38"/>
      <c r="N29" s="246" t="n">
        <v>14</v>
      </c>
      <c r="O29" s="246" t="n">
        <v>196</v>
      </c>
    </row>
    <row r="30" s="1" customFormat="true" ht="10.5" hidden="false" customHeight="true" outlineLevel="0" collapsed="false">
      <c r="A30" s="58" t="s">
        <v>163</v>
      </c>
      <c r="B30" s="246" t="n">
        <v>11</v>
      </c>
      <c r="C30" s="246" t="n">
        <v>362</v>
      </c>
      <c r="D30" s="38"/>
      <c r="E30" s="246" t="n">
        <v>24</v>
      </c>
      <c r="F30" s="246" t="n">
        <v>428</v>
      </c>
      <c r="G30" s="59"/>
      <c r="H30" s="246" t="n">
        <v>6</v>
      </c>
      <c r="I30" s="246" t="n">
        <v>78</v>
      </c>
      <c r="J30" s="59"/>
      <c r="K30" s="246" t="n">
        <v>6</v>
      </c>
      <c r="L30" s="246" t="n">
        <v>82</v>
      </c>
      <c r="M30" s="38"/>
      <c r="N30" s="246" t="n">
        <v>35</v>
      </c>
      <c r="O30" s="246" t="n">
        <v>790</v>
      </c>
    </row>
    <row r="31" s="1" customFormat="true" ht="10.5" hidden="false" customHeight="true" outlineLevel="0" collapsed="false">
      <c r="A31" s="58" t="s">
        <v>164</v>
      </c>
      <c r="B31" s="246" t="n">
        <v>28</v>
      </c>
      <c r="C31" s="246" t="n">
        <v>1246</v>
      </c>
      <c r="D31" s="38"/>
      <c r="E31" s="246" t="n">
        <v>88</v>
      </c>
      <c r="F31" s="246" t="n">
        <v>962</v>
      </c>
      <c r="G31" s="59"/>
      <c r="H31" s="246" t="n">
        <v>18</v>
      </c>
      <c r="I31" s="246" t="n">
        <v>175</v>
      </c>
      <c r="J31" s="59"/>
      <c r="K31" s="246" t="n">
        <v>26</v>
      </c>
      <c r="L31" s="246" t="n">
        <v>484</v>
      </c>
      <c r="M31" s="38"/>
      <c r="N31" s="246" t="n">
        <v>116</v>
      </c>
      <c r="O31" s="246" t="n">
        <v>2208</v>
      </c>
    </row>
    <row r="32" s="1" customFormat="true" ht="10.5" hidden="false" customHeight="true" outlineLevel="0" collapsed="false">
      <c r="A32" s="58" t="s">
        <v>159</v>
      </c>
      <c r="B32" s="246" t="n">
        <v>1</v>
      </c>
      <c r="C32" s="246" t="n">
        <v>34</v>
      </c>
      <c r="D32" s="38"/>
      <c r="E32" s="246" t="n">
        <v>8</v>
      </c>
      <c r="F32" s="246" t="n">
        <v>131</v>
      </c>
      <c r="G32" s="59"/>
      <c r="H32" s="246" t="n">
        <v>3</v>
      </c>
      <c r="I32" s="246" t="n">
        <v>77</v>
      </c>
      <c r="J32" s="59"/>
      <c r="K32" s="246" t="n">
        <v>1</v>
      </c>
      <c r="L32" s="246" t="n">
        <v>16</v>
      </c>
      <c r="M32" s="38"/>
      <c r="N32" s="246" t="n">
        <v>9</v>
      </c>
      <c r="O32" s="246" t="n">
        <v>165</v>
      </c>
    </row>
    <row r="33" s="1" customFormat="true" ht="10.5" hidden="false" customHeight="true" outlineLevel="0" collapsed="false">
      <c r="A33" s="58" t="s">
        <v>253</v>
      </c>
      <c r="B33" s="246" t="s">
        <v>120</v>
      </c>
      <c r="C33" s="246" t="s">
        <v>120</v>
      </c>
      <c r="D33" s="38"/>
      <c r="E33" s="246" t="n">
        <v>7</v>
      </c>
      <c r="F33" s="246" t="n">
        <v>94</v>
      </c>
      <c r="G33" s="59"/>
      <c r="H33" s="246" t="n">
        <v>2</v>
      </c>
      <c r="I33" s="246" t="n">
        <v>30</v>
      </c>
      <c r="J33" s="59"/>
      <c r="K33" s="246" t="n">
        <v>5</v>
      </c>
      <c r="L33" s="246" t="n">
        <v>64</v>
      </c>
      <c r="M33" s="38"/>
      <c r="N33" s="246" t="n">
        <v>7</v>
      </c>
      <c r="O33" s="246" t="n">
        <v>94</v>
      </c>
    </row>
    <row r="34" s="1" customFormat="true" ht="10.5" hidden="false" customHeight="true" outlineLevel="0" collapsed="false">
      <c r="A34" s="58" t="s">
        <v>569</v>
      </c>
      <c r="B34" s="246" t="s">
        <v>120</v>
      </c>
      <c r="C34" s="246" t="s">
        <v>120</v>
      </c>
      <c r="D34" s="38"/>
      <c r="E34" s="246" t="n">
        <v>1</v>
      </c>
      <c r="F34" s="246" t="n">
        <v>6</v>
      </c>
      <c r="G34" s="59"/>
      <c r="H34" s="246" t="s">
        <v>120</v>
      </c>
      <c r="I34" s="246" t="s">
        <v>120</v>
      </c>
      <c r="J34" s="59"/>
      <c r="K34" s="246" t="s">
        <v>120</v>
      </c>
      <c r="L34" s="246" t="s">
        <v>120</v>
      </c>
      <c r="M34" s="38"/>
      <c r="N34" s="246" t="n">
        <v>1</v>
      </c>
      <c r="O34" s="246" t="n">
        <v>6</v>
      </c>
    </row>
    <row r="35" s="1" customFormat="true" ht="10.5" hidden="false" customHeight="true" outlineLevel="0" collapsed="false">
      <c r="A35" s="58" t="s">
        <v>254</v>
      </c>
      <c r="B35" s="246" t="n">
        <v>2</v>
      </c>
      <c r="C35" s="246" t="n">
        <v>78</v>
      </c>
      <c r="D35" s="38"/>
      <c r="E35" s="246" t="n">
        <v>2</v>
      </c>
      <c r="F35" s="246" t="n">
        <v>11</v>
      </c>
      <c r="G35" s="59"/>
      <c r="H35" s="246" t="n">
        <v>2</v>
      </c>
      <c r="I35" s="246" t="n">
        <v>11</v>
      </c>
      <c r="J35" s="59"/>
      <c r="K35" s="246" t="s">
        <v>120</v>
      </c>
      <c r="L35" s="246" t="s">
        <v>120</v>
      </c>
      <c r="M35" s="38"/>
      <c r="N35" s="246" t="n">
        <v>4</v>
      </c>
      <c r="O35" s="246" t="n">
        <v>89</v>
      </c>
    </row>
    <row r="36" s="1" customFormat="true" ht="10.5" hidden="false" customHeight="true" outlineLevel="0" collapsed="false">
      <c r="A36" s="58" t="s">
        <v>190</v>
      </c>
      <c r="B36" s="246" t="s">
        <v>120</v>
      </c>
      <c r="C36" s="246" t="s">
        <v>120</v>
      </c>
      <c r="D36" s="38"/>
      <c r="E36" s="246" t="n">
        <v>3</v>
      </c>
      <c r="F36" s="246" t="n">
        <v>29</v>
      </c>
      <c r="G36" s="59"/>
      <c r="H36" s="246" t="n">
        <v>1</v>
      </c>
      <c r="I36" s="246" t="n">
        <v>6</v>
      </c>
      <c r="J36" s="59"/>
      <c r="K36" s="246" t="n">
        <v>1</v>
      </c>
      <c r="L36" s="246" t="n">
        <v>18</v>
      </c>
      <c r="M36" s="38"/>
      <c r="N36" s="246" t="n">
        <v>3</v>
      </c>
      <c r="O36" s="246" t="n">
        <v>29</v>
      </c>
    </row>
    <row r="37" s="1" customFormat="true" ht="10.5" hidden="false" customHeight="true" outlineLevel="0" collapsed="false">
      <c r="A37" s="58" t="s">
        <v>191</v>
      </c>
      <c r="B37" s="246" t="n">
        <v>2</v>
      </c>
      <c r="C37" s="246" t="n">
        <v>57</v>
      </c>
      <c r="D37" s="38"/>
      <c r="E37" s="246" t="n">
        <v>5</v>
      </c>
      <c r="F37" s="246" t="n">
        <v>117</v>
      </c>
      <c r="G37" s="59"/>
      <c r="H37" s="246" t="n">
        <v>2</v>
      </c>
      <c r="I37" s="246" t="n">
        <v>63</v>
      </c>
      <c r="J37" s="59"/>
      <c r="K37" s="246" t="n">
        <v>3</v>
      </c>
      <c r="L37" s="246" t="n">
        <v>54</v>
      </c>
      <c r="M37" s="38"/>
      <c r="N37" s="246" t="n">
        <v>7</v>
      </c>
      <c r="O37" s="246" t="n">
        <v>174</v>
      </c>
    </row>
    <row r="38" s="1" customFormat="true" ht="10.5" hidden="false" customHeight="true" outlineLevel="0" collapsed="false">
      <c r="A38" s="58" t="s">
        <v>160</v>
      </c>
      <c r="B38" s="246" t="n">
        <v>3</v>
      </c>
      <c r="C38" s="246" t="n">
        <v>74</v>
      </c>
      <c r="D38" s="38"/>
      <c r="E38" s="246" t="n">
        <v>38</v>
      </c>
      <c r="F38" s="246" t="n">
        <v>586</v>
      </c>
      <c r="G38" s="59"/>
      <c r="H38" s="246" t="n">
        <v>11</v>
      </c>
      <c r="I38" s="246" t="n">
        <v>213</v>
      </c>
      <c r="J38" s="59"/>
      <c r="K38" s="246" t="n">
        <v>23</v>
      </c>
      <c r="L38" s="246" t="n">
        <v>356</v>
      </c>
      <c r="M38" s="38"/>
      <c r="N38" s="246" t="n">
        <v>41</v>
      </c>
      <c r="O38" s="246" t="n">
        <v>660</v>
      </c>
    </row>
    <row r="39" s="1" customFormat="true" ht="10.5" hidden="false" customHeight="true" outlineLevel="0" collapsed="false">
      <c r="A39" s="58" t="s">
        <v>192</v>
      </c>
      <c r="B39" s="246" t="n">
        <v>2</v>
      </c>
      <c r="C39" s="246" t="n">
        <v>44</v>
      </c>
      <c r="D39" s="38"/>
      <c r="E39" s="246" t="n">
        <v>11</v>
      </c>
      <c r="F39" s="246" t="n">
        <v>467</v>
      </c>
      <c r="G39" s="59"/>
      <c r="H39" s="246" t="s">
        <v>120</v>
      </c>
      <c r="I39" s="246" t="s">
        <v>120</v>
      </c>
      <c r="J39" s="59"/>
      <c r="K39" s="246" t="n">
        <v>5</v>
      </c>
      <c r="L39" s="246" t="n">
        <v>72</v>
      </c>
      <c r="M39" s="38"/>
      <c r="N39" s="246" t="n">
        <v>13</v>
      </c>
      <c r="O39" s="246" t="n">
        <v>511</v>
      </c>
    </row>
    <row r="40" s="1" customFormat="true" ht="10.5" hidden="false" customHeight="true" outlineLevel="0" collapsed="false">
      <c r="A40" s="58" t="s">
        <v>165</v>
      </c>
      <c r="B40" s="246" t="n">
        <v>18</v>
      </c>
      <c r="C40" s="246" t="n">
        <v>1211</v>
      </c>
      <c r="D40" s="38"/>
      <c r="E40" s="246" t="n">
        <v>34</v>
      </c>
      <c r="F40" s="246" t="n">
        <v>1400</v>
      </c>
      <c r="G40" s="59"/>
      <c r="H40" s="246" t="n">
        <v>11</v>
      </c>
      <c r="I40" s="246" t="n">
        <v>121</v>
      </c>
      <c r="J40" s="59"/>
      <c r="K40" s="246" t="n">
        <v>7</v>
      </c>
      <c r="L40" s="246" t="n">
        <v>87</v>
      </c>
      <c r="M40" s="38"/>
      <c r="N40" s="246" t="n">
        <v>52</v>
      </c>
      <c r="O40" s="246" t="n">
        <v>2611</v>
      </c>
    </row>
    <row r="41" s="1" customFormat="true" ht="10.5" hidden="false" customHeight="true" outlineLevel="0" collapsed="false">
      <c r="A41" s="61" t="s">
        <v>102</v>
      </c>
      <c r="B41" s="249" t="n">
        <v>102</v>
      </c>
      <c r="C41" s="249" t="n">
        <v>4541</v>
      </c>
      <c r="D41" s="39"/>
      <c r="E41" s="249" t="n">
        <v>465</v>
      </c>
      <c r="F41" s="249" t="n">
        <v>7860</v>
      </c>
      <c r="G41" s="39"/>
      <c r="H41" s="249" t="n">
        <v>131</v>
      </c>
      <c r="I41" s="249" t="n">
        <v>1838</v>
      </c>
      <c r="J41" s="39"/>
      <c r="K41" s="249" t="n">
        <v>191</v>
      </c>
      <c r="L41" s="249" t="n">
        <v>2917</v>
      </c>
      <c r="M41" s="39"/>
      <c r="N41" s="249" t="n">
        <v>567</v>
      </c>
      <c r="O41" s="249" t="n">
        <v>12401</v>
      </c>
    </row>
    <row r="42" s="6" customFormat="true" ht="9" hidden="false" customHeight="true" outlineLevel="0" collapsed="false">
      <c r="A42" s="62" t="s">
        <v>66</v>
      </c>
      <c r="B42" s="267" t="n">
        <v>563</v>
      </c>
      <c r="C42" s="267" t="n">
        <v>28538</v>
      </c>
      <c r="D42" s="68"/>
      <c r="E42" s="267" t="n">
        <v>2616</v>
      </c>
      <c r="F42" s="267" t="n">
        <v>51348</v>
      </c>
      <c r="G42" s="39"/>
      <c r="H42" s="267" t="n">
        <v>922</v>
      </c>
      <c r="I42" s="267" t="n">
        <v>11417</v>
      </c>
      <c r="J42" s="39"/>
      <c r="K42" s="267" t="n">
        <v>1064</v>
      </c>
      <c r="L42" s="267" t="n">
        <v>17115</v>
      </c>
      <c r="M42" s="68"/>
      <c r="N42" s="267" t="n">
        <v>3180</v>
      </c>
      <c r="O42" s="267" t="n">
        <v>79889</v>
      </c>
    </row>
    <row r="43" s="1" customFormat="true" ht="5.25" hidden="false" customHeight="true" outlineLevel="0" collapsed="false">
      <c r="A43" s="10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s="1" customFormat="true" ht="5.25" hidden="false" customHeight="true" outlineLevel="0" collapsed="false">
      <c r="A44" s="11"/>
    </row>
    <row r="45" s="6" customFormat="true" ht="11.1" hidden="false" customHeight="true" outlineLevel="0" collapsed="false">
      <c r="A45" s="50" t="s">
        <v>581</v>
      </c>
      <c r="B45" s="21"/>
      <c r="C45" s="21"/>
      <c r="D45" s="21"/>
      <c r="E45" s="21"/>
      <c r="F45" s="21"/>
      <c r="G45" s="21"/>
      <c r="H45" s="134"/>
      <c r="I45" s="134"/>
      <c r="J45" s="134"/>
      <c r="K45" s="21"/>
      <c r="L45" s="21"/>
    </row>
    <row r="46" s="6" customFormat="true" ht="9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134"/>
      <c r="J46" s="134"/>
      <c r="K46" s="134"/>
      <c r="L46" s="21"/>
      <c r="M46" s="21"/>
      <c r="N46" s="21"/>
    </row>
    <row r="47" s="6" customFormat="true" ht="9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134"/>
      <c r="J47" s="134"/>
      <c r="K47" s="134"/>
      <c r="L47" s="21"/>
      <c r="M47" s="21"/>
      <c r="N47" s="21"/>
    </row>
    <row r="48" s="6" customFormat="true" ht="9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134"/>
      <c r="J48" s="134"/>
      <c r="K48" s="134"/>
      <c r="L48" s="21"/>
      <c r="M48" s="21"/>
      <c r="N48" s="21"/>
    </row>
    <row r="49" s="6" customFormat="true" ht="9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134"/>
      <c r="J49" s="134"/>
      <c r="K49" s="134"/>
      <c r="L49" s="21"/>
      <c r="M49" s="21"/>
      <c r="N49" s="21"/>
    </row>
    <row r="50" s="6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134"/>
      <c r="J50" s="134"/>
      <c r="K50" s="134"/>
      <c r="L50" s="21"/>
      <c r="M50" s="21"/>
      <c r="N50" s="21"/>
    </row>
    <row r="51" s="6" customFormat="true" ht="9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134"/>
      <c r="J51" s="134"/>
      <c r="K51" s="134"/>
      <c r="L51" s="21"/>
      <c r="M51" s="21"/>
      <c r="N51" s="21"/>
    </row>
    <row r="52" s="6" customFormat="true" ht="9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134"/>
      <c r="J52" s="134"/>
      <c r="K52" s="134"/>
      <c r="L52" s="21"/>
      <c r="M52" s="21"/>
      <c r="N52" s="21"/>
    </row>
    <row r="53" s="6" customFormat="true" ht="9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</row>
    <row r="54" s="6" customFormat="true" ht="9" hidden="false" customHeight="true" outlineLevel="0" collapsed="false">
      <c r="A54" s="21"/>
      <c r="B54" s="21"/>
      <c r="C54" s="21"/>
      <c r="D54" s="21"/>
      <c r="E54" s="21"/>
      <c r="F54" s="21"/>
      <c r="G54" s="21"/>
      <c r="H54" s="134"/>
      <c r="I54" s="134"/>
      <c r="J54" s="134"/>
      <c r="K54" s="134"/>
      <c r="L54" s="21"/>
      <c r="M54" s="21"/>
      <c r="N54" s="21"/>
    </row>
    <row r="55" s="6" customFormat="true" ht="9" hidden="false" customHeight="true" outlineLevel="0" collapsed="false">
      <c r="A55" s="19"/>
      <c r="B55" s="40"/>
      <c r="C55" s="40"/>
      <c r="D55" s="40"/>
      <c r="E55" s="19"/>
      <c r="F55" s="19"/>
      <c r="G55" s="19"/>
      <c r="H55" s="19"/>
      <c r="I55" s="131"/>
      <c r="J55" s="131"/>
      <c r="K55" s="131"/>
      <c r="L55" s="40"/>
      <c r="M55" s="40"/>
      <c r="N55" s="19"/>
    </row>
    <row r="56" customFormat="false" ht="9" hidden="false" customHeight="true" outlineLevel="0" collapsed="false">
      <c r="A56" s="19"/>
      <c r="B56" s="40"/>
      <c r="C56" s="40"/>
      <c r="D56" s="40"/>
      <c r="E56" s="19"/>
      <c r="F56" s="19"/>
      <c r="G56" s="19"/>
      <c r="H56" s="19"/>
      <c r="I56" s="131"/>
      <c r="J56" s="131"/>
      <c r="K56" s="131"/>
      <c r="L56" s="40"/>
      <c r="M56" s="40"/>
      <c r="N56" s="19"/>
    </row>
    <row r="57" customFormat="false" ht="5.25" hidden="false" customHeight="tru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5.25" hidden="false" customHeight="true" outlineLevel="0" collapsed="false"/>
    <row r="59" customFormat="false" ht="12.75" hidden="false" customHeight="false" outlineLevel="0" collapsed="false">
      <c r="A59" s="22"/>
    </row>
  </sheetData>
  <mergeCells count="7">
    <mergeCell ref="A3:A6"/>
    <mergeCell ref="E3:L3"/>
    <mergeCell ref="B5:C5"/>
    <mergeCell ref="E5:F5"/>
    <mergeCell ref="H5:I5"/>
    <mergeCell ref="K5:L5"/>
    <mergeCell ref="N5:O5"/>
  </mergeCells>
  <conditionalFormatting sqref="B42:C42">
    <cfRule type="expression" priority="2" aboveAverage="0" equalAverage="0" bottom="0" percent="0" rank="0" text="" dxfId="18">
      <formula>AND(BU42&lt;0.5,BU42&gt;0)</formula>
    </cfRule>
    <cfRule type="expression" priority="3" aboveAverage="0" equalAverage="0" bottom="0" percent="0" rank="0" text="" dxfId="19">
      <formula>BU42&gt;2.0000001</formula>
    </cfRule>
    <cfRule type="expression" priority="4" aboveAverage="0" equalAverage="0" bottom="0" percent="0" rank="0" text="" dxfId="20">
      <formula>AND(BU42&lt;&gt;1.0000001,BU42&gt;0)</formula>
    </cfRule>
  </conditionalFormatting>
  <conditionalFormatting sqref="E42:F42">
    <cfRule type="expression" priority="5" aboveAverage="0" equalAverage="0" bottom="0" percent="0" rank="0" text="" dxfId="21">
      <formula>AND(CK42&lt;0.5,CK42&gt;0)</formula>
    </cfRule>
    <cfRule type="expression" priority="6" aboveAverage="0" equalAverage="0" bottom="0" percent="0" rank="0" text="" dxfId="22">
      <formula>CK42&gt;2.0000001</formula>
    </cfRule>
    <cfRule type="expression" priority="7" aboveAverage="0" equalAverage="0" bottom="0" percent="0" rank="0" text="" dxfId="23">
      <formula>AND(CK42&lt;&gt;1.0000001,CK42&gt;0)</formula>
    </cfRule>
  </conditionalFormatting>
  <conditionalFormatting sqref="H42:I42">
    <cfRule type="expression" priority="8" aboveAverage="0" equalAverage="0" bottom="0" percent="0" rank="0" text="" dxfId="24">
      <formula>AND(CZ42&lt;0.5,CZ42&gt;0)</formula>
    </cfRule>
    <cfRule type="expression" priority="9" aboveAverage="0" equalAverage="0" bottom="0" percent="0" rank="0" text="" dxfId="25">
      <formula>CZ42&gt;2.0000001</formula>
    </cfRule>
    <cfRule type="expression" priority="10" aboveAverage="0" equalAverage="0" bottom="0" percent="0" rank="0" text="" dxfId="26">
      <formula>AND(CZ42&lt;&gt;1.0000001,CZ42&gt;0)</formula>
    </cfRule>
  </conditionalFormatting>
  <conditionalFormatting sqref="K42:L42">
    <cfRule type="expression" priority="11" aboveAverage="0" equalAverage="0" bottom="0" percent="0" rank="0" text="" dxfId="27">
      <formula>AND(DN42&lt;0.5,DN42&gt;0)</formula>
    </cfRule>
    <cfRule type="expression" priority="12" aboveAverage="0" equalAverage="0" bottom="0" percent="0" rank="0" text="" dxfId="28">
      <formula>DN42&gt;2.0000001</formula>
    </cfRule>
    <cfRule type="expression" priority="13" aboveAverage="0" equalAverage="0" bottom="0" percent="0" rank="0" text="" dxfId="29">
      <formula>AND(DN42&lt;&gt;1.0000001,DN42&gt;0)</formula>
    </cfRule>
  </conditionalFormatting>
  <conditionalFormatting sqref="N42:O42">
    <cfRule type="expression" priority="14" aboveAverage="0" equalAverage="0" bottom="0" percent="0" rank="0" text="" dxfId="30">
      <formula>AND(EA42&lt;0.5,EA42&gt;0)</formula>
    </cfRule>
    <cfRule type="expression" priority="15" aboveAverage="0" equalAverage="0" bottom="0" percent="0" rank="0" text="" dxfId="31">
      <formula>EA42&gt;2.0000001</formula>
    </cfRule>
    <cfRule type="expression" priority="16" aboveAverage="0" equalAverage="0" bottom="0" percent="0" rank="0" text="" dxfId="32">
      <formula>AND(EA42&lt;&gt;1.0000001,EA42&gt;0)</formula>
    </cfRule>
  </conditionalFormatting>
  <conditionalFormatting sqref="N41:O41">
    <cfRule type="expression" priority="17" aboveAverage="0" equalAverage="0" bottom="0" percent="0" rank="0" text="" dxfId="33">
      <formula>AND(CD41&lt;0.5,CD41&gt;0)</formula>
    </cfRule>
    <cfRule type="expression" priority="18" aboveAverage="0" equalAverage="0" bottom="0" percent="0" rank="0" text="" dxfId="34">
      <formula>CD41&gt;2.0000001</formula>
    </cfRule>
    <cfRule type="expression" priority="19" aboveAverage="0" equalAverage="0" bottom="0" percent="0" rank="0" text="" dxfId="35">
      <formula>AND(CD41&lt;&gt;1.0000001,CD41&gt;0)</formula>
    </cfRule>
  </conditionalFormatting>
  <conditionalFormatting sqref="B15:C41">
    <cfRule type="expression" priority="20" aboveAverage="0" equalAverage="0" bottom="0" percent="0" rank="0" text="" dxfId="36">
      <formula>AND(BV15&lt;0.5,BV15&gt;0)</formula>
    </cfRule>
    <cfRule type="expression" priority="21" aboveAverage="0" equalAverage="0" bottom="0" percent="0" rank="0" text="" dxfId="37">
      <formula>BV15&gt;2.0000001</formula>
    </cfRule>
    <cfRule type="expression" priority="22" aboveAverage="0" equalAverage="0" bottom="0" percent="0" rank="0" text="" dxfId="38">
      <formula>AND(BV15&lt;&gt;1.0000001,BV15&gt;0)</formula>
    </cfRule>
  </conditionalFormatting>
  <conditionalFormatting sqref="E15:F41">
    <cfRule type="expression" priority="23" aboveAverage="0" equalAverage="0" bottom="0" percent="0" rank="0" text="" dxfId="39">
      <formula>AND(CL15&lt;0.5,CL15&gt;0)</formula>
    </cfRule>
    <cfRule type="expression" priority="24" aboveAverage="0" equalAverage="0" bottom="0" percent="0" rank="0" text="" dxfId="40">
      <formula>CL15&gt;2.0000001</formula>
    </cfRule>
    <cfRule type="expression" priority="25" aboveAverage="0" equalAverage="0" bottom="0" percent="0" rank="0" text="" dxfId="41">
      <formula>AND(CL15&lt;&gt;1.0000001,CL15&gt;0)</formula>
    </cfRule>
  </conditionalFormatting>
  <conditionalFormatting sqref="H15:I41">
    <cfRule type="expression" priority="26" aboveAverage="0" equalAverage="0" bottom="0" percent="0" rank="0" text="" dxfId="42">
      <formula>AND(DA15&lt;0.5,DA15&gt;0)</formula>
    </cfRule>
    <cfRule type="expression" priority="27" aboveAverage="0" equalAverage="0" bottom="0" percent="0" rank="0" text="" dxfId="43">
      <formula>DA15&gt;2.0000001</formula>
    </cfRule>
    <cfRule type="expression" priority="28" aboveAverage="0" equalAverage="0" bottom="0" percent="0" rank="0" text="" dxfId="44">
      <formula>AND(DA15&lt;&gt;1.0000001,DA15&gt;0)</formula>
    </cfRule>
  </conditionalFormatting>
  <conditionalFormatting sqref="K15:L41">
    <cfRule type="expression" priority="29" aboveAverage="0" equalAverage="0" bottom="0" percent="0" rank="0" text="" dxfId="45">
      <formula>AND(DO15&lt;0.5,DO15&gt;0)</formula>
    </cfRule>
    <cfRule type="expression" priority="30" aboveAverage="0" equalAverage="0" bottom="0" percent="0" rank="0" text="" dxfId="46">
      <formula>DO15&gt;2.0000001</formula>
    </cfRule>
    <cfRule type="expression" priority="31" aboveAverage="0" equalAverage="0" bottom="0" percent="0" rank="0" text="" dxfId="47">
      <formula>AND(DO15&lt;&gt;1.0000001,DO15&gt;0)</formula>
    </cfRule>
  </conditionalFormatting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9.56"/>
    <col collapsed="false" customWidth="true" hidden="false" outlineLevel="0" max="7" min="7" style="0" width="6.85"/>
    <col collapsed="false" customWidth="true" hidden="false" outlineLevel="0" max="8" min="8" style="0" width="8.56"/>
    <col collapsed="false" customWidth="true" hidden="false" outlineLevel="0" max="9" min="9" style="0" width="6.13"/>
    <col collapsed="false" customWidth="true" hidden="false" outlineLevel="0" max="10" min="10" style="0" width="7.56"/>
    <col collapsed="false" customWidth="true" hidden="false" outlineLevel="0" max="11" min="11" style="0" width="5.71"/>
    <col collapsed="false" customWidth="true" hidden="false" outlineLevel="0" max="13" min="12" style="0" width="5.28"/>
    <col collapsed="false" customWidth="true" hidden="false" outlineLevel="0" max="14" min="14" style="0" width="3.7"/>
    <col collapsed="false" customWidth="true" hidden="false" outlineLevel="0" max="17" min="15" style="0" width="3.85"/>
    <col collapsed="false" customWidth="true" hidden="false" outlineLevel="0" max="18" min="18" style="0" width="3.42"/>
    <col collapsed="false" customWidth="true" hidden="false" outlineLevel="0" max="19" min="19" style="0" width="5.28"/>
  </cols>
  <sheetData>
    <row r="1" s="1" customFormat="true" ht="12" hidden="false" customHeight="false" outlineLevel="0" collapsed="false">
      <c r="A1" s="2" t="s">
        <v>147</v>
      </c>
    </row>
    <row r="2" s="1" customFormat="true" ht="9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1" customFormat="true" ht="18" hidden="false" customHeight="false" outlineLevel="0" collapsed="false">
      <c r="A3" s="23" t="s">
        <v>2</v>
      </c>
      <c r="B3" s="30" t="s">
        <v>148</v>
      </c>
      <c r="C3" s="31" t="s">
        <v>105</v>
      </c>
      <c r="D3" s="31" t="s">
        <v>106</v>
      </c>
      <c r="E3" s="32" t="s">
        <v>107</v>
      </c>
      <c r="F3" s="32" t="s">
        <v>108</v>
      </c>
      <c r="G3" s="32" t="s">
        <v>109</v>
      </c>
      <c r="H3" s="32" t="s">
        <v>110</v>
      </c>
      <c r="I3" s="32" t="s">
        <v>111</v>
      </c>
      <c r="J3" s="31" t="s">
        <v>112</v>
      </c>
    </row>
    <row r="4" s="1" customFormat="true" ht="2.25" hidden="false" customHeight="true" outlineLevel="0" collapsed="false">
      <c r="A4" s="9"/>
      <c r="B4" s="24"/>
      <c r="C4" s="25"/>
      <c r="D4" s="25"/>
      <c r="E4" s="24"/>
      <c r="F4" s="24"/>
      <c r="G4" s="24"/>
      <c r="H4" s="24"/>
      <c r="I4" s="24"/>
      <c r="J4" s="25"/>
    </row>
    <row r="5" s="1" customFormat="true" ht="5.2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</row>
    <row r="6" s="1" customFormat="true" ht="12" hidden="false" customHeight="true" outlineLevel="0" collapsed="false">
      <c r="A6" s="33" t="s">
        <v>149</v>
      </c>
      <c r="B6" s="34" t="n">
        <v>546</v>
      </c>
      <c r="C6" s="34" t="n">
        <v>823</v>
      </c>
      <c r="D6" s="34" t="n">
        <v>1193</v>
      </c>
      <c r="E6" s="34" t="n">
        <v>306</v>
      </c>
      <c r="F6" s="34" t="n">
        <v>118</v>
      </c>
      <c r="G6" s="34" t="n">
        <v>35</v>
      </c>
      <c r="H6" s="34" t="n">
        <v>561</v>
      </c>
      <c r="I6" s="34" t="n">
        <v>372</v>
      </c>
      <c r="J6" s="34" t="n">
        <v>3954</v>
      </c>
    </row>
    <row r="7" s="1" customFormat="true" ht="12" hidden="false" customHeight="true" outlineLevel="0" collapsed="false">
      <c r="A7" s="35" t="s">
        <v>114</v>
      </c>
      <c r="B7" s="36"/>
      <c r="C7" s="36"/>
      <c r="D7" s="36"/>
      <c r="E7" s="36"/>
      <c r="F7" s="36"/>
      <c r="G7" s="36"/>
      <c r="H7" s="36"/>
      <c r="I7" s="36"/>
      <c r="J7" s="36"/>
    </row>
    <row r="8" s="1" customFormat="true" ht="12" hidden="false" customHeight="true" outlineLevel="0" collapsed="false">
      <c r="A8" s="35" t="s">
        <v>150</v>
      </c>
      <c r="B8" s="37" t="n">
        <v>32</v>
      </c>
      <c r="C8" s="37" t="n">
        <v>65</v>
      </c>
      <c r="D8" s="37" t="n">
        <v>107</v>
      </c>
      <c r="E8" s="37" t="n">
        <v>27</v>
      </c>
      <c r="F8" s="37" t="n">
        <v>11</v>
      </c>
      <c r="G8" s="37" t="n">
        <v>3</v>
      </c>
      <c r="H8" s="37" t="n">
        <v>62</v>
      </c>
      <c r="I8" s="37" t="n">
        <v>36</v>
      </c>
      <c r="J8" s="37" t="n">
        <v>343</v>
      </c>
    </row>
    <row r="9" s="1" customFormat="true" ht="12" hidden="false" customHeight="true" outlineLevel="0" collapsed="false">
      <c r="A9" s="35" t="s">
        <v>151</v>
      </c>
      <c r="B9" s="37" t="n">
        <v>27</v>
      </c>
      <c r="C9" s="37" t="n">
        <v>29</v>
      </c>
      <c r="D9" s="37" t="n">
        <v>44</v>
      </c>
      <c r="E9" s="37" t="n">
        <v>24</v>
      </c>
      <c r="F9" s="37" t="n">
        <v>5</v>
      </c>
      <c r="G9" s="37" t="s">
        <v>120</v>
      </c>
      <c r="H9" s="37" t="n">
        <v>22</v>
      </c>
      <c r="I9" s="37" t="n">
        <v>14</v>
      </c>
      <c r="J9" s="37" t="n">
        <v>165</v>
      </c>
    </row>
    <row r="10" s="1" customFormat="true" ht="12" hidden="false" customHeight="true" outlineLevel="0" collapsed="false">
      <c r="A10" s="35" t="s">
        <v>152</v>
      </c>
      <c r="B10" s="37" t="n">
        <v>15</v>
      </c>
      <c r="C10" s="37" t="n">
        <v>25</v>
      </c>
      <c r="D10" s="37" t="n">
        <v>36</v>
      </c>
      <c r="E10" s="37" t="n">
        <v>5</v>
      </c>
      <c r="F10" s="37" t="n">
        <v>5</v>
      </c>
      <c r="G10" s="37" t="s">
        <v>120</v>
      </c>
      <c r="H10" s="37" t="n">
        <v>19</v>
      </c>
      <c r="I10" s="37" t="n">
        <v>9</v>
      </c>
      <c r="J10" s="37" t="n">
        <v>114</v>
      </c>
    </row>
    <row r="11" s="1" customFormat="true" ht="12" hidden="false" customHeight="true" outlineLevel="0" collapsed="false">
      <c r="A11" s="35" t="s">
        <v>153</v>
      </c>
      <c r="B11" s="37" t="n">
        <v>13</v>
      </c>
      <c r="C11" s="37" t="n">
        <v>23</v>
      </c>
      <c r="D11" s="37" t="n">
        <v>39</v>
      </c>
      <c r="E11" s="37" t="n">
        <v>10</v>
      </c>
      <c r="F11" s="37" t="n">
        <v>7</v>
      </c>
      <c r="G11" s="37" t="s">
        <v>120</v>
      </c>
      <c r="H11" s="37" t="n">
        <v>14</v>
      </c>
      <c r="I11" s="37" t="n">
        <v>17</v>
      </c>
      <c r="J11" s="37" t="n">
        <v>123</v>
      </c>
    </row>
    <row r="12" s="1" customFormat="true" ht="12" hidden="false" customHeight="true" outlineLevel="0" collapsed="false">
      <c r="A12" s="35" t="s">
        <v>154</v>
      </c>
      <c r="B12" s="37" t="n">
        <v>40</v>
      </c>
      <c r="C12" s="37" t="n">
        <v>23</v>
      </c>
      <c r="D12" s="37" t="n">
        <v>42</v>
      </c>
      <c r="E12" s="37" t="n">
        <v>11</v>
      </c>
      <c r="F12" s="37" t="n">
        <v>3</v>
      </c>
      <c r="G12" s="37" t="s">
        <v>120</v>
      </c>
      <c r="H12" s="37" t="n">
        <v>24</v>
      </c>
      <c r="I12" s="37" t="n">
        <v>14</v>
      </c>
      <c r="J12" s="37" t="n">
        <v>157</v>
      </c>
    </row>
    <row r="13" s="1" customFormat="true" ht="12" hidden="false" customHeight="true" outlineLevel="0" collapsed="false">
      <c r="A13" s="35" t="s">
        <v>155</v>
      </c>
      <c r="B13" s="37" t="n">
        <v>26</v>
      </c>
      <c r="C13" s="37" t="n">
        <v>31</v>
      </c>
      <c r="D13" s="37" t="n">
        <v>82</v>
      </c>
      <c r="E13" s="37" t="n">
        <v>26</v>
      </c>
      <c r="F13" s="37" t="n">
        <v>8</v>
      </c>
      <c r="G13" s="37" t="n">
        <v>4</v>
      </c>
      <c r="H13" s="37" t="n">
        <v>31</v>
      </c>
      <c r="I13" s="37" t="n">
        <v>24</v>
      </c>
      <c r="J13" s="37" t="n">
        <v>232</v>
      </c>
    </row>
    <row r="14" s="1" customFormat="true" ht="12" hidden="false" customHeight="true" outlineLevel="0" collapsed="false">
      <c r="A14" s="35" t="s">
        <v>156</v>
      </c>
      <c r="B14" s="37" t="n">
        <v>17</v>
      </c>
      <c r="C14" s="37" t="n">
        <v>19</v>
      </c>
      <c r="D14" s="37" t="n">
        <v>33</v>
      </c>
      <c r="E14" s="37" t="n">
        <v>6</v>
      </c>
      <c r="F14" s="37" t="n">
        <v>5</v>
      </c>
      <c r="G14" s="37" t="s">
        <v>120</v>
      </c>
      <c r="H14" s="37" t="n">
        <v>11</v>
      </c>
      <c r="I14" s="37" t="n">
        <v>7</v>
      </c>
      <c r="J14" s="37" t="n">
        <v>98</v>
      </c>
    </row>
    <row r="15" s="1" customFormat="true" ht="12" hidden="false" customHeight="true" outlineLevel="0" collapsed="false">
      <c r="A15" s="35" t="s">
        <v>157</v>
      </c>
      <c r="B15" s="37" t="n">
        <v>22</v>
      </c>
      <c r="C15" s="37" t="n">
        <v>23</v>
      </c>
      <c r="D15" s="37" t="n">
        <v>28</v>
      </c>
      <c r="E15" s="37" t="n">
        <v>8</v>
      </c>
      <c r="F15" s="37" t="n">
        <v>4</v>
      </c>
      <c r="G15" s="37" t="s">
        <v>120</v>
      </c>
      <c r="H15" s="37" t="n">
        <v>10</v>
      </c>
      <c r="I15" s="37" t="n">
        <v>9</v>
      </c>
      <c r="J15" s="37" t="n">
        <v>104</v>
      </c>
    </row>
    <row r="16" s="1" customFormat="true" ht="12" hidden="false" customHeight="true" outlineLevel="0" collapsed="false">
      <c r="A16" s="35" t="s">
        <v>158</v>
      </c>
      <c r="B16" s="37" t="n">
        <v>10</v>
      </c>
      <c r="C16" s="37" t="n">
        <v>21</v>
      </c>
      <c r="D16" s="37" t="n">
        <v>26</v>
      </c>
      <c r="E16" s="37" t="n">
        <v>7</v>
      </c>
      <c r="F16" s="37" t="n">
        <v>4</v>
      </c>
      <c r="G16" s="37" t="n">
        <v>3</v>
      </c>
      <c r="H16" s="37" t="n">
        <v>15</v>
      </c>
      <c r="I16" s="37" t="n">
        <v>11</v>
      </c>
      <c r="J16" s="37" t="n">
        <v>97</v>
      </c>
    </row>
    <row r="17" s="1" customFormat="true" ht="12" hidden="false" customHeight="true" outlineLevel="0" collapsed="false">
      <c r="A17" s="35" t="s">
        <v>159</v>
      </c>
      <c r="B17" s="37" t="n">
        <v>9</v>
      </c>
      <c r="C17" s="37" t="n">
        <v>24</v>
      </c>
      <c r="D17" s="37" t="n">
        <v>45</v>
      </c>
      <c r="E17" s="37" t="n">
        <v>11</v>
      </c>
      <c r="F17" s="37" t="n">
        <v>3</v>
      </c>
      <c r="G17" s="37" t="n">
        <v>3</v>
      </c>
      <c r="H17" s="37" t="n">
        <v>9</v>
      </c>
      <c r="I17" s="37" t="n">
        <v>12</v>
      </c>
      <c r="J17" s="37" t="n">
        <v>116</v>
      </c>
    </row>
    <row r="18" s="1" customFormat="true" ht="12" hidden="false" customHeight="true" outlineLevel="0" collapsed="false">
      <c r="A18" s="35" t="s">
        <v>160</v>
      </c>
      <c r="B18" s="37" t="n">
        <v>25</v>
      </c>
      <c r="C18" s="37" t="n">
        <v>29</v>
      </c>
      <c r="D18" s="37" t="n">
        <v>23</v>
      </c>
      <c r="E18" s="37" t="n">
        <v>16</v>
      </c>
      <c r="F18" s="37" t="n">
        <v>4</v>
      </c>
      <c r="G18" s="37" t="s">
        <v>120</v>
      </c>
      <c r="H18" s="37" t="n">
        <v>11</v>
      </c>
      <c r="I18" s="37" t="n">
        <v>13</v>
      </c>
      <c r="J18" s="37" t="n">
        <v>121</v>
      </c>
    </row>
    <row r="19" s="1" customFormat="true" ht="12" hidden="false" customHeight="true" outlineLevel="0" collapsed="false">
      <c r="A19" s="11"/>
      <c r="B19" s="38"/>
      <c r="C19" s="38"/>
      <c r="D19" s="38"/>
      <c r="E19" s="38"/>
      <c r="F19" s="38"/>
      <c r="G19" s="38"/>
      <c r="H19" s="38"/>
      <c r="I19" s="38"/>
      <c r="J19" s="38"/>
    </row>
    <row r="20" s="1" customFormat="true" ht="12" hidden="false" customHeight="true" outlineLevel="0" collapsed="false">
      <c r="A20" s="11" t="s">
        <v>161</v>
      </c>
      <c r="B20" s="38" t="n">
        <v>1208</v>
      </c>
      <c r="C20" s="38" t="n">
        <v>1420</v>
      </c>
      <c r="D20" s="38" t="n">
        <v>3884</v>
      </c>
      <c r="E20" s="38" t="n">
        <v>696</v>
      </c>
      <c r="F20" s="38" t="n">
        <v>375</v>
      </c>
      <c r="G20" s="38" t="n">
        <v>259</v>
      </c>
      <c r="H20" s="38" t="n">
        <v>3071</v>
      </c>
      <c r="I20" s="38" t="n">
        <v>1520</v>
      </c>
      <c r="J20" s="38" t="n">
        <v>12433</v>
      </c>
    </row>
    <row r="21" s="1" customFormat="true" ht="12" hidden="false" customHeight="true" outlineLevel="0" collapsed="false">
      <c r="A21" s="11" t="s">
        <v>162</v>
      </c>
      <c r="B21" s="38" t="n">
        <v>100</v>
      </c>
      <c r="C21" s="38" t="n">
        <v>109</v>
      </c>
      <c r="D21" s="38" t="n">
        <v>233</v>
      </c>
      <c r="E21" s="38" t="n">
        <v>42</v>
      </c>
      <c r="F21" s="38" t="n">
        <v>43</v>
      </c>
      <c r="G21" s="38" t="n">
        <v>10</v>
      </c>
      <c r="H21" s="38" t="n">
        <v>132</v>
      </c>
      <c r="I21" s="38" t="n">
        <v>88</v>
      </c>
      <c r="J21" s="38" t="n">
        <v>757</v>
      </c>
    </row>
    <row r="22" s="1" customFormat="true" ht="12" hidden="false" customHeight="true" outlineLevel="0" collapsed="false">
      <c r="A22" s="11" t="s">
        <v>163</v>
      </c>
      <c r="B22" s="38" t="n">
        <v>161</v>
      </c>
      <c r="C22" s="38" t="n">
        <v>181</v>
      </c>
      <c r="D22" s="38" t="n">
        <v>394</v>
      </c>
      <c r="E22" s="38" t="n">
        <v>70</v>
      </c>
      <c r="F22" s="38" t="n">
        <v>80</v>
      </c>
      <c r="G22" s="38" t="n">
        <v>21</v>
      </c>
      <c r="H22" s="38" t="n">
        <v>202</v>
      </c>
      <c r="I22" s="38" t="n">
        <v>140</v>
      </c>
      <c r="J22" s="38" t="n">
        <v>1249</v>
      </c>
    </row>
    <row r="23" s="1" customFormat="true" ht="12" hidden="false" customHeight="true" outlineLevel="0" collapsed="false">
      <c r="A23" s="11" t="s">
        <v>164</v>
      </c>
      <c r="B23" s="38" t="n">
        <v>196</v>
      </c>
      <c r="C23" s="38" t="n">
        <v>235</v>
      </c>
      <c r="D23" s="38" t="n">
        <v>581</v>
      </c>
      <c r="E23" s="38" t="n">
        <v>178</v>
      </c>
      <c r="F23" s="38" t="n">
        <v>52</v>
      </c>
      <c r="G23" s="38" t="n">
        <v>32</v>
      </c>
      <c r="H23" s="38" t="n">
        <v>462</v>
      </c>
      <c r="I23" s="38" t="n">
        <v>182</v>
      </c>
      <c r="J23" s="38" t="n">
        <v>1918</v>
      </c>
    </row>
    <row r="24" s="1" customFormat="true" ht="10.5" hidden="false" customHeight="true" outlineLevel="0" collapsed="false">
      <c r="A24" s="21" t="s">
        <v>165</v>
      </c>
      <c r="B24" s="38" t="n">
        <v>751</v>
      </c>
      <c r="C24" s="38" t="n">
        <v>895</v>
      </c>
      <c r="D24" s="38" t="n">
        <v>2676</v>
      </c>
      <c r="E24" s="38" t="n">
        <v>406</v>
      </c>
      <c r="F24" s="38" t="n">
        <v>200</v>
      </c>
      <c r="G24" s="38" t="n">
        <v>196</v>
      </c>
      <c r="H24" s="38" t="n">
        <v>2275</v>
      </c>
      <c r="I24" s="38" t="n">
        <v>1110</v>
      </c>
      <c r="J24" s="38" t="n">
        <v>8509</v>
      </c>
    </row>
    <row r="25" s="1" customFormat="true" ht="9.75" hidden="false" customHeight="true" outlineLevel="0" collapsed="false">
      <c r="A25" s="19" t="s">
        <v>102</v>
      </c>
      <c r="B25" s="40" t="n">
        <v>1754</v>
      </c>
      <c r="C25" s="40" t="n">
        <v>2243</v>
      </c>
      <c r="D25" s="40" t="n">
        <v>5077</v>
      </c>
      <c r="E25" s="40" t="n">
        <v>1002</v>
      </c>
      <c r="F25" s="40" t="n">
        <v>493</v>
      </c>
      <c r="G25" s="40" t="n">
        <v>294</v>
      </c>
      <c r="H25" s="40" t="n">
        <v>3632</v>
      </c>
      <c r="I25" s="40" t="n">
        <v>1892</v>
      </c>
      <c r="J25" s="40" t="n">
        <v>16387</v>
      </c>
    </row>
    <row r="26" s="1" customFormat="true" ht="10.5" hidden="false" customHeight="true" outlineLevel="0" collapsed="false">
      <c r="A26" s="41" t="s">
        <v>66</v>
      </c>
      <c r="B26" s="20" t="n">
        <v>8776</v>
      </c>
      <c r="C26" s="20" t="n">
        <v>10037</v>
      </c>
      <c r="D26" s="20" t="n">
        <v>18864</v>
      </c>
      <c r="E26" s="20" t="n">
        <v>4255</v>
      </c>
      <c r="F26" s="20" t="n">
        <v>2511</v>
      </c>
      <c r="G26" s="20" t="n">
        <v>1268</v>
      </c>
      <c r="H26" s="20" t="n">
        <v>15510</v>
      </c>
      <c r="I26" s="20" t="n">
        <v>7715</v>
      </c>
      <c r="J26" s="20" t="n">
        <v>68936</v>
      </c>
    </row>
    <row r="27" s="1" customFormat="true" ht="12" hidden="false" customHeight="true" outlineLevel="0" collapsed="false">
      <c r="B27" s="6"/>
      <c r="C27" s="6"/>
      <c r="D27" s="6"/>
      <c r="E27" s="6"/>
      <c r="F27" s="6"/>
      <c r="G27" s="6"/>
    </row>
    <row r="28" s="1" customFormat="true" ht="10.5" hidden="false" customHeight="true" outlineLevel="0" collapsed="false">
      <c r="A28" s="22" t="s">
        <v>67</v>
      </c>
    </row>
    <row r="29" s="1" customFormat="true" ht="10.5" hidden="false" customHeight="true" outlineLevel="0" collapsed="false"/>
    <row r="30" s="1" customFormat="true" ht="10.5" hidden="false" customHeight="true" outlineLevel="0" collapsed="false"/>
    <row r="31" s="1" customFormat="true" ht="10.5" hidden="false" customHeight="true" outlineLevel="0" collapsed="false"/>
    <row r="32" s="1" customFormat="true" ht="10.5" hidden="false" customHeight="true" outlineLevel="0" collapsed="false"/>
    <row r="33" s="1" customFormat="true" ht="10.5" hidden="false" customHeight="true" outlineLevel="0" collapsed="false"/>
    <row r="34" s="1" customFormat="true" ht="10.5" hidden="false" customHeight="true" outlineLevel="0" collapsed="false"/>
    <row r="35" s="1" customFormat="true" ht="10.5" hidden="false" customHeight="true" outlineLevel="0" collapsed="false"/>
    <row r="36" s="1" customFormat="true" ht="10.5" hidden="false" customHeight="true" outlineLevel="0" collapsed="false">
      <c r="A36" s="11"/>
    </row>
    <row r="37" s="1" customFormat="true" ht="10.5" hidden="false" customHeight="true" outlineLevel="0" collapsed="false">
      <c r="A37" s="11"/>
    </row>
    <row r="38" s="1" customFormat="true" ht="10.5" hidden="false" customHeight="true" outlineLevel="0" collapsed="false">
      <c r="A38" s="11"/>
    </row>
    <row r="39" s="1" customFormat="true" ht="10.5" hidden="false" customHeight="true" outlineLevel="0" collapsed="false">
      <c r="A39" s="11"/>
    </row>
    <row r="40" s="1" customFormat="true" ht="10.5" hidden="false" customHeight="true" outlineLevel="0" collapsed="false"/>
    <row r="41" s="1" customFormat="true" ht="10.5" hidden="false" customHeight="true" outlineLevel="0" collapsed="false"/>
    <row r="42" s="1" customFormat="true" ht="10.5" hidden="false" customHeight="true" outlineLevel="0" collapsed="false"/>
    <row r="43" s="1" customFormat="true" ht="10.5" hidden="false" customHeight="true" outlineLevel="0" collapsed="false"/>
    <row r="44" s="1" customFormat="true" ht="10.5" hidden="false" customHeight="true" outlineLevel="0" collapsed="false"/>
    <row r="45" s="1" customFormat="true" ht="10.5" hidden="false" customHeight="true" outlineLevel="0" collapsed="false"/>
    <row r="46" s="1" customFormat="true" ht="10.5" hidden="false" customHeight="true" outlineLevel="0" collapsed="false"/>
    <row r="47" s="1" customFormat="true" ht="10.5" hidden="false" customHeight="true" outlineLevel="0" collapsed="false"/>
    <row r="48" s="1" customFormat="true" ht="10.5" hidden="false" customHeight="true" outlineLevel="0" collapsed="false"/>
    <row r="49" s="1" customFormat="true" ht="10.5" hidden="false" customHeight="true" outlineLevel="0" collapsed="false"/>
    <row r="50" s="1" customFormat="true" ht="10.5" hidden="false" customHeight="true" outlineLevel="0" collapsed="false"/>
    <row r="51" s="1" customFormat="true" ht="10.5" hidden="false" customHeight="true" outlineLevel="0" collapsed="false"/>
    <row r="52" s="1" customFormat="true" ht="10.5" hidden="false" customHeight="true" outlineLevel="0" collapsed="false"/>
    <row r="53" s="1" customFormat="true" ht="10.5" hidden="false" customHeight="true" outlineLevel="0" collapsed="false"/>
    <row r="54" s="1" customFormat="true" ht="10.5" hidden="false" customHeight="true" outlineLevel="0" collapsed="false"/>
    <row r="55" s="1" customFormat="true" ht="10.5" hidden="false" customHeight="true" outlineLevel="0" collapsed="false"/>
    <row r="56" s="1" customFormat="true" ht="10.5" hidden="false" customHeight="true" outlineLevel="0" collapsed="false"/>
    <row r="57" s="1" customFormat="true" ht="10.5" hidden="false" customHeight="true" outlineLevel="0" collapsed="false"/>
    <row r="58" s="1" customFormat="true" ht="10.5" hidden="false" customHeight="true" outlineLevel="0" collapsed="false"/>
    <row r="59" s="1" customFormat="true" ht="10.5" hidden="false" customHeight="true" outlineLevel="0" collapsed="false"/>
    <row r="60" s="1" customFormat="true" ht="10.5" hidden="false" customHeight="true" outlineLevel="0" collapsed="false">
      <c r="A60" s="11"/>
    </row>
    <row r="61" s="1" customFormat="true" ht="10.5" hidden="false" customHeight="true" outlineLevel="0" collapsed="false">
      <c r="A61" s="11"/>
    </row>
    <row r="62" s="1" customFormat="true" ht="10.5" hidden="false" customHeight="true" outlineLevel="0" collapsed="false"/>
    <row r="63" s="1" customFormat="true" ht="10.5" hidden="false" customHeight="true" outlineLevel="0" collapsed="false"/>
    <row r="64" s="1" customFormat="true" ht="10.5" hidden="false" customHeight="true" outlineLevel="0" collapsed="false"/>
    <row r="65" s="1" customFormat="true" ht="10.5" hidden="false" customHeight="true" outlineLevel="0" collapsed="false"/>
    <row r="66" s="1" customFormat="true" ht="10.5" hidden="false" customHeight="true" outlineLevel="0" collapsed="false"/>
    <row r="67" s="1" customFormat="true" ht="10.5" hidden="false" customHeight="true" outlineLevel="0" collapsed="false"/>
    <row r="68" s="1" customFormat="true" ht="10.5" hidden="false" customHeight="true" outlineLevel="0" collapsed="false"/>
    <row r="69" s="1" customFormat="true" ht="10.5" hidden="false" customHeight="true" outlineLevel="0" collapsed="false"/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/>
    <row r="79" s="1" customFormat="true" ht="10.5" hidden="false" customHeight="true" outlineLevel="0" collapsed="false"/>
    <row r="80" s="1" customFormat="true" ht="10.5" hidden="false" customHeight="true" outlineLevel="0" collapsed="false"/>
    <row r="81" s="1" customFormat="true" ht="10.5" hidden="false" customHeight="true" outlineLevel="0" collapsed="false"/>
    <row r="82" s="1" customFormat="true" ht="10.5" hidden="false" customHeight="true" outlineLevel="0" collapsed="false"/>
    <row r="83" s="1" customFormat="true" ht="10.5" hidden="false" customHeight="true" outlineLevel="0" collapsed="false"/>
    <row r="84" s="1" customFormat="true" ht="10.5" hidden="false" customHeight="true" outlineLevel="0" collapsed="false"/>
    <row r="85" s="1" customFormat="true" ht="10.5" hidden="false" customHeight="true" outlineLevel="0" collapsed="false"/>
    <row r="86" s="1" customFormat="true" ht="10.5" hidden="false" customHeight="true" outlineLevel="0" collapsed="false"/>
    <row r="87" s="1" customFormat="true" ht="10.5" hidden="false" customHeight="true" outlineLevel="0" collapsed="false"/>
    <row r="88" s="1" customFormat="true" ht="10.5" hidden="false" customHeight="true" outlineLevel="0" collapsed="false"/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/>
    <row r="104" s="1" customFormat="true" ht="10.5" hidden="false" customHeight="true" outlineLevel="0" collapsed="false"/>
    <row r="105" s="1" customFormat="true" ht="10.5" hidden="false" customHeight="true" outlineLevel="0" collapsed="false"/>
    <row r="106" s="1" customFormat="true" ht="10.5" hidden="false" customHeight="true" outlineLevel="0" collapsed="false"/>
    <row r="107" s="1" customFormat="true" ht="10.5" hidden="false" customHeight="true" outlineLevel="0" collapsed="false"/>
    <row r="108" s="1" customFormat="true" ht="10.5" hidden="false" customHeight="true" outlineLevel="0" collapsed="false"/>
    <row r="109" s="1" customFormat="true" ht="10.5" hidden="false" customHeight="true" outlineLevel="0" collapsed="false"/>
    <row r="110" s="1" customFormat="true" ht="10.5" hidden="false" customHeight="true" outlineLevel="0" collapsed="false"/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>
      <c r="A118" s="11"/>
    </row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/>
    <row r="129" s="1" customFormat="true" ht="10.5" hidden="false" customHeight="true" outlineLevel="0" collapsed="false"/>
    <row r="130" s="1" customFormat="true" ht="10.5" hidden="false" customHeight="true" outlineLevel="0" collapsed="false"/>
    <row r="131" s="1" customFormat="true" ht="10.5" hidden="false" customHeight="true" outlineLevel="0" collapsed="false"/>
    <row r="132" s="1" customFormat="true" ht="10.5" hidden="false" customHeight="true" outlineLevel="0" collapsed="false"/>
    <row r="133" s="1" customFormat="true" ht="10.5" hidden="false" customHeight="true" outlineLevel="0" collapsed="false"/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/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/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/>
    <row r="155" s="1" customFormat="true" ht="10.5" hidden="false" customHeight="true" outlineLevel="0" collapsed="false"/>
    <row r="156" s="1" customFormat="true" ht="10.5" hidden="false" customHeight="true" outlineLevel="0" collapsed="false"/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/>
    <row r="160" s="1" customFormat="true" ht="10.5" hidden="false" customHeight="true" outlineLevel="0" collapsed="false">
      <c r="A160" s="11"/>
    </row>
    <row r="161" s="1" customFormat="true" ht="10.5" hidden="false" customHeight="true" outlineLevel="0" collapsed="false">
      <c r="A161" s="16"/>
    </row>
    <row r="162" s="1" customFormat="true" ht="10.5" hidden="false" customHeight="true" outlineLevel="0" collapsed="false"/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/>
    <row r="166" s="1" customFormat="true" ht="10.5" hidden="false" customHeight="true" outlineLevel="0" collapsed="false"/>
    <row r="167" s="1" customFormat="true" ht="10.5" hidden="false" customHeight="true" outlineLevel="0" collapsed="false"/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/>
    <row r="183" s="1" customFormat="true" ht="10.5" hidden="false" customHeight="true" outlineLevel="0" collapsed="false"/>
    <row r="184" s="1" customFormat="true" ht="10.5" hidden="false" customHeight="true" outlineLevel="0" collapsed="false"/>
    <row r="185" s="1" customFormat="true" ht="10.5" hidden="false" customHeight="true" outlineLevel="0" collapsed="false"/>
    <row r="186" s="1" customFormat="true" ht="10.5" hidden="false" customHeight="true" outlineLevel="0" collapsed="false"/>
    <row r="187" s="1" customFormat="true" ht="10.5" hidden="false" customHeight="true" outlineLevel="0" collapsed="false"/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>
      <c r="A207" s="16"/>
    </row>
    <row r="208" s="1" customFormat="true" ht="10.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0.99"/>
    <col collapsed="false" customWidth="true" hidden="false" outlineLevel="0" max="3" min="2" style="100" width="6.56"/>
    <col collapsed="false" customWidth="true" hidden="false" outlineLevel="0" max="4" min="4" style="100" width="0.7"/>
    <col collapsed="false" customWidth="true" hidden="false" outlineLevel="0" max="6" min="5" style="100" width="6.56"/>
    <col collapsed="false" customWidth="true" hidden="false" outlineLevel="0" max="7" min="7" style="100" width="0.7"/>
    <col collapsed="false" customWidth="true" hidden="false" outlineLevel="0" max="9" min="8" style="100" width="6.56"/>
    <col collapsed="false" customWidth="true" hidden="false" outlineLevel="0" max="10" min="10" style="100" width="0.7"/>
    <col collapsed="false" customWidth="true" hidden="false" outlineLevel="0" max="12" min="11" style="100" width="6.56"/>
    <col collapsed="false" customWidth="true" hidden="false" outlineLevel="0" max="13" min="13" style="100" width="0.7"/>
    <col collapsed="false" customWidth="true" hidden="false" outlineLevel="0" max="15" min="14" style="100" width="6.56"/>
    <col collapsed="false" customWidth="true" hidden="false" outlineLevel="0" max="21" min="16" style="100" width="8.28"/>
    <col collapsed="false" customWidth="false" hidden="false" outlineLevel="0" max="257" min="22" style="100" width="9.14"/>
  </cols>
  <sheetData>
    <row r="1" customFormat="false" ht="12.75" hidden="false" customHeight="false" outlineLevel="0" collapsed="false">
      <c r="A1" s="2" t="s">
        <v>585</v>
      </c>
    </row>
    <row r="2" s="6" customFormat="true" ht="9.95" hidden="false" customHeight="true" outlineLevel="0" collapsed="false">
      <c r="A2" s="52"/>
      <c r="B2" s="4"/>
      <c r="C2" s="4"/>
      <c r="D2" s="4"/>
      <c r="E2" s="4"/>
      <c r="F2" s="52"/>
      <c r="G2" s="52"/>
      <c r="H2" s="4"/>
      <c r="I2" s="52"/>
      <c r="J2" s="52"/>
      <c r="K2" s="52"/>
      <c r="L2" s="52"/>
      <c r="M2" s="52"/>
      <c r="N2" s="4"/>
      <c r="O2" s="52"/>
    </row>
    <row r="3" s="6" customFormat="true" ht="10.5" hidden="false" customHeight="true" outlineLevel="0" collapsed="false">
      <c r="A3" s="244" t="s">
        <v>586</v>
      </c>
      <c r="B3" s="53"/>
      <c r="C3" s="53"/>
      <c r="D3" s="53"/>
      <c r="E3" s="65" t="s">
        <v>572</v>
      </c>
      <c r="F3" s="65"/>
      <c r="G3" s="65"/>
      <c r="H3" s="65"/>
      <c r="I3" s="65"/>
      <c r="J3" s="65"/>
      <c r="K3" s="65"/>
      <c r="L3" s="65"/>
      <c r="M3" s="79"/>
      <c r="N3" s="53"/>
      <c r="O3" s="53"/>
    </row>
    <row r="4" s="6" customFormat="true" ht="2.25" hidden="false" customHeight="true" outlineLevel="0" collapsed="false">
      <c r="A4" s="244"/>
      <c r="B4" s="53"/>
      <c r="C4" s="53"/>
      <c r="D4" s="53"/>
      <c r="E4" s="79"/>
      <c r="F4" s="79"/>
      <c r="G4" s="79"/>
      <c r="H4" s="79"/>
      <c r="I4" s="79"/>
      <c r="J4" s="79"/>
      <c r="K4" s="79"/>
      <c r="L4" s="79"/>
      <c r="M4" s="79"/>
      <c r="N4" s="53"/>
      <c r="O4" s="53"/>
    </row>
    <row r="5" s="6" customFormat="true" ht="27" hidden="false" customHeight="true" outlineLevel="0" collapsed="false">
      <c r="A5" s="244"/>
      <c r="B5" s="268" t="s">
        <v>583</v>
      </c>
      <c r="C5" s="268"/>
      <c r="D5" s="95"/>
      <c r="E5" s="268" t="s">
        <v>112</v>
      </c>
      <c r="F5" s="268"/>
      <c r="G5" s="95"/>
      <c r="H5" s="263" t="s">
        <v>574</v>
      </c>
      <c r="I5" s="263"/>
      <c r="J5" s="269"/>
      <c r="K5" s="263" t="s">
        <v>587</v>
      </c>
      <c r="L5" s="263"/>
      <c r="M5" s="269"/>
      <c r="N5" s="268" t="s">
        <v>576</v>
      </c>
      <c r="O5" s="268"/>
    </row>
    <row r="6" s="6" customFormat="true" ht="10.5" hidden="false" customHeight="true" outlineLevel="0" collapsed="false">
      <c r="A6" s="244"/>
      <c r="B6" s="57" t="s">
        <v>577</v>
      </c>
      <c r="C6" s="57" t="s">
        <v>578</v>
      </c>
      <c r="D6" s="52"/>
      <c r="E6" s="57" t="s">
        <v>577</v>
      </c>
      <c r="F6" s="57" t="s">
        <v>578</v>
      </c>
      <c r="G6" s="57"/>
      <c r="H6" s="57" t="s">
        <v>577</v>
      </c>
      <c r="I6" s="57" t="s">
        <v>578</v>
      </c>
      <c r="J6" s="57"/>
      <c r="K6" s="57" t="s">
        <v>577</v>
      </c>
      <c r="L6" s="57" t="s">
        <v>578</v>
      </c>
      <c r="M6" s="52"/>
      <c r="N6" s="57" t="s">
        <v>577</v>
      </c>
      <c r="O6" s="57" t="s">
        <v>578</v>
      </c>
    </row>
    <row r="7" s="6" customFormat="true" ht="5.25" hidden="false" customHeight="true" outlineLevel="0" collapsed="false">
      <c r="A7" s="266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</row>
    <row r="8" s="6" customFormat="true" ht="10.5" hidden="false" customHeight="true" outlineLevel="0" collapsed="false">
      <c r="A8" s="58" t="s">
        <v>588</v>
      </c>
      <c r="B8" s="270" t="n">
        <v>100</v>
      </c>
      <c r="C8" s="270" t="n">
        <v>5111</v>
      </c>
      <c r="D8" s="215"/>
      <c r="E8" s="270" t="n">
        <v>276</v>
      </c>
      <c r="F8" s="270" t="n">
        <v>6475</v>
      </c>
      <c r="G8" s="271"/>
      <c r="H8" s="270" t="n">
        <v>118</v>
      </c>
      <c r="I8" s="270" t="n">
        <v>1350</v>
      </c>
      <c r="J8" s="271"/>
      <c r="K8" s="270" t="n">
        <v>96</v>
      </c>
      <c r="L8" s="270" t="n">
        <v>1672</v>
      </c>
      <c r="M8" s="215"/>
      <c r="N8" s="270" t="n">
        <v>376</v>
      </c>
      <c r="O8" s="270" t="n">
        <v>11586</v>
      </c>
    </row>
    <row r="9" s="1" customFormat="true" ht="10.5" hidden="false" customHeight="true" outlineLevel="0" collapsed="false">
      <c r="A9" s="58" t="s">
        <v>589</v>
      </c>
      <c r="B9" s="270" t="n">
        <v>35</v>
      </c>
      <c r="C9" s="270" t="n">
        <v>2042</v>
      </c>
      <c r="D9" s="12"/>
      <c r="E9" s="270" t="n">
        <v>72</v>
      </c>
      <c r="F9" s="270" t="n">
        <v>2294</v>
      </c>
      <c r="G9" s="271"/>
      <c r="H9" s="270" t="n">
        <v>23</v>
      </c>
      <c r="I9" s="270" t="n">
        <v>289</v>
      </c>
      <c r="J9" s="271"/>
      <c r="K9" s="270" t="n">
        <v>25</v>
      </c>
      <c r="L9" s="270" t="n">
        <v>394</v>
      </c>
      <c r="M9" s="12"/>
      <c r="N9" s="270" t="n">
        <v>107</v>
      </c>
      <c r="O9" s="270" t="n">
        <v>4336</v>
      </c>
    </row>
    <row r="10" s="1" customFormat="true" ht="10.5" hidden="false" customHeight="true" outlineLevel="0" collapsed="false">
      <c r="A10" s="58" t="s">
        <v>590</v>
      </c>
      <c r="B10" s="270" t="n">
        <v>59</v>
      </c>
      <c r="C10" s="270" t="n">
        <v>2789</v>
      </c>
      <c r="D10" s="12"/>
      <c r="E10" s="270" t="n">
        <v>485</v>
      </c>
      <c r="F10" s="270" t="n">
        <v>12990</v>
      </c>
      <c r="G10" s="28"/>
      <c r="H10" s="270" t="n">
        <v>256</v>
      </c>
      <c r="I10" s="270" t="n">
        <v>3108</v>
      </c>
      <c r="J10" s="28"/>
      <c r="K10" s="270" t="n">
        <v>183</v>
      </c>
      <c r="L10" s="270" t="n">
        <v>3306</v>
      </c>
      <c r="M10" s="12"/>
      <c r="N10" s="270" t="n">
        <v>544</v>
      </c>
      <c r="O10" s="270" t="n">
        <v>15779</v>
      </c>
    </row>
    <row r="11" s="1" customFormat="true" ht="10.5" hidden="false" customHeight="true" outlineLevel="0" collapsed="false">
      <c r="A11" s="58" t="s">
        <v>591</v>
      </c>
      <c r="B11" s="270" t="n">
        <v>27</v>
      </c>
      <c r="C11" s="270" t="n">
        <v>1187</v>
      </c>
      <c r="D11" s="12"/>
      <c r="E11" s="270" t="n">
        <v>261</v>
      </c>
      <c r="F11" s="270" t="n">
        <v>4051</v>
      </c>
      <c r="G11" s="28"/>
      <c r="H11" s="270" t="n">
        <v>81</v>
      </c>
      <c r="I11" s="270" t="n">
        <v>1313</v>
      </c>
      <c r="J11" s="28"/>
      <c r="K11" s="270" t="n">
        <v>114</v>
      </c>
      <c r="L11" s="270" t="n">
        <v>1673</v>
      </c>
      <c r="M11" s="12"/>
      <c r="N11" s="270" t="n">
        <v>288</v>
      </c>
      <c r="O11" s="270" t="n">
        <v>5238</v>
      </c>
    </row>
    <row r="12" s="1" customFormat="true" ht="10.5" hidden="false" customHeight="true" outlineLevel="0" collapsed="false">
      <c r="A12" s="58" t="s">
        <v>592</v>
      </c>
      <c r="B12" s="270" t="n">
        <v>60</v>
      </c>
      <c r="C12" s="270" t="n">
        <v>2916</v>
      </c>
      <c r="D12" s="12"/>
      <c r="E12" s="270" t="n">
        <v>284</v>
      </c>
      <c r="F12" s="270" t="n">
        <v>3933</v>
      </c>
      <c r="G12" s="28"/>
      <c r="H12" s="270" t="n">
        <v>96</v>
      </c>
      <c r="I12" s="270" t="n">
        <v>1094</v>
      </c>
      <c r="J12" s="28"/>
      <c r="K12" s="270" t="n">
        <v>93</v>
      </c>
      <c r="L12" s="270" t="n">
        <v>1442</v>
      </c>
      <c r="M12" s="12"/>
      <c r="N12" s="270" t="n">
        <v>344</v>
      </c>
      <c r="O12" s="270" t="n">
        <v>6849</v>
      </c>
    </row>
    <row r="13" s="1" customFormat="true" ht="10.5" hidden="false" customHeight="true" outlineLevel="0" collapsed="false">
      <c r="A13" s="58" t="s">
        <v>593</v>
      </c>
      <c r="B13" s="270" t="n">
        <v>33</v>
      </c>
      <c r="C13" s="270" t="n">
        <v>1546</v>
      </c>
      <c r="D13" s="12"/>
      <c r="E13" s="270" t="n">
        <v>219</v>
      </c>
      <c r="F13" s="270" t="n">
        <v>3697</v>
      </c>
      <c r="G13" s="28"/>
      <c r="H13" s="270" t="n">
        <v>47</v>
      </c>
      <c r="I13" s="270" t="n">
        <v>616</v>
      </c>
      <c r="J13" s="28"/>
      <c r="K13" s="270" t="n">
        <v>125</v>
      </c>
      <c r="L13" s="270" t="n">
        <v>1820</v>
      </c>
      <c r="M13" s="12"/>
      <c r="N13" s="270" t="n">
        <v>252</v>
      </c>
      <c r="O13" s="270" t="n">
        <v>5243</v>
      </c>
    </row>
    <row r="14" s="1" customFormat="true" ht="10.5" hidden="false" customHeight="true" outlineLevel="0" collapsed="false">
      <c r="A14" s="58" t="s">
        <v>594</v>
      </c>
      <c r="B14" s="270" t="n">
        <v>83</v>
      </c>
      <c r="C14" s="270" t="n">
        <v>5534</v>
      </c>
      <c r="D14" s="12"/>
      <c r="E14" s="270" t="n">
        <v>285</v>
      </c>
      <c r="F14" s="270" t="n">
        <v>4912</v>
      </c>
      <c r="G14" s="28"/>
      <c r="H14" s="270" t="n">
        <v>92</v>
      </c>
      <c r="I14" s="270" t="n">
        <v>780</v>
      </c>
      <c r="J14" s="28"/>
      <c r="K14" s="270" t="n">
        <v>99</v>
      </c>
      <c r="L14" s="270" t="n">
        <v>1854</v>
      </c>
      <c r="M14" s="12"/>
      <c r="N14" s="270" t="n">
        <v>368</v>
      </c>
      <c r="O14" s="270" t="n">
        <v>10446</v>
      </c>
    </row>
    <row r="15" s="1" customFormat="true" ht="10.5" hidden="false" customHeight="true" outlineLevel="0" collapsed="false">
      <c r="A15" s="58" t="s">
        <v>595</v>
      </c>
      <c r="B15" s="270" t="n">
        <v>41</v>
      </c>
      <c r="C15" s="270" t="n">
        <v>1683</v>
      </c>
      <c r="D15" s="12"/>
      <c r="E15" s="270" t="n">
        <v>100</v>
      </c>
      <c r="F15" s="270" t="n">
        <v>2405</v>
      </c>
      <c r="G15" s="28"/>
      <c r="H15" s="270" t="n">
        <v>26</v>
      </c>
      <c r="I15" s="270" t="n">
        <v>299</v>
      </c>
      <c r="J15" s="28"/>
      <c r="K15" s="270" t="n">
        <v>58</v>
      </c>
      <c r="L15" s="270" t="n">
        <v>918</v>
      </c>
      <c r="M15" s="12"/>
      <c r="N15" s="270" t="n">
        <v>141</v>
      </c>
      <c r="O15" s="270" t="n">
        <v>4088</v>
      </c>
    </row>
    <row r="16" s="1" customFormat="true" ht="10.5" hidden="false" customHeight="true" outlineLevel="0" collapsed="false">
      <c r="A16" s="58" t="s">
        <v>596</v>
      </c>
      <c r="B16" s="270" t="n">
        <v>23</v>
      </c>
      <c r="C16" s="270" t="n">
        <v>1189</v>
      </c>
      <c r="D16" s="12"/>
      <c r="E16" s="270" t="n">
        <v>169</v>
      </c>
      <c r="F16" s="270" t="n">
        <v>2731</v>
      </c>
      <c r="G16" s="28"/>
      <c r="H16" s="270" t="n">
        <v>52</v>
      </c>
      <c r="I16" s="270" t="n">
        <v>730</v>
      </c>
      <c r="J16" s="28"/>
      <c r="K16" s="270" t="n">
        <v>80</v>
      </c>
      <c r="L16" s="270" t="n">
        <v>1119</v>
      </c>
      <c r="M16" s="12"/>
      <c r="N16" s="270" t="n">
        <v>192</v>
      </c>
      <c r="O16" s="270" t="n">
        <v>3920</v>
      </c>
    </row>
    <row r="17" s="1" customFormat="true" ht="10.5" hidden="false" customHeight="true" outlineLevel="0" collapsed="false">
      <c r="A17" s="61" t="s">
        <v>65</v>
      </c>
      <c r="B17" s="267" t="n">
        <v>461</v>
      </c>
      <c r="C17" s="267" t="n">
        <v>23997</v>
      </c>
      <c r="D17" s="17"/>
      <c r="E17" s="267" t="n">
        <v>2151</v>
      </c>
      <c r="F17" s="267" t="n">
        <v>43488</v>
      </c>
      <c r="G17" s="17"/>
      <c r="H17" s="267" t="n">
        <v>791</v>
      </c>
      <c r="I17" s="267" t="n">
        <v>9579</v>
      </c>
      <c r="J17" s="17"/>
      <c r="K17" s="267" t="n">
        <v>873</v>
      </c>
      <c r="L17" s="267" t="n">
        <v>14198</v>
      </c>
      <c r="M17" s="17"/>
      <c r="N17" s="267" t="n">
        <v>2612</v>
      </c>
      <c r="O17" s="267" t="n">
        <v>67485</v>
      </c>
    </row>
    <row r="18" s="1" customFormat="true" ht="10.5" hidden="false" customHeight="true" outlineLevel="0" collapsed="false">
      <c r="A18" s="58" t="s">
        <v>597</v>
      </c>
      <c r="B18" s="270" t="n">
        <v>14</v>
      </c>
      <c r="C18" s="270" t="n">
        <v>563</v>
      </c>
      <c r="D18" s="12"/>
      <c r="E18" s="270" t="n">
        <v>73</v>
      </c>
      <c r="F18" s="270" t="n">
        <v>966</v>
      </c>
      <c r="G18" s="28"/>
      <c r="H18" s="270" t="n">
        <v>21</v>
      </c>
      <c r="I18" s="270" t="n">
        <v>258</v>
      </c>
      <c r="J18" s="28"/>
      <c r="K18" s="270" t="n">
        <v>32</v>
      </c>
      <c r="L18" s="270" t="n">
        <v>450</v>
      </c>
      <c r="M18" s="12"/>
      <c r="N18" s="270" t="n">
        <v>87</v>
      </c>
      <c r="O18" s="270" t="n">
        <v>1529</v>
      </c>
    </row>
    <row r="19" s="1" customFormat="true" ht="10.5" hidden="false" customHeight="true" outlineLevel="0" collapsed="false">
      <c r="A19" s="58" t="s">
        <v>598</v>
      </c>
      <c r="B19" s="270" t="n">
        <v>40</v>
      </c>
      <c r="C19" s="270" t="n">
        <v>1805</v>
      </c>
      <c r="D19" s="12"/>
      <c r="E19" s="270" t="n">
        <v>257</v>
      </c>
      <c r="F19" s="270" t="n">
        <v>3313</v>
      </c>
      <c r="G19" s="28"/>
      <c r="H19" s="270" t="n">
        <v>66</v>
      </c>
      <c r="I19" s="270" t="n">
        <v>813</v>
      </c>
      <c r="J19" s="28"/>
      <c r="K19" s="270" t="n">
        <v>118</v>
      </c>
      <c r="L19" s="270" t="n">
        <v>1843</v>
      </c>
      <c r="M19" s="12"/>
      <c r="N19" s="270" t="n">
        <v>297</v>
      </c>
      <c r="O19" s="270" t="n">
        <v>5118</v>
      </c>
    </row>
    <row r="20" s="1" customFormat="true" ht="10.5" hidden="false" customHeight="true" outlineLevel="0" collapsed="false">
      <c r="A20" s="58" t="s">
        <v>599</v>
      </c>
      <c r="B20" s="270" t="n">
        <v>48</v>
      </c>
      <c r="C20" s="270" t="n">
        <v>2173</v>
      </c>
      <c r="D20" s="12"/>
      <c r="E20" s="270" t="n">
        <v>135</v>
      </c>
      <c r="F20" s="270" t="n">
        <v>3581</v>
      </c>
      <c r="G20" s="28"/>
      <c r="H20" s="270" t="n">
        <v>44</v>
      </c>
      <c r="I20" s="270" t="n">
        <v>767</v>
      </c>
      <c r="J20" s="28"/>
      <c r="K20" s="270" t="n">
        <v>41</v>
      </c>
      <c r="L20" s="270" t="n">
        <v>624</v>
      </c>
      <c r="M20" s="12"/>
      <c r="N20" s="270" t="n">
        <v>183</v>
      </c>
      <c r="O20" s="270" t="n">
        <v>5754</v>
      </c>
    </row>
    <row r="21" s="1" customFormat="true" ht="10.5" hidden="false" customHeight="true" outlineLevel="0" collapsed="false">
      <c r="A21" s="61" t="s">
        <v>102</v>
      </c>
      <c r="B21" s="272" t="n">
        <v>102</v>
      </c>
      <c r="C21" s="272" t="n">
        <v>4541</v>
      </c>
      <c r="D21" s="17"/>
      <c r="E21" s="272" t="n">
        <v>465</v>
      </c>
      <c r="F21" s="272" t="n">
        <v>7860</v>
      </c>
      <c r="G21" s="17"/>
      <c r="H21" s="272" t="n">
        <v>131</v>
      </c>
      <c r="I21" s="272" t="n">
        <v>1838</v>
      </c>
      <c r="J21" s="17"/>
      <c r="K21" s="272" t="n">
        <v>191</v>
      </c>
      <c r="L21" s="272" t="n">
        <v>2917</v>
      </c>
      <c r="M21" s="17"/>
      <c r="N21" s="272" t="n">
        <v>567</v>
      </c>
      <c r="O21" s="272" t="n">
        <v>12401</v>
      </c>
    </row>
    <row r="22" s="6" customFormat="true" ht="9" hidden="false" customHeight="true" outlineLevel="0" collapsed="false">
      <c r="A22" s="62" t="s">
        <v>66</v>
      </c>
      <c r="B22" s="267" t="n">
        <v>563</v>
      </c>
      <c r="C22" s="267" t="n">
        <v>28538</v>
      </c>
      <c r="D22" s="68"/>
      <c r="E22" s="267" t="n">
        <v>2616</v>
      </c>
      <c r="F22" s="267" t="n">
        <v>51348</v>
      </c>
      <c r="G22" s="39"/>
      <c r="H22" s="267" t="n">
        <v>922</v>
      </c>
      <c r="I22" s="267" t="n">
        <v>11417</v>
      </c>
      <c r="J22" s="39"/>
      <c r="K22" s="267" t="n">
        <v>1064</v>
      </c>
      <c r="L22" s="267" t="n">
        <v>17115</v>
      </c>
      <c r="M22" s="68"/>
      <c r="N22" s="267" t="n">
        <v>3179</v>
      </c>
      <c r="O22" s="267" t="n">
        <v>79886</v>
      </c>
    </row>
    <row r="23" s="1" customFormat="true" ht="5.25" hidden="false" customHeight="true" outlineLevel="0" collapsed="false">
      <c r="A23" s="10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s="1" customFormat="true" ht="5.25" hidden="false" customHeight="true" outlineLevel="0" collapsed="false">
      <c r="A24" s="11"/>
    </row>
    <row r="25" s="6" customFormat="true" ht="11.1" hidden="false" customHeight="true" outlineLevel="0" collapsed="false">
      <c r="A25" s="50" t="s">
        <v>581</v>
      </c>
      <c r="B25" s="21"/>
      <c r="C25" s="21"/>
      <c r="D25" s="21"/>
      <c r="E25" s="21"/>
      <c r="F25" s="21"/>
      <c r="G25" s="21"/>
      <c r="H25" s="134"/>
      <c r="I25" s="134"/>
      <c r="J25" s="134"/>
      <c r="K25" s="21"/>
      <c r="L25" s="21"/>
    </row>
    <row r="26" s="6" customFormat="true" ht="9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134"/>
      <c r="J26" s="134"/>
      <c r="K26" s="134"/>
      <c r="L26" s="21"/>
      <c r="M26" s="21"/>
      <c r="N26" s="21"/>
    </row>
    <row r="27" s="6" customFormat="tru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134"/>
      <c r="J27" s="134"/>
      <c r="K27" s="134"/>
      <c r="L27" s="21"/>
      <c r="M27" s="21"/>
      <c r="N27" s="21"/>
    </row>
    <row r="28" s="6" customFormat="true" ht="9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134"/>
      <c r="J28" s="134"/>
      <c r="K28" s="134"/>
      <c r="L28" s="21"/>
      <c r="M28" s="21"/>
      <c r="N28" s="21"/>
    </row>
    <row r="29" s="6" customFormat="true" ht="9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134"/>
      <c r="J29" s="134"/>
      <c r="K29" s="134"/>
      <c r="L29" s="21"/>
      <c r="M29" s="21"/>
      <c r="N29" s="21"/>
    </row>
    <row r="30" s="6" customFormat="true" ht="9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134"/>
      <c r="J30" s="134"/>
      <c r="K30" s="134"/>
      <c r="L30" s="21"/>
      <c r="M30" s="21"/>
      <c r="N30" s="21"/>
    </row>
    <row r="31" s="6" customFormat="true" ht="9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134"/>
      <c r="J31" s="134"/>
      <c r="K31" s="134"/>
      <c r="L31" s="21"/>
      <c r="M31" s="21"/>
      <c r="N31" s="21"/>
    </row>
    <row r="32" s="6" customFormat="true" ht="9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134"/>
      <c r="J32" s="134"/>
      <c r="K32" s="134"/>
      <c r="L32" s="21"/>
      <c r="M32" s="21"/>
      <c r="N32" s="21"/>
    </row>
    <row r="33" s="6" customFormat="true" ht="9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s="6" customFormat="true" ht="9" hidden="false" customHeight="true" outlineLevel="0" collapsed="false">
      <c r="A34" s="21"/>
      <c r="B34" s="21"/>
      <c r="C34" s="21"/>
      <c r="D34" s="21"/>
      <c r="E34" s="21"/>
      <c r="F34" s="21"/>
      <c r="G34" s="21"/>
      <c r="H34" s="134"/>
      <c r="I34" s="134"/>
      <c r="J34" s="134"/>
      <c r="K34" s="134"/>
      <c r="L34" s="21"/>
      <c r="M34" s="21"/>
      <c r="N34" s="21"/>
    </row>
    <row r="35" s="6" customFormat="true" ht="9" hidden="false" customHeight="true" outlineLevel="0" collapsed="false">
      <c r="A35" s="19"/>
      <c r="B35" s="40"/>
      <c r="C35" s="40"/>
      <c r="D35" s="40"/>
      <c r="E35" s="19"/>
      <c r="F35" s="19"/>
      <c r="G35" s="19"/>
      <c r="H35" s="19"/>
      <c r="I35" s="131"/>
      <c r="J35" s="131"/>
      <c r="K35" s="131"/>
      <c r="L35" s="40"/>
      <c r="M35" s="40"/>
      <c r="N35" s="19"/>
    </row>
    <row r="36" customFormat="false" ht="9" hidden="false" customHeight="true" outlineLevel="0" collapsed="false">
      <c r="A36" s="19"/>
      <c r="B36" s="40"/>
      <c r="C36" s="40"/>
      <c r="D36" s="40"/>
      <c r="E36" s="19"/>
      <c r="F36" s="19"/>
      <c r="G36" s="19"/>
      <c r="H36" s="19"/>
      <c r="I36" s="131"/>
      <c r="J36" s="131"/>
      <c r="K36" s="131"/>
      <c r="L36" s="40"/>
      <c r="M36" s="40"/>
      <c r="N36" s="19"/>
    </row>
    <row r="37" customFormat="false" ht="5.25" hidden="false" customHeight="tru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5.25" hidden="false" customHeight="true" outlineLevel="0" collapsed="false"/>
    <row r="39" customFormat="false" ht="12.75" hidden="false" customHeight="false" outlineLevel="0" collapsed="false">
      <c r="A39" s="22"/>
    </row>
  </sheetData>
  <mergeCells count="7">
    <mergeCell ref="A3:A6"/>
    <mergeCell ref="E3:L3"/>
    <mergeCell ref="B5:C5"/>
    <mergeCell ref="E5:F5"/>
    <mergeCell ref="H5:I5"/>
    <mergeCell ref="K5:L5"/>
    <mergeCell ref="N5:O5"/>
  </mergeCells>
  <conditionalFormatting sqref="B8:C18 B20:C22">
    <cfRule type="expression" priority="2" aboveAverage="0" equalAverage="0" bottom="0" percent="0" rank="0" text="" dxfId="48">
      <formula>AND(BR8&lt;0.5,BR8&gt;0)</formula>
    </cfRule>
    <cfRule type="expression" priority="3" aboveAverage="0" equalAverage="0" bottom="0" percent="0" rank="0" text="" dxfId="49">
      <formula>BR8&gt;2.0000001</formula>
    </cfRule>
    <cfRule type="expression" priority="4" aboveAverage="0" equalAverage="0" bottom="0" percent="0" rank="0" text="" dxfId="50">
      <formula>AND(BR8&lt;&gt;1.0000001,BR8&gt;0)</formula>
    </cfRule>
  </conditionalFormatting>
  <conditionalFormatting sqref="E8:F18 E20:F22">
    <cfRule type="expression" priority="5" aboveAverage="0" equalAverage="0" bottom="0" percent="0" rank="0" text="" dxfId="51">
      <formula>AND(CH8&lt;0.5,CH8&gt;0)</formula>
    </cfRule>
    <cfRule type="expression" priority="6" aboveAverage="0" equalAverage="0" bottom="0" percent="0" rank="0" text="" dxfId="52">
      <formula>CH8&gt;2.0000001</formula>
    </cfRule>
    <cfRule type="expression" priority="7" aboveAverage="0" equalAverage="0" bottom="0" percent="0" rank="0" text="" dxfId="53">
      <formula>AND(CH8&lt;&gt;1.0000001,CH8&gt;0)</formula>
    </cfRule>
  </conditionalFormatting>
  <conditionalFormatting sqref="H8:I18 H20:I22">
    <cfRule type="expression" priority="8" aboveAverage="0" equalAverage="0" bottom="0" percent="0" rank="0" text="" dxfId="54">
      <formula>AND(CW8&lt;0.5,CW8&gt;0)</formula>
    </cfRule>
    <cfRule type="expression" priority="9" aboveAverage="0" equalAverage="0" bottom="0" percent="0" rank="0" text="" dxfId="55">
      <formula>CW8&gt;2.0000001</formula>
    </cfRule>
    <cfRule type="expression" priority="10" aboveAverage="0" equalAverage="0" bottom="0" percent="0" rank="0" text="" dxfId="56">
      <formula>AND(CW8&lt;&gt;1.0000001,CW8&gt;0)</formula>
    </cfRule>
  </conditionalFormatting>
  <conditionalFormatting sqref="K8:L18 K20:L22">
    <cfRule type="expression" priority="11" aboveAverage="0" equalAverage="0" bottom="0" percent="0" rank="0" text="" dxfId="57">
      <formula>AND(DK8&lt;0.5,DK8&gt;0)</formula>
    </cfRule>
    <cfRule type="expression" priority="12" aboveAverage="0" equalAverage="0" bottom="0" percent="0" rank="0" text="" dxfId="58">
      <formula>DK8&gt;2.0000001</formula>
    </cfRule>
    <cfRule type="expression" priority="13" aboveAverage="0" equalAverage="0" bottom="0" percent="0" rank="0" text="" dxfId="59">
      <formula>AND(DK8&lt;&gt;1.0000001,DK8&gt;0)</formula>
    </cfRule>
  </conditionalFormatting>
  <conditionalFormatting sqref="N22:O22">
    <cfRule type="expression" priority="14" aboveAverage="0" equalAverage="0" bottom="0" percent="0" rank="0" text="" dxfId="60">
      <formula>AND(DX22&lt;0.5,DX22&gt;0)</formula>
    </cfRule>
    <cfRule type="expression" priority="15" aboveAverage="0" equalAverage="0" bottom="0" percent="0" rank="0" text="" dxfId="61">
      <formula>DX22&gt;2.0000001</formula>
    </cfRule>
    <cfRule type="expression" priority="16" aboveAverage="0" equalAverage="0" bottom="0" percent="0" rank="0" text="" dxfId="62">
      <formula>AND(DX22&lt;&gt;1.0000001,DX22&gt;0)</formula>
    </cfRule>
  </conditionalFormatting>
  <conditionalFormatting sqref="N17:O17">
    <cfRule type="expression" priority="17" aboveAverage="0" equalAverage="0" bottom="0" percent="0" rank="0" text="" dxfId="63">
      <formula>AND(CB17&lt;0.5,CB17&gt;0)</formula>
    </cfRule>
    <cfRule type="expression" priority="18" aboveAverage="0" equalAverage="0" bottom="0" percent="0" rank="0" text="" dxfId="64">
      <formula>CB17&gt;2.0000001</formula>
    </cfRule>
    <cfRule type="expression" priority="19" aboveAverage="0" equalAverage="0" bottom="0" percent="0" rank="0" text="" dxfId="65">
      <formula>AND(CB17&lt;&gt;1.0000001,CB17&gt;0)</formula>
    </cfRule>
  </conditionalFormatting>
  <conditionalFormatting sqref="N21:O21">
    <cfRule type="expression" priority="20" aboveAverage="0" equalAverage="0" bottom="0" percent="0" rank="0" text="" dxfId="66">
      <formula>AND(BZ21&lt;0.5,BZ21&gt;0)</formula>
    </cfRule>
    <cfRule type="expression" priority="21" aboveAverage="0" equalAverage="0" bottom="0" percent="0" rank="0" text="" dxfId="67">
      <formula>BZ21&gt;2.0000001</formula>
    </cfRule>
    <cfRule type="expression" priority="22" aboveAverage="0" equalAverage="0" bottom="0" percent="0" rank="0" text="" dxfId="68">
      <formula>AND(BZ21&lt;&gt;1.0000001,BZ21&gt;0)</formula>
    </cfRule>
  </conditionalFormatting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1.56"/>
    <col collapsed="false" customWidth="true" hidden="false" outlineLevel="0" max="2" min="2" style="100" width="11.42"/>
    <col collapsed="false" customWidth="true" hidden="false" outlineLevel="0" max="3" min="3" style="100" width="11.56"/>
    <col collapsed="false" customWidth="true" hidden="false" outlineLevel="0" max="4" min="4" style="100" width="10.56"/>
    <col collapsed="false" customWidth="true" hidden="false" outlineLevel="0" max="5" min="5" style="100" width="0.7"/>
    <col collapsed="false" customWidth="true" hidden="false" outlineLevel="0" max="6" min="6" style="100" width="10.71"/>
    <col collapsed="false" customWidth="true" hidden="false" outlineLevel="0" max="7" min="7" style="100" width="11.99"/>
    <col collapsed="false" customWidth="true" hidden="false" outlineLevel="0" max="8" min="8" style="100" width="10.99"/>
    <col collapsed="false" customWidth="true" hidden="false" outlineLevel="0" max="12" min="9" style="100" width="8.28"/>
    <col collapsed="false" customWidth="false" hidden="false" outlineLevel="0" max="257" min="13" style="100" width="9.14"/>
  </cols>
  <sheetData>
    <row r="1" customFormat="false" ht="12.75" hidden="false" customHeight="false" outlineLevel="0" collapsed="false">
      <c r="A1" s="2" t="s">
        <v>600</v>
      </c>
    </row>
    <row r="2" customFormat="false" ht="12.75" hidden="false" customHeight="false" outlineLevel="0" collapsed="false">
      <c r="A2" s="2" t="s">
        <v>601</v>
      </c>
    </row>
    <row r="3" s="6" customFormat="true" ht="9.95" hidden="false" customHeight="true" outlineLevel="0" collapsed="false">
      <c r="A3" s="52"/>
      <c r="B3" s="4"/>
      <c r="C3" s="4"/>
      <c r="D3" s="4"/>
      <c r="E3" s="52"/>
      <c r="F3" s="52"/>
      <c r="G3" s="4"/>
      <c r="H3" s="4"/>
    </row>
    <row r="4" s="6" customFormat="true" ht="9" hidden="false" customHeight="true" outlineLevel="0" collapsed="false">
      <c r="A4" s="53"/>
      <c r="B4" s="273" t="s">
        <v>602</v>
      </c>
      <c r="C4" s="273"/>
      <c r="D4" s="273"/>
      <c r="E4" s="53"/>
      <c r="F4" s="274" t="s">
        <v>603</v>
      </c>
      <c r="G4" s="274"/>
      <c r="H4" s="274"/>
    </row>
    <row r="5" s="6" customFormat="true" ht="2.25" hidden="false" customHeight="true" outlineLevel="0" collapsed="false">
      <c r="A5" s="275"/>
      <c r="B5" s="53"/>
      <c r="C5" s="79"/>
      <c r="D5" s="79"/>
      <c r="E5" s="79"/>
      <c r="F5" s="79"/>
      <c r="G5" s="53"/>
      <c r="H5" s="53"/>
    </row>
    <row r="6" s="6" customFormat="true" ht="9" hidden="false" customHeight="false" outlineLevel="0" collapsed="false">
      <c r="A6" s="275"/>
      <c r="B6" s="75" t="s">
        <v>604</v>
      </c>
      <c r="C6" s="75" t="s">
        <v>604</v>
      </c>
      <c r="D6" s="276" t="s">
        <v>112</v>
      </c>
      <c r="E6" s="79"/>
      <c r="F6" s="75" t="s">
        <v>604</v>
      </c>
      <c r="G6" s="75" t="s">
        <v>604</v>
      </c>
      <c r="H6" s="276" t="s">
        <v>112</v>
      </c>
    </row>
    <row r="7" s="6" customFormat="true" ht="9" hidden="false" customHeight="false" outlineLevel="0" collapsed="false">
      <c r="A7" s="275"/>
      <c r="B7" s="88" t="s">
        <v>605</v>
      </c>
      <c r="C7" s="88" t="s">
        <v>606</v>
      </c>
      <c r="D7" s="4"/>
      <c r="E7" s="269"/>
      <c r="F7" s="88" t="s">
        <v>605</v>
      </c>
      <c r="G7" s="88" t="s">
        <v>606</v>
      </c>
      <c r="H7" s="4"/>
    </row>
    <row r="8" s="6" customFormat="true" ht="5.25" hidden="false" customHeight="true" outlineLevel="0" collapsed="false">
      <c r="A8" s="266"/>
      <c r="B8" s="53"/>
      <c r="C8" s="53"/>
      <c r="D8" s="53"/>
      <c r="E8" s="53"/>
      <c r="F8" s="53"/>
      <c r="G8" s="53"/>
      <c r="H8" s="53"/>
    </row>
    <row r="9" s="6" customFormat="true" ht="10.5" hidden="false" customHeight="true" outlineLevel="0" collapsed="false">
      <c r="A9" s="58" t="s">
        <v>588</v>
      </c>
      <c r="B9" s="277" t="n">
        <v>51.1</v>
      </c>
      <c r="C9" s="277" t="n">
        <v>23.5</v>
      </c>
      <c r="D9" s="277" t="n">
        <v>30.8</v>
      </c>
      <c r="E9" s="271"/>
      <c r="F9" s="277" t="n">
        <v>42.1</v>
      </c>
      <c r="G9" s="277" t="n">
        <v>19.2</v>
      </c>
      <c r="H9" s="277" t="n">
        <v>29.6</v>
      </c>
    </row>
    <row r="10" s="1" customFormat="true" ht="10.5" hidden="false" customHeight="true" outlineLevel="0" collapsed="false">
      <c r="A10" s="58" t="s">
        <v>589</v>
      </c>
      <c r="B10" s="277" t="n">
        <v>58.3</v>
      </c>
      <c r="C10" s="277" t="n">
        <v>31.9</v>
      </c>
      <c r="D10" s="277" t="n">
        <v>40.5</v>
      </c>
      <c r="E10" s="271"/>
      <c r="F10" s="277" t="n">
        <v>39</v>
      </c>
      <c r="G10" s="277" t="n">
        <v>17</v>
      </c>
      <c r="H10" s="277" t="n">
        <v>27.6</v>
      </c>
    </row>
    <row r="11" s="1" customFormat="true" ht="10.5" hidden="false" customHeight="true" outlineLevel="0" collapsed="false">
      <c r="A11" s="58" t="s">
        <v>590</v>
      </c>
      <c r="B11" s="277" t="n">
        <v>47.3</v>
      </c>
      <c r="C11" s="277" t="n">
        <v>26.8</v>
      </c>
      <c r="D11" s="277" t="n">
        <v>29</v>
      </c>
      <c r="E11" s="28"/>
      <c r="F11" s="277" t="n">
        <v>30.5</v>
      </c>
      <c r="G11" s="277" t="n">
        <v>23.4</v>
      </c>
      <c r="H11" s="277" t="n">
        <v>24.9</v>
      </c>
    </row>
    <row r="12" s="1" customFormat="true" ht="10.5" hidden="false" customHeight="true" outlineLevel="0" collapsed="false">
      <c r="A12" s="58" t="s">
        <v>591</v>
      </c>
      <c r="B12" s="277" t="n">
        <v>44</v>
      </c>
      <c r="C12" s="277" t="n">
        <v>15.5</v>
      </c>
      <c r="D12" s="277" t="n">
        <v>18.2</v>
      </c>
      <c r="E12" s="28"/>
      <c r="F12" s="277" t="n">
        <v>35.2</v>
      </c>
      <c r="G12" s="277" t="n">
        <v>13.1</v>
      </c>
      <c r="H12" s="277" t="n">
        <v>18.5</v>
      </c>
    </row>
    <row r="13" s="1" customFormat="true" ht="10.5" hidden="false" customHeight="true" outlineLevel="0" collapsed="false">
      <c r="A13" s="58" t="s">
        <v>592</v>
      </c>
      <c r="B13" s="277" t="n">
        <v>48.6</v>
      </c>
      <c r="C13" s="277" t="n">
        <v>13.8</v>
      </c>
      <c r="D13" s="277" t="n">
        <v>19.9</v>
      </c>
      <c r="E13" s="28"/>
      <c r="F13" s="277" t="n">
        <v>33.4</v>
      </c>
      <c r="G13" s="277" t="n">
        <v>14.8</v>
      </c>
      <c r="H13" s="277" t="n">
        <v>22.8</v>
      </c>
    </row>
    <row r="14" s="1" customFormat="true" ht="10.5" hidden="false" customHeight="true" outlineLevel="0" collapsed="false">
      <c r="A14" s="58" t="s">
        <v>593</v>
      </c>
      <c r="B14" s="277" t="n">
        <v>46.8</v>
      </c>
      <c r="C14" s="277" t="n">
        <v>16.9</v>
      </c>
      <c r="D14" s="277" t="n">
        <v>20.8</v>
      </c>
      <c r="E14" s="28"/>
      <c r="F14" s="277" t="n">
        <v>32</v>
      </c>
      <c r="G14" s="277" t="n">
        <v>13.4</v>
      </c>
      <c r="H14" s="277" t="n">
        <v>19.6</v>
      </c>
    </row>
    <row r="15" s="1" customFormat="true" ht="10.5" hidden="false" customHeight="true" outlineLevel="0" collapsed="false">
      <c r="A15" s="58" t="s">
        <v>594</v>
      </c>
      <c r="B15" s="277" t="n">
        <v>66.7</v>
      </c>
      <c r="C15" s="277" t="n">
        <v>17.2</v>
      </c>
      <c r="D15" s="277" t="n">
        <v>28.4</v>
      </c>
      <c r="E15" s="28"/>
      <c r="F15" s="277" t="n">
        <v>35.4</v>
      </c>
      <c r="G15" s="277" t="n">
        <v>24.6</v>
      </c>
      <c r="H15" s="277" t="n">
        <v>30.4</v>
      </c>
    </row>
    <row r="16" s="1" customFormat="true" ht="10.5" hidden="false" customHeight="true" outlineLevel="0" collapsed="false">
      <c r="A16" s="58" t="s">
        <v>595</v>
      </c>
      <c r="B16" s="277" t="n">
        <v>41</v>
      </c>
      <c r="C16" s="277" t="n">
        <v>23.8</v>
      </c>
      <c r="D16" s="277" t="n">
        <v>28.8</v>
      </c>
      <c r="E16" s="28"/>
      <c r="F16" s="277" t="n">
        <v>26.7</v>
      </c>
      <c r="G16" s="277" t="n">
        <v>14.8</v>
      </c>
      <c r="H16" s="277" t="n">
        <v>20.7</v>
      </c>
    </row>
    <row r="17" s="1" customFormat="true" ht="10.5" hidden="false" customHeight="true" outlineLevel="0" collapsed="false">
      <c r="A17" s="58" t="s">
        <v>596</v>
      </c>
      <c r="B17" s="277" t="n">
        <v>51.7</v>
      </c>
      <c r="C17" s="277" t="n">
        <v>16.2</v>
      </c>
      <c r="D17" s="277" t="n">
        <v>20.4</v>
      </c>
      <c r="E17" s="28"/>
      <c r="F17" s="277" t="n">
        <v>26.2</v>
      </c>
      <c r="G17" s="277" t="n">
        <v>13.7</v>
      </c>
      <c r="H17" s="277" t="n">
        <v>17.6</v>
      </c>
    </row>
    <row r="18" s="1" customFormat="true" ht="10.5" hidden="false" customHeight="true" outlineLevel="0" collapsed="false">
      <c r="A18" s="61" t="s">
        <v>65</v>
      </c>
      <c r="B18" s="278" t="n">
        <v>52.1</v>
      </c>
      <c r="C18" s="278" t="n">
        <v>20.2</v>
      </c>
      <c r="D18" s="278" t="n">
        <v>25.8</v>
      </c>
      <c r="E18" s="17"/>
      <c r="F18" s="278" t="n">
        <v>35</v>
      </c>
      <c r="G18" s="278" t="n">
        <v>18.9</v>
      </c>
      <c r="H18" s="278" t="n">
        <v>25.1</v>
      </c>
    </row>
    <row r="19" s="1" customFormat="true" ht="10.5" hidden="false" customHeight="true" outlineLevel="0" collapsed="false">
      <c r="A19" s="58" t="s">
        <v>597</v>
      </c>
      <c r="B19" s="277" t="n">
        <v>40.2</v>
      </c>
      <c r="C19" s="277" t="n">
        <v>13.2</v>
      </c>
      <c r="D19" s="277" t="n">
        <v>17.6</v>
      </c>
      <c r="E19" s="28"/>
      <c r="F19" s="277" t="n">
        <v>26.3</v>
      </c>
      <c r="G19" s="277" t="n">
        <v>10.2</v>
      </c>
      <c r="H19" s="277" t="n">
        <v>15.9</v>
      </c>
    </row>
    <row r="20" s="1" customFormat="true" ht="10.5" hidden="false" customHeight="true" outlineLevel="0" collapsed="false">
      <c r="A20" s="58" t="s">
        <v>598</v>
      </c>
      <c r="B20" s="277" t="n">
        <v>45.1</v>
      </c>
      <c r="C20" s="277" t="n">
        <v>12.9</v>
      </c>
      <c r="D20" s="277" t="n">
        <v>17.2</v>
      </c>
      <c r="E20" s="28"/>
      <c r="F20" s="277" t="n">
        <v>30.2</v>
      </c>
      <c r="G20" s="277" t="n">
        <v>15.9</v>
      </c>
      <c r="H20" s="277" t="n">
        <v>21.2</v>
      </c>
    </row>
    <row r="21" s="1" customFormat="true" ht="10.5" hidden="false" customHeight="true" outlineLevel="0" collapsed="false">
      <c r="A21" s="58" t="s">
        <v>599</v>
      </c>
      <c r="B21" s="277" t="n">
        <v>45.3</v>
      </c>
      <c r="C21" s="277" t="n">
        <v>26.5</v>
      </c>
      <c r="D21" s="277" t="n">
        <v>31.4</v>
      </c>
      <c r="E21" s="28"/>
      <c r="F21" s="277" t="n">
        <v>34.5</v>
      </c>
      <c r="G21" s="277" t="n">
        <v>13.6</v>
      </c>
      <c r="H21" s="277" t="n">
        <v>23.2</v>
      </c>
    </row>
    <row r="22" s="1" customFormat="true" ht="10.5" hidden="false" customHeight="true" outlineLevel="0" collapsed="false">
      <c r="A22" s="61" t="s">
        <v>102</v>
      </c>
      <c r="B22" s="278" t="n">
        <v>44.5</v>
      </c>
      <c r="C22" s="278" t="n">
        <v>16.9</v>
      </c>
      <c r="D22" s="278" t="n">
        <v>21.9</v>
      </c>
      <c r="E22" s="17"/>
      <c r="F22" s="278" t="n">
        <v>31.9</v>
      </c>
      <c r="G22" s="278" t="n">
        <v>14.2</v>
      </c>
      <c r="H22" s="278" t="n">
        <v>21.4</v>
      </c>
    </row>
    <row r="23" s="6" customFormat="true" ht="9" hidden="false" customHeight="true" outlineLevel="0" collapsed="false">
      <c r="A23" s="62" t="s">
        <v>66</v>
      </c>
      <c r="B23" s="278" t="n">
        <v>50.7</v>
      </c>
      <c r="C23" s="278" t="n">
        <v>19.6</v>
      </c>
      <c r="D23" s="278" t="n">
        <v>25.1</v>
      </c>
      <c r="E23" s="39"/>
      <c r="F23" s="278" t="n">
        <v>34.5</v>
      </c>
      <c r="G23" s="278" t="n">
        <v>18.2</v>
      </c>
      <c r="H23" s="278" t="n">
        <v>24.5</v>
      </c>
    </row>
    <row r="24" s="1" customFormat="true" ht="5.25" hidden="false" customHeight="true" outlineLevel="0" collapsed="false">
      <c r="A24" s="10"/>
      <c r="B24" s="4"/>
      <c r="C24" s="4"/>
      <c r="D24" s="4"/>
      <c r="E24" s="4"/>
      <c r="F24" s="4"/>
      <c r="G24" s="4"/>
      <c r="H24" s="4"/>
    </row>
    <row r="25" s="1" customFormat="true" ht="5.25" hidden="false" customHeight="true" outlineLevel="0" collapsed="false">
      <c r="A25" s="11"/>
    </row>
    <row r="26" s="6" customFormat="true" ht="11.1" hidden="false" customHeight="true" outlineLevel="0" collapsed="false">
      <c r="A26" s="50" t="s">
        <v>581</v>
      </c>
      <c r="B26" s="21"/>
      <c r="C26" s="21"/>
      <c r="D26" s="134"/>
      <c r="E26" s="134"/>
      <c r="F26" s="21"/>
    </row>
    <row r="27" s="6" customFormat="true" ht="9" hidden="false" customHeight="true" outlineLevel="0" collapsed="false">
      <c r="A27" s="21"/>
      <c r="B27" s="21"/>
      <c r="C27" s="21"/>
      <c r="D27" s="21"/>
      <c r="E27" s="134"/>
      <c r="F27" s="134"/>
      <c r="G27" s="21"/>
      <c r="H27" s="21"/>
    </row>
    <row r="28" s="6" customFormat="true" ht="9" hidden="false" customHeight="true" outlineLevel="0" collapsed="false">
      <c r="A28" s="21"/>
      <c r="B28" s="21"/>
      <c r="C28" s="21"/>
      <c r="D28" s="21"/>
      <c r="E28" s="134"/>
      <c r="F28" s="134"/>
      <c r="G28" s="21"/>
      <c r="H28" s="21"/>
    </row>
    <row r="29" s="6" customFormat="true" ht="9" hidden="false" customHeight="true" outlineLevel="0" collapsed="false">
      <c r="A29" s="21"/>
      <c r="B29" s="21"/>
      <c r="C29" s="21"/>
      <c r="D29" s="21"/>
      <c r="E29" s="134"/>
      <c r="F29" s="134"/>
      <c r="G29" s="21"/>
      <c r="H29" s="21"/>
    </row>
    <row r="30" s="6" customFormat="true" ht="9" hidden="false" customHeight="true" outlineLevel="0" collapsed="false">
      <c r="A30" s="21"/>
      <c r="B30" s="21"/>
      <c r="C30" s="21"/>
      <c r="D30" s="21"/>
      <c r="E30" s="134"/>
      <c r="F30" s="134"/>
      <c r="G30" s="21"/>
      <c r="H30" s="21"/>
    </row>
    <row r="31" s="6" customFormat="true" ht="9" hidden="false" customHeight="true" outlineLevel="0" collapsed="false">
      <c r="A31" s="21"/>
      <c r="B31" s="21"/>
      <c r="C31" s="21"/>
      <c r="D31" s="21"/>
      <c r="E31" s="134"/>
      <c r="F31" s="134"/>
      <c r="G31" s="21"/>
      <c r="H31" s="21"/>
    </row>
    <row r="32" s="6" customFormat="true" ht="9" hidden="false" customHeight="true" outlineLevel="0" collapsed="false">
      <c r="A32" s="21"/>
      <c r="B32" s="21"/>
      <c r="C32" s="21"/>
      <c r="D32" s="21"/>
      <c r="E32" s="134"/>
      <c r="F32" s="134"/>
      <c r="G32" s="21"/>
      <c r="H32" s="21"/>
    </row>
    <row r="33" s="6" customFormat="true" ht="9" hidden="false" customHeight="true" outlineLevel="0" collapsed="false">
      <c r="A33" s="21"/>
      <c r="B33" s="21"/>
      <c r="C33" s="21"/>
      <c r="D33" s="21"/>
      <c r="E33" s="134"/>
      <c r="F33" s="134"/>
      <c r="G33" s="21"/>
      <c r="H33" s="21"/>
    </row>
    <row r="34" s="6" customFormat="true" ht="9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s="6" customFormat="true" ht="9" hidden="false" customHeight="true" outlineLevel="0" collapsed="false">
      <c r="A35" s="21"/>
      <c r="B35" s="21"/>
      <c r="C35" s="21"/>
      <c r="D35" s="134"/>
      <c r="E35" s="134"/>
      <c r="F35" s="134"/>
      <c r="G35" s="21"/>
      <c r="H35" s="21"/>
    </row>
    <row r="36" s="6" customFormat="true" ht="9" hidden="false" customHeight="true" outlineLevel="0" collapsed="false">
      <c r="A36" s="19"/>
      <c r="B36" s="40"/>
      <c r="C36" s="19"/>
      <c r="D36" s="19"/>
      <c r="E36" s="131"/>
      <c r="F36" s="131"/>
      <c r="G36" s="19"/>
      <c r="H36" s="19"/>
    </row>
    <row r="37" customFormat="false" ht="9" hidden="false" customHeight="true" outlineLevel="0" collapsed="false">
      <c r="A37" s="19"/>
      <c r="B37" s="40"/>
      <c r="C37" s="19"/>
      <c r="D37" s="19"/>
      <c r="E37" s="131"/>
      <c r="F37" s="131"/>
      <c r="G37" s="19"/>
      <c r="H37" s="19"/>
    </row>
    <row r="38" customFormat="false" ht="5.25" hidden="false" customHeight="true" outlineLevel="0" collapsed="false">
      <c r="B38" s="6"/>
      <c r="C38" s="6"/>
      <c r="D38" s="6"/>
      <c r="E38" s="6"/>
      <c r="F38" s="6"/>
      <c r="G38" s="6"/>
      <c r="H38" s="6"/>
    </row>
    <row r="39" customFormat="false" ht="5.25" hidden="false" customHeight="true" outlineLevel="0" collapsed="false"/>
    <row r="40" customFormat="false" ht="12.75" hidden="false" customHeight="false" outlineLevel="0" collapsed="false">
      <c r="A40" s="22"/>
    </row>
  </sheetData>
  <mergeCells count="3">
    <mergeCell ref="B4:D4"/>
    <mergeCell ref="F4:H4"/>
    <mergeCell ref="A5:A7"/>
  </mergeCells>
  <conditionalFormatting sqref="F9:H23 B9:D23">
    <cfRule type="expression" priority="2" aboveAverage="0" equalAverage="0" bottom="0" percent="0" rank="0" text="" dxfId="69">
      <formula>AND(BM9&lt;0.5,BM9&gt;0)</formula>
    </cfRule>
    <cfRule type="expression" priority="3" aboveAverage="0" equalAverage="0" bottom="0" percent="0" rank="0" text="" dxfId="70">
      <formula>BM9&gt;2.0000001</formula>
    </cfRule>
    <cfRule type="expression" priority="4" aboveAverage="0" equalAverage="0" bottom="0" percent="0" rank="0" text="" dxfId="71">
      <formula>AND(BM9&lt;&gt;1.0000001,BM9&gt;0)</formula>
    </cfRule>
  </conditionalFormatting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0" width="21.99"/>
    <col collapsed="false" customWidth="true" hidden="false" outlineLevel="0" max="2" min="2" style="100" width="11.13"/>
    <col collapsed="false" customWidth="true" hidden="false" outlineLevel="0" max="3" min="3" style="100" width="10.99"/>
    <col collapsed="false" customWidth="true" hidden="false" outlineLevel="0" max="4" min="4" style="100" width="0.7"/>
    <col collapsed="false" customWidth="true" hidden="false" outlineLevel="0" max="5" min="5" style="100" width="10.41"/>
    <col collapsed="false" customWidth="true" hidden="false" outlineLevel="0" max="6" min="6" style="100" width="10.99"/>
    <col collapsed="false" customWidth="true" hidden="false" outlineLevel="0" max="7" min="7" style="100" width="0.7"/>
    <col collapsed="false" customWidth="true" hidden="false" outlineLevel="0" max="8" min="8" style="100" width="11.56"/>
    <col collapsed="false" customWidth="true" hidden="false" outlineLevel="0" max="9" min="9" style="100" width="10.99"/>
    <col collapsed="false" customWidth="false" hidden="false" outlineLevel="0" max="13" min="10" style="100" width="9.14"/>
    <col collapsed="false" customWidth="true" hidden="false" outlineLevel="0" max="14" min="14" style="100" width="6.85"/>
    <col collapsed="false" customWidth="false" hidden="false" outlineLevel="0" max="17" min="15" style="100" width="9.14"/>
    <col collapsed="false" customWidth="true" hidden="false" outlineLevel="0" max="18" min="18" style="100" width="8.14"/>
    <col collapsed="false" customWidth="false" hidden="false" outlineLevel="0" max="257" min="19" style="100" width="9.14"/>
  </cols>
  <sheetData>
    <row r="1" customFormat="false" ht="9.75" hidden="false" customHeight="true" outlineLevel="0" collapsed="false">
      <c r="A1" s="2" t="s">
        <v>607</v>
      </c>
    </row>
    <row r="2" s="6" customFormat="true" ht="9.95" hidden="false" customHeight="true" outlineLevel="0" collapsed="false">
      <c r="A2" s="41"/>
      <c r="B2" s="4"/>
      <c r="C2" s="4"/>
      <c r="D2" s="4"/>
      <c r="E2" s="4"/>
      <c r="F2" s="4"/>
      <c r="G2" s="4"/>
      <c r="H2" s="4"/>
      <c r="I2" s="4"/>
    </row>
    <row r="3" s="6" customFormat="true" ht="9.75" hidden="false" customHeight="true" outlineLevel="0" collapsed="false">
      <c r="A3" s="244" t="s">
        <v>2</v>
      </c>
      <c r="B3" s="65" t="s">
        <v>608</v>
      </c>
      <c r="C3" s="65"/>
      <c r="D3" s="72"/>
      <c r="E3" s="65" t="s">
        <v>609</v>
      </c>
      <c r="F3" s="65"/>
      <c r="G3" s="274"/>
      <c r="H3" s="65" t="s">
        <v>112</v>
      </c>
      <c r="I3" s="65"/>
    </row>
    <row r="4" s="6" customFormat="true" ht="9.75" hidden="false" customHeight="true" outlineLevel="0" collapsed="false">
      <c r="A4" s="244"/>
      <c r="D4" s="79"/>
      <c r="G4" s="53"/>
    </row>
    <row r="5" s="6" customFormat="true" ht="9.75" hidden="false" customHeight="true" outlineLevel="0" collapsed="false">
      <c r="A5" s="244"/>
      <c r="B5" s="57" t="s">
        <v>610</v>
      </c>
      <c r="C5" s="57" t="s">
        <v>611</v>
      </c>
      <c r="D5" s="57"/>
      <c r="E5" s="57" t="s">
        <v>610</v>
      </c>
      <c r="F5" s="57" t="s">
        <v>611</v>
      </c>
      <c r="G5" s="57"/>
      <c r="H5" s="57" t="s">
        <v>610</v>
      </c>
      <c r="I5" s="57" t="s">
        <v>611</v>
      </c>
    </row>
    <row r="6" s="6" customFormat="true" ht="9.75" hidden="false" customHeight="true" outlineLevel="0" collapsed="false">
      <c r="A6" s="275"/>
      <c r="B6" s="75"/>
      <c r="C6" s="75"/>
      <c r="D6" s="75"/>
      <c r="E6" s="75"/>
      <c r="F6" s="75"/>
      <c r="G6" s="75"/>
      <c r="H6" s="75"/>
      <c r="I6" s="75"/>
    </row>
    <row r="7" s="1" customFormat="true" ht="9.75" hidden="false" customHeight="true" outlineLevel="0" collapsed="false">
      <c r="A7" s="1" t="s">
        <v>612</v>
      </c>
      <c r="B7" s="279" t="n">
        <v>1892</v>
      </c>
      <c r="C7" s="279" t="n">
        <v>5022</v>
      </c>
      <c r="E7" s="279" t="n">
        <v>234</v>
      </c>
      <c r="F7" s="279" t="n">
        <v>648</v>
      </c>
      <c r="H7" s="279" t="n">
        <v>2126</v>
      </c>
      <c r="I7" s="279" t="n">
        <v>5670</v>
      </c>
      <c r="K7" s="280"/>
      <c r="L7" s="280"/>
      <c r="M7" s="280"/>
      <c r="N7" s="279"/>
      <c r="O7" s="279"/>
      <c r="P7" s="281"/>
    </row>
    <row r="8" s="1" customFormat="true" ht="9.75" hidden="false" customHeight="true" outlineLevel="0" collapsed="false">
      <c r="A8" s="1" t="s">
        <v>613</v>
      </c>
      <c r="B8" s="279" t="n">
        <v>1308360</v>
      </c>
      <c r="C8" s="279" t="n">
        <v>3503008</v>
      </c>
      <c r="E8" s="279" t="n">
        <v>518750</v>
      </c>
      <c r="F8" s="279" t="n">
        <v>1809912</v>
      </c>
      <c r="H8" s="279" t="n">
        <v>1827110</v>
      </c>
      <c r="I8" s="279" t="n">
        <v>5312920</v>
      </c>
      <c r="K8" s="282"/>
      <c r="L8" s="280"/>
      <c r="M8" s="280"/>
      <c r="N8" s="279"/>
      <c r="O8" s="279"/>
      <c r="P8" s="281"/>
    </row>
    <row r="9" s="1" customFormat="true" ht="9.75" hidden="false" customHeight="true" outlineLevel="0" collapsed="false">
      <c r="A9" s="1" t="s">
        <v>132</v>
      </c>
      <c r="B9" s="283" t="n">
        <v>282541</v>
      </c>
      <c r="C9" s="283" t="n">
        <v>596370</v>
      </c>
      <c r="E9" s="283" t="n">
        <v>217285</v>
      </c>
      <c r="F9" s="283" t="n">
        <v>415580</v>
      </c>
      <c r="H9" s="283" t="n">
        <v>499826</v>
      </c>
      <c r="I9" s="283" t="n">
        <v>1011950</v>
      </c>
      <c r="J9" s="284"/>
      <c r="K9" s="280"/>
      <c r="L9" s="280"/>
      <c r="M9" s="280"/>
      <c r="N9" s="283"/>
      <c r="O9" s="283"/>
      <c r="P9" s="285"/>
    </row>
    <row r="10" s="1" customFormat="true" ht="9.75" hidden="false" customHeight="true" outlineLevel="0" collapsed="false">
      <c r="A10" s="1" t="s">
        <v>323</v>
      </c>
      <c r="B10" s="283" t="n">
        <v>31088</v>
      </c>
      <c r="C10" s="283" t="n">
        <v>68558</v>
      </c>
      <c r="E10" s="283" t="n">
        <v>6113</v>
      </c>
      <c r="F10" s="283" t="n">
        <v>11230</v>
      </c>
      <c r="H10" s="283" t="n">
        <v>37201</v>
      </c>
      <c r="I10" s="283" t="n">
        <v>79788</v>
      </c>
      <c r="J10" s="284"/>
      <c r="K10" s="280"/>
      <c r="L10" s="280"/>
      <c r="M10" s="280"/>
      <c r="N10" s="283"/>
      <c r="O10" s="283"/>
      <c r="P10" s="285"/>
    </row>
    <row r="11" s="1" customFormat="true" ht="9.75" hidden="false" customHeight="true" outlineLevel="0" collapsed="false">
      <c r="A11" s="1" t="s">
        <v>174</v>
      </c>
      <c r="B11" s="283" t="n">
        <v>7897</v>
      </c>
      <c r="C11" s="283" t="n">
        <v>24273</v>
      </c>
      <c r="E11" s="283" t="n">
        <v>2495</v>
      </c>
      <c r="F11" s="283" t="n">
        <v>13102</v>
      </c>
      <c r="H11" s="283" t="n">
        <v>10392</v>
      </c>
      <c r="I11" s="283" t="n">
        <v>37375</v>
      </c>
      <c r="J11" s="284"/>
      <c r="K11" s="280"/>
      <c r="L11" s="280"/>
      <c r="M11" s="280"/>
      <c r="N11" s="283"/>
      <c r="O11" s="283"/>
      <c r="P11" s="285"/>
    </row>
    <row r="12" s="1" customFormat="true" ht="9.75" hidden="false" customHeight="true" outlineLevel="0" collapsed="false">
      <c r="A12" s="1" t="s">
        <v>183</v>
      </c>
      <c r="B12" s="283" t="n">
        <v>10869</v>
      </c>
      <c r="C12" s="283" t="n">
        <v>30541</v>
      </c>
      <c r="E12" s="283" t="n">
        <v>4840</v>
      </c>
      <c r="F12" s="283" t="n">
        <v>25269</v>
      </c>
      <c r="H12" s="283" t="n">
        <v>15709</v>
      </c>
      <c r="I12" s="283" t="n">
        <v>55810</v>
      </c>
      <c r="J12" s="284"/>
      <c r="K12" s="280"/>
      <c r="L12" s="280"/>
      <c r="M12" s="280"/>
      <c r="N12" s="283"/>
      <c r="O12" s="283"/>
      <c r="P12" s="285"/>
    </row>
    <row r="13" s="1" customFormat="true" ht="9.75" hidden="false" customHeight="true" outlineLevel="0" collapsed="false">
      <c r="A13" s="1" t="s">
        <v>175</v>
      </c>
      <c r="B13" s="283" t="n">
        <v>4723</v>
      </c>
      <c r="C13" s="283" t="n">
        <v>12391</v>
      </c>
      <c r="E13" s="283" t="n">
        <v>587</v>
      </c>
      <c r="F13" s="283" t="n">
        <v>1762</v>
      </c>
      <c r="H13" s="283" t="n">
        <v>5310</v>
      </c>
      <c r="I13" s="283" t="n">
        <v>14153</v>
      </c>
      <c r="J13" s="284"/>
      <c r="K13" s="280"/>
      <c r="L13" s="280"/>
      <c r="M13" s="280"/>
      <c r="N13" s="283"/>
      <c r="O13" s="283"/>
      <c r="P13" s="285"/>
    </row>
    <row r="14" s="1" customFormat="true" ht="9.75" hidden="false" customHeight="true" outlineLevel="0" collapsed="false">
      <c r="A14" s="1" t="s">
        <v>176</v>
      </c>
      <c r="B14" s="283" t="n">
        <v>6725</v>
      </c>
      <c r="C14" s="283" t="n">
        <v>15971</v>
      </c>
      <c r="E14" s="283" t="n">
        <v>3591</v>
      </c>
      <c r="F14" s="283" t="n">
        <v>5422</v>
      </c>
      <c r="H14" s="283" t="n">
        <v>10316</v>
      </c>
      <c r="I14" s="283" t="n">
        <v>21393</v>
      </c>
      <c r="J14" s="284"/>
      <c r="K14" s="280"/>
      <c r="L14" s="280"/>
      <c r="M14" s="280"/>
      <c r="N14" s="283"/>
      <c r="O14" s="283"/>
      <c r="P14" s="285"/>
    </row>
    <row r="15" s="1" customFormat="true" ht="9.75" hidden="false" customHeight="true" outlineLevel="0" collapsed="false">
      <c r="A15" s="1" t="s">
        <v>205</v>
      </c>
      <c r="B15" s="283" t="n">
        <v>76155</v>
      </c>
      <c r="C15" s="283" t="n">
        <v>135046</v>
      </c>
      <c r="E15" s="283" t="n">
        <v>4435</v>
      </c>
      <c r="F15" s="283" t="n">
        <v>8298</v>
      </c>
      <c r="H15" s="283" t="n">
        <v>80590</v>
      </c>
      <c r="I15" s="283" t="n">
        <v>143344</v>
      </c>
      <c r="J15" s="284"/>
      <c r="K15" s="280"/>
      <c r="L15" s="280"/>
      <c r="M15" s="280"/>
      <c r="N15" s="283"/>
      <c r="O15" s="283"/>
      <c r="P15" s="285"/>
    </row>
    <row r="16" s="1" customFormat="true" ht="9.75" hidden="false" customHeight="true" outlineLevel="0" collapsed="false">
      <c r="A16" s="1" t="s">
        <v>115</v>
      </c>
      <c r="B16" s="283" t="n">
        <v>1087</v>
      </c>
      <c r="C16" s="283" t="n">
        <v>4942</v>
      </c>
      <c r="E16" s="283" t="n">
        <v>726</v>
      </c>
      <c r="F16" s="283" t="n">
        <v>5085</v>
      </c>
      <c r="H16" s="283" t="n">
        <v>1813</v>
      </c>
      <c r="I16" s="283" t="n">
        <v>10027</v>
      </c>
      <c r="J16" s="284"/>
      <c r="K16" s="280"/>
      <c r="L16" s="280"/>
      <c r="M16" s="280"/>
      <c r="N16" s="283"/>
      <c r="O16" s="283"/>
      <c r="P16" s="285"/>
    </row>
    <row r="17" s="1" customFormat="true" ht="9.75" hidden="false" customHeight="true" outlineLevel="0" collapsed="false">
      <c r="A17" s="1" t="s">
        <v>134</v>
      </c>
      <c r="B17" s="283" t="n">
        <v>30025</v>
      </c>
      <c r="C17" s="283" t="n">
        <v>104386</v>
      </c>
      <c r="E17" s="283" t="n">
        <v>21166</v>
      </c>
      <c r="F17" s="283" t="n">
        <v>140569</v>
      </c>
      <c r="H17" s="283" t="n">
        <v>51191</v>
      </c>
      <c r="I17" s="283" t="n">
        <v>244955</v>
      </c>
      <c r="J17" s="284"/>
      <c r="K17" s="280"/>
      <c r="L17" s="280"/>
      <c r="M17" s="280"/>
      <c r="N17" s="283"/>
      <c r="O17" s="283"/>
      <c r="P17" s="285"/>
    </row>
    <row r="18" s="1" customFormat="true" ht="9.75" hidden="false" customHeight="true" outlineLevel="0" collapsed="false">
      <c r="A18" s="1" t="s">
        <v>555</v>
      </c>
      <c r="B18" s="283" t="n">
        <v>1674</v>
      </c>
      <c r="C18" s="283" t="n">
        <v>5209</v>
      </c>
      <c r="E18" s="283" t="n">
        <v>322</v>
      </c>
      <c r="F18" s="283" t="n">
        <v>1714</v>
      </c>
      <c r="H18" s="283" t="n">
        <v>1996</v>
      </c>
      <c r="I18" s="283" t="n">
        <v>6923</v>
      </c>
      <c r="J18" s="284"/>
      <c r="K18" s="280"/>
      <c r="L18" s="280"/>
      <c r="M18" s="280"/>
      <c r="N18" s="283"/>
      <c r="O18" s="283"/>
      <c r="P18" s="285"/>
    </row>
    <row r="19" s="1" customFormat="true" ht="9.75" hidden="false" customHeight="true" outlineLevel="0" collapsed="false">
      <c r="A19" s="1" t="s">
        <v>116</v>
      </c>
      <c r="B19" s="283" t="n">
        <v>1039</v>
      </c>
      <c r="C19" s="283" t="n">
        <v>2456</v>
      </c>
      <c r="E19" s="283" t="n">
        <v>688</v>
      </c>
      <c r="F19" s="283" t="n">
        <v>5489</v>
      </c>
      <c r="H19" s="283" t="n">
        <v>1727</v>
      </c>
      <c r="I19" s="283" t="n">
        <v>7945</v>
      </c>
      <c r="J19" s="284"/>
      <c r="K19" s="280"/>
      <c r="L19" s="280"/>
      <c r="M19" s="280"/>
      <c r="N19" s="283"/>
      <c r="O19" s="283"/>
      <c r="P19" s="285"/>
    </row>
    <row r="20" s="1" customFormat="true" ht="9.75" hidden="false" customHeight="true" outlineLevel="0" collapsed="false">
      <c r="A20" s="1" t="s">
        <v>434</v>
      </c>
      <c r="B20" s="283" t="n">
        <v>15268</v>
      </c>
      <c r="C20" s="283" t="n">
        <v>46577</v>
      </c>
      <c r="E20" s="283" t="n">
        <v>4462</v>
      </c>
      <c r="F20" s="283" t="n">
        <v>30550</v>
      </c>
      <c r="H20" s="283" t="n">
        <v>19730</v>
      </c>
      <c r="I20" s="283" t="n">
        <v>77127</v>
      </c>
      <c r="J20" s="284"/>
      <c r="K20" s="280"/>
      <c r="L20" s="280"/>
      <c r="M20" s="280"/>
      <c r="N20" s="283"/>
      <c r="O20" s="283"/>
      <c r="P20" s="285"/>
    </row>
    <row r="21" s="1" customFormat="true" ht="9.75" hidden="false" customHeight="true" outlineLevel="0" collapsed="false">
      <c r="A21" s="1" t="s">
        <v>435</v>
      </c>
      <c r="B21" s="283" t="n">
        <v>40484</v>
      </c>
      <c r="C21" s="283" t="n">
        <v>135424</v>
      </c>
      <c r="E21" s="283" t="n">
        <v>8307</v>
      </c>
      <c r="F21" s="283" t="n">
        <v>33687</v>
      </c>
      <c r="H21" s="283" t="n">
        <v>48791</v>
      </c>
      <c r="I21" s="283" t="n">
        <v>169111</v>
      </c>
      <c r="J21" s="284"/>
      <c r="K21" s="280"/>
      <c r="L21" s="280"/>
      <c r="M21" s="280"/>
      <c r="N21" s="283"/>
      <c r="O21" s="283"/>
      <c r="P21" s="285"/>
    </row>
    <row r="22" s="1" customFormat="true" ht="9.75" hidden="false" customHeight="true" outlineLevel="0" collapsed="false">
      <c r="A22" s="1" t="s">
        <v>177</v>
      </c>
      <c r="B22" s="283" t="n">
        <v>7190</v>
      </c>
      <c r="C22" s="283" t="n">
        <v>29063</v>
      </c>
      <c r="E22" s="283" t="n">
        <v>4435</v>
      </c>
      <c r="F22" s="283" t="n">
        <v>32280</v>
      </c>
      <c r="H22" s="283" t="n">
        <v>11625</v>
      </c>
      <c r="I22" s="283" t="n">
        <v>61343</v>
      </c>
      <c r="J22" s="284"/>
      <c r="K22" s="280"/>
      <c r="L22" s="280"/>
      <c r="M22" s="280"/>
      <c r="N22" s="283"/>
      <c r="O22" s="283"/>
      <c r="P22" s="285"/>
    </row>
    <row r="23" s="1" customFormat="true" ht="9.75" hidden="false" customHeight="true" outlineLevel="0" collapsed="false">
      <c r="A23" s="1" t="s">
        <v>136</v>
      </c>
      <c r="B23" s="283" t="n">
        <v>24238</v>
      </c>
      <c r="C23" s="283" t="n">
        <v>72699</v>
      </c>
      <c r="E23" s="283" t="n">
        <v>4118</v>
      </c>
      <c r="F23" s="283" t="n">
        <v>20796</v>
      </c>
      <c r="H23" s="283" t="n">
        <v>28356</v>
      </c>
      <c r="I23" s="283" t="n">
        <v>93495</v>
      </c>
      <c r="J23" s="284"/>
      <c r="K23" s="280"/>
      <c r="L23" s="280"/>
      <c r="M23" s="280"/>
      <c r="N23" s="283"/>
      <c r="O23" s="283"/>
      <c r="P23" s="285"/>
    </row>
    <row r="24" s="1" customFormat="true" ht="9.75" hidden="false" customHeight="true" outlineLevel="0" collapsed="false">
      <c r="A24" s="1" t="s">
        <v>211</v>
      </c>
      <c r="B24" s="283" t="n">
        <v>966</v>
      </c>
      <c r="C24" s="283" t="n">
        <v>3120</v>
      </c>
      <c r="E24" s="283" t="n">
        <v>942</v>
      </c>
      <c r="F24" s="283" t="n">
        <v>6125</v>
      </c>
      <c r="H24" s="283" t="n">
        <v>1908</v>
      </c>
      <c r="I24" s="283" t="n">
        <v>9245</v>
      </c>
      <c r="J24" s="284"/>
      <c r="K24" s="280"/>
      <c r="L24" s="280"/>
      <c r="M24" s="280"/>
      <c r="N24" s="283"/>
      <c r="O24" s="283"/>
      <c r="P24" s="285"/>
    </row>
    <row r="25" s="1" customFormat="true" ht="9.75" hidden="false" customHeight="true" outlineLevel="0" collapsed="false">
      <c r="A25" s="1" t="s">
        <v>124</v>
      </c>
      <c r="B25" s="283" t="n">
        <v>7643</v>
      </c>
      <c r="C25" s="283" t="n">
        <v>16810</v>
      </c>
      <c r="E25" s="283" t="n">
        <v>1050</v>
      </c>
      <c r="F25" s="283" t="n">
        <v>3802</v>
      </c>
      <c r="H25" s="283" t="n">
        <v>8693</v>
      </c>
      <c r="I25" s="283" t="n">
        <v>20612</v>
      </c>
      <c r="J25" s="284"/>
      <c r="K25" s="280"/>
      <c r="L25" s="280"/>
      <c r="M25" s="280"/>
      <c r="N25" s="283"/>
      <c r="O25" s="283"/>
      <c r="P25" s="285"/>
    </row>
    <row r="26" s="1" customFormat="true" ht="9.75" hidden="false" customHeight="true" outlineLevel="0" collapsed="false">
      <c r="A26" s="1" t="s">
        <v>137</v>
      </c>
      <c r="B26" s="283" t="n">
        <v>74198</v>
      </c>
      <c r="C26" s="283" t="n">
        <v>134935</v>
      </c>
      <c r="E26" s="283" t="n">
        <v>8050</v>
      </c>
      <c r="F26" s="283" t="n">
        <v>20656</v>
      </c>
      <c r="H26" s="283" t="n">
        <v>82248</v>
      </c>
      <c r="I26" s="283" t="n">
        <v>155591</v>
      </c>
      <c r="J26" s="284"/>
      <c r="K26" s="280"/>
      <c r="L26" s="280"/>
      <c r="M26" s="280"/>
      <c r="N26" s="283"/>
      <c r="O26" s="283"/>
      <c r="P26" s="285"/>
    </row>
    <row r="27" s="1" customFormat="true" ht="9.75" hidden="false" customHeight="true" outlineLevel="0" collapsed="false">
      <c r="A27" s="1" t="s">
        <v>178</v>
      </c>
      <c r="B27" s="283" t="n">
        <v>3419</v>
      </c>
      <c r="C27" s="283" t="n">
        <v>10958</v>
      </c>
      <c r="E27" s="283" t="n">
        <v>233</v>
      </c>
      <c r="F27" s="283" t="n">
        <v>1356</v>
      </c>
      <c r="H27" s="283" t="n">
        <v>3652</v>
      </c>
      <c r="I27" s="283" t="n">
        <v>12314</v>
      </c>
      <c r="J27" s="284"/>
      <c r="K27" s="280"/>
      <c r="L27" s="280"/>
      <c r="M27" s="280"/>
      <c r="N27" s="283"/>
      <c r="O27" s="283"/>
      <c r="P27" s="285"/>
    </row>
    <row r="28" s="1" customFormat="true" ht="9.75" hidden="false" customHeight="true" outlineLevel="0" collapsed="false">
      <c r="A28" s="1" t="s">
        <v>179</v>
      </c>
      <c r="B28" s="283" t="n">
        <v>1021</v>
      </c>
      <c r="C28" s="283" t="n">
        <v>2887</v>
      </c>
      <c r="E28" s="283" t="n">
        <v>67</v>
      </c>
      <c r="F28" s="283" t="n">
        <v>582</v>
      </c>
      <c r="H28" s="283" t="n">
        <v>1088</v>
      </c>
      <c r="I28" s="283" t="n">
        <v>3469</v>
      </c>
      <c r="J28" s="284"/>
      <c r="K28" s="280"/>
      <c r="L28" s="280"/>
      <c r="M28" s="280"/>
      <c r="N28" s="283"/>
      <c r="O28" s="283"/>
      <c r="P28" s="285"/>
    </row>
    <row r="29" s="1" customFormat="true" ht="9.75" hidden="false" customHeight="true" outlineLevel="0" collapsed="false">
      <c r="A29" s="1" t="s">
        <v>117</v>
      </c>
      <c r="B29" s="283" t="n">
        <v>1601</v>
      </c>
      <c r="C29" s="283" t="n">
        <v>5710</v>
      </c>
      <c r="E29" s="283" t="n">
        <v>559</v>
      </c>
      <c r="F29" s="283" t="n">
        <v>2373</v>
      </c>
      <c r="H29" s="283" t="n">
        <v>2160</v>
      </c>
      <c r="I29" s="283" t="n">
        <v>8083</v>
      </c>
      <c r="J29" s="284"/>
      <c r="K29" s="280"/>
      <c r="L29" s="280"/>
      <c r="M29" s="280"/>
      <c r="N29" s="283"/>
      <c r="O29" s="283"/>
      <c r="P29" s="285"/>
    </row>
    <row r="30" s="1" customFormat="true" ht="9.75" hidden="false" customHeight="true" outlineLevel="0" collapsed="false">
      <c r="A30" s="1" t="s">
        <v>125</v>
      </c>
      <c r="B30" s="283" t="n">
        <v>5399</v>
      </c>
      <c r="C30" s="283" t="n">
        <v>23964</v>
      </c>
      <c r="E30" s="283" t="n">
        <v>1576</v>
      </c>
      <c r="F30" s="283" t="n">
        <v>10164</v>
      </c>
      <c r="H30" s="283" t="n">
        <v>6975</v>
      </c>
      <c r="I30" s="283" t="n">
        <v>34128</v>
      </c>
      <c r="J30" s="284"/>
      <c r="K30" s="280"/>
      <c r="L30" s="280"/>
      <c r="M30" s="280"/>
      <c r="N30" s="283"/>
      <c r="O30" s="283"/>
      <c r="P30" s="285"/>
    </row>
    <row r="31" s="1" customFormat="true" ht="9.75" hidden="false" customHeight="true" outlineLevel="0" collapsed="false">
      <c r="A31" s="1" t="s">
        <v>138</v>
      </c>
      <c r="B31" s="283" t="n">
        <v>9218</v>
      </c>
      <c r="C31" s="283" t="n">
        <v>26710</v>
      </c>
      <c r="E31" s="283" t="n">
        <v>743</v>
      </c>
      <c r="F31" s="283" t="n">
        <v>4923</v>
      </c>
      <c r="H31" s="283" t="n">
        <v>9961</v>
      </c>
      <c r="I31" s="283" t="n">
        <v>31633</v>
      </c>
      <c r="J31" s="284"/>
      <c r="K31" s="280"/>
      <c r="L31" s="280"/>
      <c r="M31" s="280"/>
      <c r="N31" s="283"/>
      <c r="O31" s="283"/>
      <c r="P31" s="285"/>
    </row>
    <row r="32" s="1" customFormat="true" ht="9.75" hidden="false" customHeight="true" outlineLevel="0" collapsed="false">
      <c r="A32" s="1" t="s">
        <v>139</v>
      </c>
      <c r="B32" s="283" t="n">
        <v>76491</v>
      </c>
      <c r="C32" s="283" t="n">
        <v>170479</v>
      </c>
      <c r="E32" s="283" t="n">
        <v>14752</v>
      </c>
      <c r="F32" s="283" t="n">
        <v>49058</v>
      </c>
      <c r="H32" s="283" t="n">
        <v>91243</v>
      </c>
      <c r="I32" s="283" t="n">
        <v>219537</v>
      </c>
      <c r="J32" s="284"/>
      <c r="K32" s="280"/>
      <c r="L32" s="280"/>
      <c r="M32" s="280"/>
      <c r="N32" s="283"/>
      <c r="O32" s="283"/>
      <c r="P32" s="285"/>
    </row>
    <row r="33" s="1" customFormat="true" ht="9.75" hidden="false" customHeight="true" outlineLevel="0" collapsed="false">
      <c r="A33" s="1" t="s">
        <v>556</v>
      </c>
      <c r="B33" s="283" t="n">
        <v>572</v>
      </c>
      <c r="C33" s="283" t="n">
        <v>2140</v>
      </c>
      <c r="E33" s="283" t="n">
        <v>578</v>
      </c>
      <c r="F33" s="283" t="n">
        <v>5349</v>
      </c>
      <c r="H33" s="283" t="n">
        <v>1150</v>
      </c>
      <c r="I33" s="283" t="n">
        <v>7489</v>
      </c>
      <c r="J33" s="284"/>
      <c r="K33" s="280"/>
      <c r="L33" s="280"/>
      <c r="M33" s="280"/>
      <c r="N33" s="283"/>
      <c r="O33" s="283"/>
      <c r="P33" s="285"/>
    </row>
    <row r="34" s="1" customFormat="true" ht="9.75" hidden="false" customHeight="true" outlineLevel="0" collapsed="false">
      <c r="A34" s="1" t="s">
        <v>140</v>
      </c>
      <c r="B34" s="283" t="n">
        <v>27105</v>
      </c>
      <c r="C34" s="283" t="n">
        <v>196726</v>
      </c>
      <c r="E34" s="283" t="n">
        <v>21981</v>
      </c>
      <c r="F34" s="283" t="n">
        <v>155444</v>
      </c>
      <c r="H34" s="283" t="n">
        <v>49086</v>
      </c>
      <c r="I34" s="283" t="n">
        <v>352170</v>
      </c>
      <c r="J34" s="284"/>
      <c r="K34" s="280"/>
      <c r="L34" s="280"/>
      <c r="M34" s="280"/>
      <c r="N34" s="283"/>
      <c r="O34" s="283"/>
      <c r="P34" s="285"/>
    </row>
    <row r="35" s="1" customFormat="true" ht="9.75" hidden="false" customHeight="true" outlineLevel="0" collapsed="false">
      <c r="A35" s="1" t="s">
        <v>141</v>
      </c>
      <c r="B35" s="283" t="n">
        <v>3781</v>
      </c>
      <c r="C35" s="283" t="n">
        <v>12650</v>
      </c>
      <c r="E35" s="283" t="n">
        <v>943</v>
      </c>
      <c r="F35" s="283" t="n">
        <v>8078</v>
      </c>
      <c r="H35" s="283" t="n">
        <v>4724</v>
      </c>
      <c r="I35" s="283" t="n">
        <v>20728</v>
      </c>
      <c r="J35" s="284"/>
      <c r="K35" s="280"/>
      <c r="L35" s="280"/>
      <c r="M35" s="280"/>
      <c r="N35" s="283"/>
      <c r="O35" s="283"/>
      <c r="P35" s="285"/>
    </row>
    <row r="36" s="1" customFormat="true" ht="9.75" hidden="false" customHeight="true" outlineLevel="0" collapsed="false">
      <c r="A36" s="1" t="s">
        <v>180</v>
      </c>
      <c r="B36" s="283" t="n">
        <v>4673</v>
      </c>
      <c r="C36" s="283" t="n">
        <v>12902</v>
      </c>
      <c r="E36" s="283" t="n">
        <v>536</v>
      </c>
      <c r="F36" s="283" t="n">
        <v>1853</v>
      </c>
      <c r="H36" s="283" t="n">
        <v>5209</v>
      </c>
      <c r="I36" s="283" t="n">
        <v>14755</v>
      </c>
      <c r="J36" s="284"/>
      <c r="K36" s="280"/>
      <c r="L36" s="280"/>
      <c r="M36" s="280"/>
      <c r="N36" s="283"/>
      <c r="O36" s="283"/>
      <c r="P36" s="285"/>
    </row>
    <row r="37" s="1" customFormat="true" ht="9.75" hidden="false" customHeight="true" outlineLevel="0" collapsed="false">
      <c r="A37" s="1" t="s">
        <v>557</v>
      </c>
      <c r="B37" s="283" t="n">
        <v>2513</v>
      </c>
      <c r="C37" s="283" t="n">
        <v>7274</v>
      </c>
      <c r="E37" s="283" t="n">
        <v>382</v>
      </c>
      <c r="F37" s="283" t="n">
        <v>1783</v>
      </c>
      <c r="H37" s="283" t="n">
        <v>2895</v>
      </c>
      <c r="I37" s="283" t="n">
        <v>9057</v>
      </c>
      <c r="J37" s="284"/>
      <c r="K37" s="280"/>
      <c r="L37" s="280"/>
      <c r="M37" s="280"/>
      <c r="N37" s="283"/>
      <c r="O37" s="283"/>
      <c r="P37" s="285"/>
    </row>
    <row r="38" s="1" customFormat="true" ht="9.75" hidden="false" customHeight="true" outlineLevel="0" collapsed="false">
      <c r="A38" s="1" t="s">
        <v>184</v>
      </c>
      <c r="B38" s="283" t="n">
        <v>5910</v>
      </c>
      <c r="C38" s="283" t="n">
        <v>14187</v>
      </c>
      <c r="E38" s="283" t="n">
        <v>3522</v>
      </c>
      <c r="F38" s="283" t="n">
        <v>13578</v>
      </c>
      <c r="H38" s="283" t="n">
        <v>9432</v>
      </c>
      <c r="I38" s="283" t="n">
        <v>27765</v>
      </c>
      <c r="J38" s="284"/>
      <c r="K38" s="280"/>
      <c r="L38" s="280"/>
      <c r="M38" s="280"/>
      <c r="N38" s="283"/>
      <c r="O38" s="283"/>
      <c r="P38" s="285"/>
    </row>
    <row r="39" s="1" customFormat="true" ht="9.75" hidden="false" customHeight="true" outlineLevel="0" collapsed="false">
      <c r="A39" s="1" t="s">
        <v>221</v>
      </c>
      <c r="B39" s="283" t="n">
        <v>1297</v>
      </c>
      <c r="C39" s="283" t="n">
        <v>6734</v>
      </c>
      <c r="E39" s="283" t="n">
        <v>1844</v>
      </c>
      <c r="F39" s="283" t="n">
        <v>16270</v>
      </c>
      <c r="H39" s="283" t="n">
        <v>3141</v>
      </c>
      <c r="I39" s="283" t="n">
        <v>23004</v>
      </c>
      <c r="J39" s="284"/>
      <c r="K39" s="280"/>
      <c r="L39" s="280"/>
      <c r="M39" s="280"/>
      <c r="N39" s="283"/>
      <c r="O39" s="283"/>
      <c r="P39" s="285"/>
    </row>
    <row r="40" s="1" customFormat="true" ht="9.75" hidden="false" customHeight="true" outlineLevel="0" collapsed="false">
      <c r="A40" s="1" t="s">
        <v>222</v>
      </c>
      <c r="B40" s="283" t="n">
        <v>2748</v>
      </c>
      <c r="C40" s="283" t="n">
        <v>9993</v>
      </c>
      <c r="E40" s="283" t="n">
        <v>1023</v>
      </c>
      <c r="F40" s="283" t="n">
        <v>8240</v>
      </c>
      <c r="H40" s="283" t="n">
        <v>3771</v>
      </c>
      <c r="I40" s="283" t="n">
        <v>18233</v>
      </c>
      <c r="J40" s="284"/>
      <c r="K40" s="280"/>
      <c r="L40" s="280"/>
      <c r="M40" s="280"/>
      <c r="N40" s="283"/>
      <c r="O40" s="283"/>
      <c r="P40" s="285"/>
    </row>
    <row r="41" s="1" customFormat="true" ht="9.75" hidden="false" customHeight="true" outlineLevel="0" collapsed="false">
      <c r="A41" s="1" t="s">
        <v>126</v>
      </c>
      <c r="B41" s="283" t="n">
        <v>11576</v>
      </c>
      <c r="C41" s="283" t="n">
        <v>54012</v>
      </c>
      <c r="E41" s="283" t="n">
        <v>1220</v>
      </c>
      <c r="F41" s="283" t="n">
        <v>9172</v>
      </c>
      <c r="H41" s="283" t="n">
        <v>12796</v>
      </c>
      <c r="I41" s="283" t="n">
        <v>63184</v>
      </c>
      <c r="J41" s="284"/>
      <c r="K41" s="280"/>
      <c r="L41" s="280"/>
      <c r="M41" s="280"/>
      <c r="N41" s="283"/>
      <c r="O41" s="283"/>
      <c r="P41" s="285"/>
    </row>
    <row r="42" s="1" customFormat="true" ht="9.75" hidden="false" customHeight="true" outlineLevel="0" collapsed="false">
      <c r="A42" s="1" t="s">
        <v>118</v>
      </c>
      <c r="B42" s="283" t="n">
        <v>39698</v>
      </c>
      <c r="C42" s="283" t="n">
        <v>124733</v>
      </c>
      <c r="E42" s="283" t="n">
        <v>4037</v>
      </c>
      <c r="F42" s="283" t="n">
        <v>20829</v>
      </c>
      <c r="H42" s="283" t="n">
        <v>43735</v>
      </c>
      <c r="I42" s="283" t="n">
        <v>145562</v>
      </c>
      <c r="J42" s="284"/>
      <c r="K42" s="280"/>
      <c r="L42" s="286"/>
      <c r="M42" s="280"/>
      <c r="N42" s="283"/>
      <c r="O42" s="283"/>
      <c r="P42" s="285"/>
    </row>
    <row r="43" s="1" customFormat="true" ht="9.75" hidden="false" customHeight="true" outlineLevel="0" collapsed="false">
      <c r="A43" s="1" t="s">
        <v>119</v>
      </c>
      <c r="B43" s="287" t="n">
        <v>1317</v>
      </c>
      <c r="C43" s="287" t="n">
        <v>6914</v>
      </c>
      <c r="E43" s="287" t="n">
        <v>1387</v>
      </c>
      <c r="F43" s="287" t="n">
        <v>15263</v>
      </c>
      <c r="H43" s="287" t="n">
        <v>2704</v>
      </c>
      <c r="I43" s="287" t="n">
        <v>22177</v>
      </c>
      <c r="J43" s="284"/>
      <c r="K43" s="280"/>
      <c r="L43" s="286"/>
      <c r="M43" s="280"/>
      <c r="N43" s="287"/>
      <c r="O43" s="287"/>
      <c r="P43" s="288"/>
    </row>
    <row r="44" s="1" customFormat="true" ht="9.75" hidden="false" customHeight="true" outlineLevel="0" collapsed="false">
      <c r="A44" s="1" t="s">
        <v>127</v>
      </c>
      <c r="B44" s="287" t="n">
        <v>3292</v>
      </c>
      <c r="C44" s="287" t="n">
        <v>15948</v>
      </c>
      <c r="E44" s="287" t="n">
        <v>4101</v>
      </c>
      <c r="F44" s="287" t="n">
        <v>28728</v>
      </c>
      <c r="H44" s="287" t="n">
        <v>7393</v>
      </c>
      <c r="I44" s="287" t="n">
        <v>44676</v>
      </c>
      <c r="J44" s="284"/>
      <c r="K44" s="286"/>
      <c r="L44" s="286"/>
      <c r="M44" s="280"/>
      <c r="N44" s="287"/>
      <c r="O44" s="287"/>
      <c r="P44" s="288"/>
    </row>
    <row r="45" s="1" customFormat="true" ht="9.75" hidden="false" customHeight="true" outlineLevel="0" collapsed="false">
      <c r="A45" s="1" t="s">
        <v>128</v>
      </c>
      <c r="B45" s="287" t="n">
        <v>27378</v>
      </c>
      <c r="C45" s="287" t="n">
        <v>72930</v>
      </c>
      <c r="E45" s="287" t="n">
        <v>19796</v>
      </c>
      <c r="F45" s="287" t="n">
        <v>105959</v>
      </c>
      <c r="H45" s="287" t="n">
        <v>47174</v>
      </c>
      <c r="I45" s="287" t="n">
        <v>178889</v>
      </c>
      <c r="J45" s="284"/>
      <c r="K45" s="286"/>
      <c r="L45" s="286"/>
      <c r="M45" s="280"/>
      <c r="N45" s="287"/>
      <c r="O45" s="287"/>
      <c r="P45" s="288"/>
    </row>
    <row r="46" s="1" customFormat="true" ht="9.75" hidden="false" customHeight="true" outlineLevel="0" collapsed="false">
      <c r="A46" s="1" t="s">
        <v>142</v>
      </c>
      <c r="B46" s="287" t="n">
        <v>250719</v>
      </c>
      <c r="C46" s="287" t="n">
        <v>678511</v>
      </c>
      <c r="E46" s="287" t="n">
        <v>78074</v>
      </c>
      <c r="F46" s="287" t="n">
        <v>254168</v>
      </c>
      <c r="H46" s="287" t="n">
        <v>328793</v>
      </c>
      <c r="I46" s="287" t="n">
        <v>932679</v>
      </c>
      <c r="J46" s="284"/>
      <c r="K46" s="286"/>
      <c r="L46" s="286"/>
      <c r="M46" s="280"/>
      <c r="N46" s="287"/>
      <c r="O46" s="287"/>
      <c r="P46" s="288"/>
    </row>
    <row r="47" s="1" customFormat="true" ht="9.75" hidden="false" customHeight="true" outlineLevel="0" collapsed="false">
      <c r="A47" s="1" t="s">
        <v>181</v>
      </c>
      <c r="B47" s="287" t="n">
        <v>2460</v>
      </c>
      <c r="C47" s="287" t="n">
        <v>10551</v>
      </c>
      <c r="E47" s="287" t="n">
        <v>1461</v>
      </c>
      <c r="F47" s="287" t="n">
        <v>10656</v>
      </c>
      <c r="H47" s="287" t="n">
        <v>3921</v>
      </c>
      <c r="I47" s="287" t="n">
        <v>21207</v>
      </c>
      <c r="J47" s="284"/>
      <c r="K47" s="286"/>
      <c r="L47" s="286"/>
      <c r="M47" s="280"/>
      <c r="N47" s="287"/>
      <c r="O47" s="287"/>
      <c r="P47" s="288"/>
    </row>
    <row r="48" s="1" customFormat="true" ht="9.75" hidden="false" customHeight="true" outlineLevel="0" collapsed="false">
      <c r="A48" s="1" t="s">
        <v>224</v>
      </c>
      <c r="B48" s="287" t="n">
        <v>4218</v>
      </c>
      <c r="C48" s="287" t="n">
        <v>16921</v>
      </c>
      <c r="E48" s="287" t="n">
        <v>590</v>
      </c>
      <c r="F48" s="287" t="n">
        <v>2880</v>
      </c>
      <c r="H48" s="287" t="n">
        <v>4808</v>
      </c>
      <c r="I48" s="287" t="n">
        <v>19801</v>
      </c>
      <c r="J48" s="284"/>
      <c r="K48" s="286"/>
      <c r="L48" s="286"/>
      <c r="M48" s="280"/>
      <c r="N48" s="287"/>
      <c r="O48" s="287"/>
      <c r="P48" s="288"/>
    </row>
    <row r="49" s="1" customFormat="true" ht="9.75" hidden="false" customHeight="true" outlineLevel="0" collapsed="false">
      <c r="A49" s="1" t="s">
        <v>559</v>
      </c>
      <c r="B49" s="287" t="n">
        <v>4299</v>
      </c>
      <c r="C49" s="287" t="n">
        <v>15435</v>
      </c>
      <c r="E49" s="287" t="n">
        <v>3481</v>
      </c>
      <c r="F49" s="287" t="n">
        <v>24807</v>
      </c>
      <c r="H49" s="287" t="n">
        <v>7780</v>
      </c>
      <c r="I49" s="287" t="n">
        <v>40242</v>
      </c>
      <c r="J49" s="284"/>
      <c r="K49" s="286"/>
      <c r="L49" s="286"/>
      <c r="M49" s="280"/>
      <c r="N49" s="287"/>
      <c r="O49" s="287"/>
      <c r="P49" s="288"/>
    </row>
    <row r="50" s="1" customFormat="true" ht="9.75" hidden="false" customHeight="true" outlineLevel="0" collapsed="false">
      <c r="A50" s="1" t="s">
        <v>143</v>
      </c>
      <c r="B50" s="287" t="n">
        <v>1008</v>
      </c>
      <c r="C50" s="287" t="n">
        <v>2076</v>
      </c>
      <c r="E50" s="287" t="n">
        <v>189</v>
      </c>
      <c r="F50" s="287" t="n">
        <v>653</v>
      </c>
      <c r="H50" s="287" t="n">
        <v>1197</v>
      </c>
      <c r="I50" s="287" t="n">
        <v>2729</v>
      </c>
      <c r="J50" s="284"/>
      <c r="K50" s="286"/>
      <c r="L50" s="286"/>
      <c r="M50" s="280"/>
      <c r="N50" s="287"/>
      <c r="O50" s="287"/>
      <c r="P50" s="288"/>
    </row>
    <row r="51" s="1" customFormat="true" ht="9.75" hidden="false" customHeight="true" outlineLevel="0" collapsed="false">
      <c r="A51" s="1" t="s">
        <v>614</v>
      </c>
      <c r="B51" s="287" t="n">
        <v>985</v>
      </c>
      <c r="C51" s="287" t="n">
        <v>6167</v>
      </c>
      <c r="E51" s="287" t="n">
        <v>253</v>
      </c>
      <c r="F51" s="287" t="n">
        <v>2229</v>
      </c>
      <c r="H51" s="287" t="n">
        <v>1238</v>
      </c>
      <c r="I51" s="287" t="n">
        <v>8396</v>
      </c>
      <c r="J51" s="284"/>
      <c r="K51" s="286"/>
      <c r="L51" s="286"/>
      <c r="M51" s="280"/>
      <c r="N51" s="287"/>
      <c r="O51" s="287"/>
      <c r="P51" s="288"/>
    </row>
    <row r="52" s="1" customFormat="true" ht="9.75" hidden="false" customHeight="true" outlineLevel="0" collapsed="false">
      <c r="A52" s="1" t="s">
        <v>615</v>
      </c>
      <c r="B52" s="287" t="n">
        <v>341</v>
      </c>
      <c r="C52" s="287" t="n">
        <v>946</v>
      </c>
      <c r="E52" s="287" t="n">
        <v>27</v>
      </c>
      <c r="F52" s="287" t="n">
        <v>70</v>
      </c>
      <c r="H52" s="287" t="n">
        <v>368</v>
      </c>
      <c r="I52" s="287" t="n">
        <v>1016</v>
      </c>
      <c r="J52" s="284"/>
      <c r="K52" s="286"/>
      <c r="L52" s="286"/>
      <c r="M52" s="280"/>
      <c r="N52" s="287"/>
      <c r="O52" s="287"/>
      <c r="P52" s="288"/>
    </row>
    <row r="53" s="1" customFormat="true" ht="9.75" hidden="false" customHeight="true" outlineLevel="0" collapsed="false">
      <c r="A53" s="1" t="s">
        <v>616</v>
      </c>
      <c r="B53" s="287" t="n">
        <v>466</v>
      </c>
      <c r="C53" s="287" t="n">
        <v>1072</v>
      </c>
      <c r="E53" s="287" t="n">
        <v>211</v>
      </c>
      <c r="F53" s="287" t="n">
        <v>421</v>
      </c>
      <c r="H53" s="287" t="n">
        <v>677</v>
      </c>
      <c r="I53" s="287" t="n">
        <v>1493</v>
      </c>
      <c r="J53" s="284"/>
      <c r="K53" s="286"/>
      <c r="L53" s="286"/>
      <c r="M53" s="280"/>
      <c r="N53" s="287"/>
      <c r="O53" s="287"/>
      <c r="P53" s="288"/>
    </row>
    <row r="54" s="1" customFormat="true" ht="9.75" hidden="false" customHeight="true" outlineLevel="0" collapsed="false">
      <c r="A54" s="1" t="s">
        <v>231</v>
      </c>
      <c r="B54" s="287" t="n">
        <v>683</v>
      </c>
      <c r="C54" s="287" t="n">
        <v>3065</v>
      </c>
      <c r="E54" s="287" t="n">
        <v>270</v>
      </c>
      <c r="F54" s="287" t="n">
        <v>2245</v>
      </c>
      <c r="H54" s="287" t="n">
        <v>953</v>
      </c>
      <c r="I54" s="287" t="n">
        <v>5310</v>
      </c>
      <c r="J54" s="284"/>
      <c r="K54" s="286"/>
      <c r="L54" s="286"/>
      <c r="M54" s="280"/>
      <c r="N54" s="287"/>
      <c r="O54" s="287"/>
      <c r="P54" s="288"/>
    </row>
    <row r="55" s="1" customFormat="true" ht="9.75" hidden="false" customHeight="true" outlineLevel="0" collapsed="false">
      <c r="A55" s="1" t="s">
        <v>232</v>
      </c>
      <c r="B55" s="287" t="n">
        <v>2482</v>
      </c>
      <c r="C55" s="287" t="n">
        <v>8633</v>
      </c>
      <c r="E55" s="287" t="n">
        <v>601</v>
      </c>
      <c r="F55" s="287" t="n">
        <v>2647</v>
      </c>
      <c r="H55" s="287" t="n">
        <v>3083</v>
      </c>
      <c r="I55" s="287" t="n">
        <v>11280</v>
      </c>
      <c r="J55" s="284"/>
      <c r="K55" s="286"/>
      <c r="L55" s="286"/>
      <c r="M55" s="280"/>
      <c r="N55" s="287"/>
      <c r="O55" s="287"/>
      <c r="P55" s="288"/>
    </row>
    <row r="56" s="1" customFormat="true" ht="9.75" hidden="false" customHeight="true" outlineLevel="0" collapsed="false">
      <c r="A56" s="1" t="s">
        <v>129</v>
      </c>
      <c r="B56" s="287" t="n">
        <v>14802</v>
      </c>
      <c r="C56" s="287" t="n">
        <v>34956</v>
      </c>
      <c r="E56" s="287" t="n">
        <v>5923</v>
      </c>
      <c r="F56" s="287" t="n">
        <v>15377</v>
      </c>
      <c r="H56" s="287" t="n">
        <v>20725</v>
      </c>
      <c r="I56" s="287" t="n">
        <v>50333</v>
      </c>
      <c r="J56" s="284"/>
      <c r="K56" s="286"/>
      <c r="L56" s="286"/>
      <c r="M56" s="280"/>
      <c r="N56" s="287"/>
      <c r="O56" s="287"/>
      <c r="P56" s="288"/>
    </row>
    <row r="57" s="1" customFormat="true" ht="9.75" hidden="false" customHeight="true" outlineLevel="0" collapsed="false">
      <c r="A57" s="1" t="s">
        <v>144</v>
      </c>
      <c r="B57" s="287" t="n">
        <v>65206</v>
      </c>
      <c r="C57" s="287" t="n">
        <v>156065</v>
      </c>
      <c r="E57" s="287" t="n">
        <v>19228</v>
      </c>
      <c r="F57" s="287" t="n">
        <v>64567</v>
      </c>
      <c r="H57" s="287" t="n">
        <v>84434</v>
      </c>
      <c r="I57" s="287" t="n">
        <v>220632</v>
      </c>
      <c r="J57" s="284"/>
      <c r="K57" s="286"/>
      <c r="L57" s="286"/>
      <c r="M57" s="280"/>
      <c r="N57" s="287"/>
      <c r="O57" s="287"/>
      <c r="P57" s="288"/>
    </row>
    <row r="58" s="1" customFormat="true" ht="9.75" hidden="false" customHeight="true" outlineLevel="0" collapsed="false">
      <c r="A58" s="1" t="s">
        <v>145</v>
      </c>
      <c r="B58" s="287" t="n">
        <v>37508</v>
      </c>
      <c r="C58" s="287" t="n">
        <v>78133</v>
      </c>
      <c r="E58" s="287" t="n">
        <v>10248</v>
      </c>
      <c r="F58" s="287" t="n">
        <v>33377</v>
      </c>
      <c r="H58" s="287" t="n">
        <v>47756</v>
      </c>
      <c r="I58" s="287" t="n">
        <v>111510</v>
      </c>
      <c r="J58" s="284"/>
      <c r="K58" s="286"/>
      <c r="L58" s="286"/>
      <c r="M58" s="280"/>
      <c r="N58" s="287"/>
      <c r="O58" s="287"/>
      <c r="P58" s="288"/>
    </row>
    <row r="59" s="1" customFormat="true" ht="9.75" hidden="false" customHeight="true" outlineLevel="0" collapsed="false">
      <c r="A59" s="1" t="s">
        <v>130</v>
      </c>
      <c r="B59" s="287" t="n">
        <v>16218</v>
      </c>
      <c r="C59" s="287" t="n">
        <v>37758</v>
      </c>
      <c r="E59" s="287" t="n">
        <v>6607</v>
      </c>
      <c r="F59" s="287" t="n">
        <v>21374</v>
      </c>
      <c r="H59" s="287" t="n">
        <v>22825</v>
      </c>
      <c r="I59" s="287" t="n">
        <v>59132</v>
      </c>
      <c r="J59" s="284"/>
      <c r="K59" s="286"/>
      <c r="L59" s="286"/>
      <c r="M59" s="280"/>
      <c r="N59" s="287"/>
      <c r="O59" s="287"/>
      <c r="P59" s="288"/>
    </row>
    <row r="60" s="1" customFormat="true" ht="9.75" hidden="false" customHeight="true" outlineLevel="0" collapsed="false">
      <c r="A60" s="1" t="s">
        <v>185</v>
      </c>
      <c r="B60" s="287" t="n">
        <v>29463</v>
      </c>
      <c r="C60" s="287" t="n">
        <v>85690</v>
      </c>
      <c r="E60" s="287" t="n">
        <v>4275</v>
      </c>
      <c r="F60" s="287" t="n">
        <v>14334</v>
      </c>
      <c r="H60" s="287" t="n">
        <v>33738</v>
      </c>
      <c r="I60" s="287" t="n">
        <v>100024</v>
      </c>
      <c r="J60" s="284"/>
      <c r="K60" s="286"/>
      <c r="L60" s="286"/>
      <c r="M60" s="280"/>
      <c r="N60" s="287"/>
      <c r="O60" s="287"/>
      <c r="P60" s="288"/>
    </row>
    <row r="61" s="1" customFormat="true" ht="9.75" hidden="false" customHeight="true" outlineLevel="0" collapsed="false">
      <c r="A61" s="1" t="s">
        <v>562</v>
      </c>
      <c r="B61" s="287" t="n">
        <v>8036</v>
      </c>
      <c r="C61" s="287" t="n">
        <v>102966</v>
      </c>
      <c r="E61" s="287" t="n">
        <v>8775</v>
      </c>
      <c r="F61" s="287" t="n">
        <v>80018</v>
      </c>
      <c r="H61" s="287" t="n">
        <v>16811</v>
      </c>
      <c r="I61" s="287" t="n">
        <v>182984</v>
      </c>
      <c r="J61" s="284"/>
      <c r="K61" s="286"/>
      <c r="L61" s="286"/>
      <c r="M61" s="280"/>
      <c r="N61" s="287"/>
      <c r="O61" s="287"/>
      <c r="P61" s="288"/>
    </row>
    <row r="62" s="1" customFormat="true" ht="9.75" hidden="false" customHeight="true" outlineLevel="0" collapsed="false">
      <c r="A62" s="1" t="s">
        <v>146</v>
      </c>
      <c r="B62" s="287" t="n">
        <v>11691</v>
      </c>
      <c r="C62" s="287" t="n">
        <v>31675</v>
      </c>
      <c r="E62" s="287" t="n">
        <v>3758</v>
      </c>
      <c r="F62" s="287" t="n">
        <v>25824</v>
      </c>
      <c r="H62" s="287" t="n">
        <v>15449</v>
      </c>
      <c r="I62" s="287" t="n">
        <v>57499</v>
      </c>
      <c r="J62" s="284"/>
      <c r="K62" s="286"/>
      <c r="L62" s="286"/>
      <c r="M62" s="280"/>
      <c r="N62" s="287"/>
      <c r="O62" s="287"/>
      <c r="P62" s="288"/>
    </row>
    <row r="63" s="1" customFormat="true" ht="9.75" hidden="false" customHeight="true" outlineLevel="0" collapsed="false">
      <c r="A63" s="1" t="s">
        <v>121</v>
      </c>
      <c r="B63" s="287" t="n">
        <v>3201</v>
      </c>
      <c r="C63" s="287" t="n">
        <v>11280</v>
      </c>
      <c r="E63" s="287" t="n">
        <v>1664</v>
      </c>
      <c r="F63" s="287" t="n">
        <v>12760</v>
      </c>
      <c r="H63" s="287" t="n">
        <v>4865</v>
      </c>
      <c r="I63" s="287" t="n">
        <v>24040</v>
      </c>
      <c r="J63" s="284"/>
      <c r="K63" s="286"/>
      <c r="L63" s="286"/>
      <c r="M63" s="280"/>
      <c r="N63" s="287"/>
      <c r="O63" s="287"/>
      <c r="P63" s="288"/>
    </row>
    <row r="64" s="1" customFormat="true" ht="9.75" hidden="false" customHeight="true" outlineLevel="0" collapsed="false">
      <c r="A64" s="1" t="s">
        <v>182</v>
      </c>
      <c r="B64" s="287" t="n">
        <v>839</v>
      </c>
      <c r="C64" s="287" t="n">
        <v>2248</v>
      </c>
      <c r="E64" s="287" t="n">
        <v>155</v>
      </c>
      <c r="F64" s="287" t="n">
        <v>810</v>
      </c>
      <c r="H64" s="287" t="n">
        <v>994</v>
      </c>
      <c r="I64" s="287" t="n">
        <v>3058</v>
      </c>
      <c r="J64" s="284"/>
      <c r="K64" s="286"/>
      <c r="L64" s="286"/>
      <c r="M64" s="280"/>
      <c r="N64" s="287"/>
      <c r="O64" s="287"/>
      <c r="P64" s="288"/>
    </row>
    <row r="65" s="1" customFormat="true" ht="9.75" hidden="false" customHeight="true" outlineLevel="0" collapsed="false">
      <c r="A65" s="1" t="s">
        <v>235</v>
      </c>
      <c r="B65" s="287" t="n">
        <v>916</v>
      </c>
      <c r="C65" s="287" t="n">
        <v>2238</v>
      </c>
      <c r="E65" s="287" t="n">
        <v>68</v>
      </c>
      <c r="F65" s="287" t="n">
        <v>277</v>
      </c>
      <c r="H65" s="287" t="n">
        <v>984</v>
      </c>
      <c r="I65" s="287" t="n">
        <v>2515</v>
      </c>
      <c r="J65" s="284"/>
      <c r="K65" s="286"/>
      <c r="L65" s="289"/>
      <c r="M65" s="280"/>
      <c r="N65" s="287"/>
      <c r="O65" s="287"/>
      <c r="P65" s="288"/>
    </row>
    <row r="66" s="6" customFormat="true" ht="9.75" hidden="false" customHeight="true" outlineLevel="0" collapsed="false">
      <c r="A66" s="61" t="s">
        <v>65</v>
      </c>
      <c r="B66" s="290" t="n">
        <v>1310252</v>
      </c>
      <c r="C66" s="290" t="n">
        <v>3508030</v>
      </c>
      <c r="D66" s="16"/>
      <c r="E66" s="290" t="n">
        <v>518984</v>
      </c>
      <c r="F66" s="290" t="n">
        <v>1810560</v>
      </c>
      <c r="G66" s="16"/>
      <c r="H66" s="290" t="n">
        <v>1829236</v>
      </c>
      <c r="I66" s="290" t="n">
        <v>5318590</v>
      </c>
      <c r="J66" s="97"/>
      <c r="K66" s="291"/>
      <c r="L66" s="291"/>
      <c r="M66" s="291"/>
      <c r="N66" s="290"/>
      <c r="O66" s="290"/>
      <c r="P66" s="292"/>
      <c r="Z66" s="1"/>
      <c r="AA66" s="1"/>
      <c r="AB66" s="1"/>
      <c r="AC66" s="1"/>
    </row>
    <row r="67" s="1" customFormat="true" ht="9.75" hidden="false" customHeight="true" outlineLevel="0" collapsed="false">
      <c r="A67" s="62" t="s">
        <v>66</v>
      </c>
      <c r="B67" s="290" t="n">
        <v>1540054</v>
      </c>
      <c r="C67" s="290" t="n">
        <v>4070222</v>
      </c>
      <c r="D67" s="40"/>
      <c r="E67" s="290" t="n">
        <v>614909</v>
      </c>
      <c r="F67" s="290" t="n">
        <v>2053280</v>
      </c>
      <c r="G67" s="19"/>
      <c r="H67" s="290" t="n">
        <v>2154963</v>
      </c>
      <c r="I67" s="290" t="n">
        <v>6123502</v>
      </c>
    </row>
    <row r="68" s="1" customFormat="true" ht="9.75" hidden="false" customHeight="true" outlineLevel="0" collapsed="false">
      <c r="A68" s="10"/>
      <c r="B68" s="4"/>
      <c r="C68" s="4"/>
      <c r="D68" s="4"/>
      <c r="E68" s="4"/>
      <c r="F68" s="4"/>
      <c r="G68" s="4"/>
      <c r="H68" s="4"/>
      <c r="I68" s="4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</row>
    <row r="69" s="6" customFormat="true" ht="4.5" hidden="false" customHeight="true" outlineLevel="0" collapsed="false">
      <c r="A69" s="11"/>
      <c r="B69" s="1"/>
      <c r="C69" s="1"/>
      <c r="D69" s="1"/>
      <c r="E69" s="1"/>
      <c r="F69" s="1"/>
      <c r="G69" s="1"/>
      <c r="H69" s="1"/>
      <c r="I69" s="1"/>
    </row>
    <row r="70" s="6" customFormat="true" ht="9.75" hidden="false" customHeight="true" outlineLevel="0" collapsed="false">
      <c r="A70" s="50" t="s">
        <v>581</v>
      </c>
      <c r="B70" s="21"/>
      <c r="C70" s="21"/>
      <c r="D70" s="21"/>
      <c r="E70" s="21"/>
      <c r="F70" s="134"/>
      <c r="G70" s="21"/>
      <c r="H70" s="21"/>
    </row>
    <row r="71" s="6" customFormat="true" ht="9.75" hidden="false" customHeight="true" outlineLevel="0" collapsed="false">
      <c r="A71" s="21"/>
      <c r="B71" s="21"/>
      <c r="C71" s="21"/>
      <c r="D71" s="21"/>
      <c r="E71" s="21"/>
      <c r="F71" s="134"/>
      <c r="G71" s="21"/>
      <c r="H71" s="21"/>
    </row>
    <row r="72" s="6" customFormat="true" ht="9.75" hidden="false" customHeight="true" outlineLevel="0" collapsed="false">
      <c r="A72" s="21"/>
    </row>
    <row r="73" s="6" customFormat="true" ht="9.75" hidden="false" customHeight="true" outlineLevel="0" collapsed="false">
      <c r="A73" s="21"/>
      <c r="B73" s="21"/>
      <c r="C73" s="21"/>
      <c r="D73" s="21"/>
      <c r="E73" s="21"/>
      <c r="F73" s="134"/>
      <c r="G73" s="21"/>
      <c r="H73" s="21"/>
    </row>
    <row r="74" s="6" customFormat="true" ht="9.75" hidden="false" customHeight="true" outlineLevel="0" collapsed="false">
      <c r="A74" s="21"/>
      <c r="B74" s="21"/>
      <c r="C74" s="21"/>
      <c r="D74" s="21"/>
      <c r="E74" s="21"/>
      <c r="F74" s="134"/>
      <c r="G74" s="21"/>
      <c r="H74" s="21"/>
    </row>
    <row r="75" s="6" customFormat="true" ht="9.75" hidden="false" customHeight="true" outlineLevel="0" collapsed="false">
      <c r="A75" s="21"/>
      <c r="B75" s="21"/>
      <c r="C75" s="21"/>
      <c r="D75" s="21"/>
      <c r="E75" s="21"/>
      <c r="F75" s="134"/>
      <c r="G75" s="21"/>
      <c r="H75" s="21"/>
    </row>
    <row r="76" s="6" customFormat="true" ht="9.75" hidden="false" customHeight="true" outlineLevel="0" collapsed="false">
      <c r="A76" s="21"/>
      <c r="B76" s="21"/>
      <c r="C76" s="21"/>
      <c r="D76" s="21"/>
      <c r="E76" s="21"/>
      <c r="F76" s="134"/>
      <c r="G76" s="21"/>
      <c r="H76" s="21"/>
    </row>
    <row r="77" s="6" customFormat="true" ht="9.75" hidden="false" customHeight="true" outlineLevel="0" collapsed="false">
      <c r="A77" s="21"/>
      <c r="B77" s="21"/>
      <c r="C77" s="21"/>
      <c r="D77" s="21"/>
      <c r="E77" s="21"/>
      <c r="F77" s="134"/>
      <c r="G77" s="21"/>
      <c r="H77" s="21"/>
    </row>
    <row r="78" s="6" customFormat="true" ht="9.75" hidden="false" customHeight="true" outlineLevel="0" collapsed="false">
      <c r="A78" s="21"/>
      <c r="B78" s="21"/>
      <c r="C78" s="21"/>
      <c r="D78" s="21"/>
      <c r="E78" s="21"/>
      <c r="F78" s="134"/>
      <c r="G78" s="21"/>
      <c r="H78" s="21"/>
    </row>
    <row r="79" s="6" customFormat="true" ht="9.75" hidden="false" customHeight="true" outlineLevel="0" collapsed="false">
      <c r="A79" s="21"/>
      <c r="B79" s="21"/>
      <c r="C79" s="21"/>
      <c r="D79" s="21"/>
      <c r="E79" s="21"/>
      <c r="F79" s="134"/>
      <c r="G79" s="21"/>
      <c r="H79" s="21"/>
    </row>
    <row r="80" s="6" customFormat="true" ht="9.75" hidden="false" customHeight="true" outlineLevel="0" collapsed="false">
      <c r="A80" s="21"/>
      <c r="B80" s="21"/>
      <c r="C80" s="21"/>
      <c r="D80" s="21"/>
      <c r="E80" s="21"/>
      <c r="F80" s="134"/>
      <c r="G80" s="21"/>
      <c r="H80" s="21"/>
    </row>
    <row r="81" s="6" customFormat="true" ht="9.75" hidden="false" customHeight="true" outlineLevel="0" collapsed="false">
      <c r="A81" s="21"/>
      <c r="B81" s="21"/>
      <c r="C81" s="21"/>
      <c r="D81" s="21"/>
      <c r="E81" s="21"/>
      <c r="F81" s="134"/>
      <c r="G81" s="21"/>
      <c r="H81" s="21"/>
    </row>
    <row r="82" s="6" customFormat="true" ht="9.75" hidden="false" customHeight="true" outlineLevel="0" collapsed="false">
      <c r="A82" s="21"/>
      <c r="B82" s="21"/>
      <c r="C82" s="21"/>
      <c r="D82" s="21"/>
      <c r="E82" s="21"/>
      <c r="F82" s="134"/>
      <c r="G82" s="21"/>
      <c r="H82" s="21"/>
    </row>
    <row r="83" s="6" customFormat="true" ht="9.75" hidden="false" customHeight="true" outlineLevel="0" collapsed="false">
      <c r="A83" s="21"/>
      <c r="B83" s="21"/>
      <c r="C83" s="21"/>
      <c r="D83" s="21"/>
      <c r="E83" s="21"/>
      <c r="F83" s="134"/>
      <c r="G83" s="21"/>
      <c r="H83" s="21"/>
    </row>
    <row r="84" s="6" customFormat="true" ht="9.75" hidden="false" customHeight="true" outlineLevel="0" collapsed="false">
      <c r="A84" s="21"/>
      <c r="B84" s="21"/>
      <c r="C84" s="21"/>
      <c r="D84" s="21"/>
      <c r="E84" s="21"/>
      <c r="F84" s="134"/>
      <c r="G84" s="21"/>
      <c r="H84" s="21"/>
    </row>
    <row r="85" s="6" customFormat="true" ht="9.75" hidden="false" customHeight="true" outlineLevel="0" collapsed="false">
      <c r="A85" s="21"/>
      <c r="B85" s="21"/>
      <c r="C85" s="21"/>
      <c r="D85" s="21"/>
      <c r="E85" s="21"/>
      <c r="F85" s="134"/>
      <c r="G85" s="21"/>
      <c r="H85" s="21"/>
    </row>
    <row r="86" s="6" customFormat="true" ht="9.75" hidden="false" customHeight="true" outlineLevel="0" collapsed="false">
      <c r="A86" s="21"/>
      <c r="B86" s="21"/>
      <c r="C86" s="21"/>
      <c r="D86" s="21"/>
      <c r="E86" s="21"/>
      <c r="F86" s="134"/>
      <c r="G86" s="21"/>
      <c r="H86" s="21"/>
    </row>
    <row r="87" s="6" customFormat="true" ht="9.75" hidden="false" customHeight="true" outlineLevel="0" collapsed="false">
      <c r="A87" s="21"/>
      <c r="B87" s="21"/>
      <c r="C87" s="21"/>
      <c r="D87" s="21"/>
      <c r="E87" s="21"/>
      <c r="F87" s="134"/>
      <c r="G87" s="21"/>
      <c r="H87" s="21"/>
    </row>
    <row r="88" s="6" customFormat="true" ht="9.75" hidden="false" customHeight="true" outlineLevel="0" collapsed="false">
      <c r="A88" s="21"/>
      <c r="B88" s="21"/>
      <c r="C88" s="21"/>
      <c r="D88" s="21"/>
      <c r="E88" s="21"/>
      <c r="F88" s="134"/>
      <c r="G88" s="21"/>
      <c r="H88" s="21"/>
    </row>
    <row r="89" s="6" customFormat="true" ht="9.75" hidden="false" customHeight="true" outlineLevel="0" collapsed="false">
      <c r="A89" s="21"/>
      <c r="B89" s="21"/>
      <c r="C89" s="21"/>
      <c r="D89" s="21"/>
      <c r="E89" s="21"/>
      <c r="F89" s="21"/>
      <c r="G89" s="21"/>
      <c r="H89" s="21"/>
    </row>
    <row r="90" s="6" customFormat="true" ht="9.75" hidden="false" customHeight="true" outlineLevel="0" collapsed="false">
      <c r="A90" s="21"/>
      <c r="B90" s="21"/>
      <c r="C90" s="21"/>
      <c r="D90" s="21"/>
      <c r="E90" s="21"/>
      <c r="F90" s="134"/>
      <c r="G90" s="21"/>
      <c r="H90" s="21"/>
    </row>
    <row r="91" s="6" customFormat="true" ht="9.75" hidden="false" customHeight="true" outlineLevel="0" collapsed="false">
      <c r="A91" s="21"/>
      <c r="B91" s="21"/>
      <c r="C91" s="21"/>
      <c r="D91" s="21"/>
      <c r="E91" s="21"/>
      <c r="F91" s="134"/>
      <c r="G91" s="21"/>
      <c r="H91" s="21"/>
    </row>
    <row r="92" s="6" customFormat="true" ht="9.75" hidden="false" customHeight="true" outlineLevel="0" collapsed="false">
      <c r="A92" s="21"/>
      <c r="B92" s="21"/>
      <c r="C92" s="215"/>
      <c r="D92" s="21"/>
      <c r="E92" s="21"/>
      <c r="F92" s="134"/>
      <c r="G92" s="215"/>
      <c r="H92" s="21"/>
    </row>
    <row r="93" s="6" customFormat="true" ht="9.75" hidden="false" customHeight="true" outlineLevel="0" collapsed="false">
      <c r="A93" s="21"/>
      <c r="B93" s="21"/>
      <c r="C93" s="21"/>
      <c r="D93" s="21"/>
      <c r="E93" s="21"/>
      <c r="F93" s="134"/>
      <c r="G93" s="21"/>
      <c r="H93" s="21"/>
    </row>
    <row r="94" s="6" customFormat="true" ht="9.75" hidden="false" customHeight="true" outlineLevel="0" collapsed="false">
      <c r="A94" s="21"/>
      <c r="B94" s="21"/>
      <c r="C94" s="21"/>
      <c r="D94" s="21"/>
      <c r="E94" s="21"/>
      <c r="F94" s="134"/>
      <c r="G94" s="21"/>
      <c r="H94" s="21"/>
    </row>
    <row r="95" s="6" customFormat="true" ht="9.75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</row>
    <row r="96" s="6" customFormat="true" ht="9.75" hidden="false" customHeight="true" outlineLevel="0" collapsed="false">
      <c r="A96" s="21"/>
      <c r="B96" s="21"/>
      <c r="C96" s="21"/>
      <c r="D96" s="21"/>
      <c r="E96" s="21"/>
      <c r="F96" s="134"/>
      <c r="G96" s="21"/>
      <c r="H96" s="21"/>
    </row>
    <row r="97" s="6" customFormat="true" ht="9.75" hidden="false" customHeight="true" outlineLevel="0" collapsed="false">
      <c r="A97" s="21"/>
      <c r="B97" s="21"/>
      <c r="C97" s="21"/>
      <c r="D97" s="21"/>
      <c r="E97" s="21"/>
      <c r="F97" s="134"/>
      <c r="G97" s="21"/>
      <c r="H97" s="21"/>
    </row>
    <row r="98" s="6" customFormat="true" ht="9.75" hidden="false" customHeight="true" outlineLevel="0" collapsed="false">
      <c r="A98" s="21"/>
      <c r="B98" s="21"/>
      <c r="C98" s="21"/>
      <c r="D98" s="21"/>
      <c r="E98" s="21"/>
      <c r="F98" s="134"/>
      <c r="G98" s="21"/>
      <c r="H98" s="21"/>
    </row>
    <row r="99" s="6" customFormat="true" ht="9.75" hidden="false" customHeight="true" outlineLevel="0" collapsed="false">
      <c r="A99" s="21"/>
      <c r="B99" s="21"/>
      <c r="C99" s="21"/>
      <c r="D99" s="21"/>
      <c r="E99" s="21"/>
      <c r="F99" s="21"/>
      <c r="G99" s="21"/>
      <c r="H99" s="21"/>
    </row>
    <row r="100" s="6" customFormat="true" ht="9.75" hidden="false" customHeight="true" outlineLevel="0" collapsed="false">
      <c r="A100" s="21"/>
      <c r="B100" s="21"/>
      <c r="C100" s="21"/>
      <c r="D100" s="21"/>
      <c r="E100" s="21"/>
      <c r="F100" s="134"/>
      <c r="G100" s="21"/>
      <c r="H100" s="21"/>
    </row>
    <row r="101" s="6" customFormat="true" ht="9.75" hidden="false" customHeight="true" outlineLevel="0" collapsed="false">
      <c r="A101" s="21"/>
      <c r="B101" s="21"/>
      <c r="C101" s="21"/>
      <c r="D101" s="21"/>
      <c r="E101" s="21"/>
      <c r="F101" s="134"/>
      <c r="G101" s="21"/>
      <c r="H101" s="21"/>
    </row>
    <row r="102" s="6" customFormat="true" ht="9.75" hidden="false" customHeight="true" outlineLevel="0" collapsed="false">
      <c r="A102" s="21"/>
      <c r="B102" s="21"/>
      <c r="C102" s="21"/>
      <c r="D102" s="21"/>
      <c r="E102" s="21"/>
      <c r="F102" s="134"/>
      <c r="G102" s="21"/>
      <c r="H102" s="21"/>
    </row>
    <row r="103" s="6" customFormat="true" ht="9.75" hidden="false" customHeight="true" outlineLevel="0" collapsed="false">
      <c r="A103" s="21"/>
      <c r="B103" s="21"/>
      <c r="C103" s="21"/>
      <c r="D103" s="21"/>
      <c r="E103" s="21"/>
      <c r="F103" s="134"/>
      <c r="G103" s="21"/>
      <c r="H103" s="21"/>
    </row>
    <row r="104" s="6" customFormat="true" ht="9.75" hidden="false" customHeight="true" outlineLevel="0" collapsed="false">
      <c r="A104" s="21"/>
      <c r="B104" s="21"/>
      <c r="C104" s="21"/>
      <c r="D104" s="21"/>
      <c r="E104" s="21"/>
      <c r="F104" s="134"/>
      <c r="G104" s="21"/>
      <c r="H104" s="21"/>
    </row>
    <row r="105" s="6" customFormat="true" ht="9.75" hidden="false" customHeight="true" outlineLevel="0" collapsed="false">
      <c r="A105" s="21"/>
      <c r="B105" s="21"/>
      <c r="C105" s="21"/>
      <c r="D105" s="21"/>
      <c r="E105" s="21"/>
      <c r="F105" s="134"/>
      <c r="G105" s="21"/>
      <c r="H105" s="21"/>
    </row>
    <row r="106" s="6" customFormat="true" ht="9.75" hidden="false" customHeight="true" outlineLevel="0" collapsed="false">
      <c r="A106" s="21"/>
      <c r="B106" s="21"/>
      <c r="C106" s="21"/>
      <c r="D106" s="21"/>
      <c r="E106" s="21"/>
      <c r="F106" s="134"/>
      <c r="G106" s="21"/>
      <c r="H106" s="21"/>
    </row>
    <row r="107" s="6" customFormat="true" ht="9.75" hidden="false" customHeight="true" outlineLevel="0" collapsed="false">
      <c r="A107" s="21"/>
      <c r="B107" s="21"/>
      <c r="C107" s="21"/>
      <c r="D107" s="21"/>
      <c r="E107" s="21"/>
      <c r="F107" s="134"/>
      <c r="G107" s="21"/>
      <c r="H107" s="21"/>
    </row>
    <row r="108" s="6" customFormat="true" ht="9.75" hidden="false" customHeight="true" outlineLevel="0" collapsed="false">
      <c r="A108" s="21"/>
      <c r="B108" s="21"/>
      <c r="C108" s="21"/>
      <c r="D108" s="21"/>
      <c r="E108" s="21"/>
      <c r="F108" s="134"/>
      <c r="G108" s="21"/>
      <c r="H108" s="21"/>
    </row>
    <row r="109" s="6" customFormat="true" ht="9.75" hidden="false" customHeight="true" outlineLevel="0" collapsed="false">
      <c r="A109" s="21"/>
      <c r="B109" s="21"/>
      <c r="C109" s="21"/>
      <c r="D109" s="21"/>
      <c r="E109" s="21"/>
      <c r="F109" s="134"/>
      <c r="G109" s="21"/>
      <c r="H109" s="21"/>
    </row>
    <row r="110" s="6" customFormat="true" ht="9.75" hidden="false" customHeight="true" outlineLevel="0" collapsed="false">
      <c r="A110" s="21"/>
      <c r="B110" s="21"/>
      <c r="C110" s="21"/>
      <c r="D110" s="21"/>
      <c r="E110" s="21"/>
      <c r="F110" s="134"/>
      <c r="G110" s="21"/>
      <c r="H110" s="21"/>
    </row>
    <row r="111" s="6" customFormat="true" ht="9.75" hidden="false" customHeight="true" outlineLevel="0" collapsed="false">
      <c r="A111" s="21"/>
      <c r="B111" s="21"/>
      <c r="C111" s="21"/>
      <c r="D111" s="21"/>
      <c r="E111" s="21"/>
      <c r="F111" s="21"/>
      <c r="G111" s="21"/>
      <c r="H111" s="21"/>
    </row>
    <row r="112" s="6" customFormat="true" ht="9.75" hidden="false" customHeight="true" outlineLevel="0" collapsed="false">
      <c r="A112" s="21"/>
      <c r="B112" s="21"/>
      <c r="C112" s="21"/>
      <c r="D112" s="21"/>
      <c r="E112" s="134"/>
      <c r="F112" s="134"/>
      <c r="G112" s="21"/>
      <c r="H112" s="21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</row>
    <row r="113" customFormat="false" ht="9.75" hidden="false" customHeight="true" outlineLevel="0" collapsed="false">
      <c r="A113" s="19"/>
      <c r="B113" s="40"/>
      <c r="C113" s="40"/>
      <c r="D113" s="19"/>
      <c r="E113" s="19"/>
      <c r="F113" s="131"/>
      <c r="G113" s="40"/>
      <c r="H113" s="19"/>
      <c r="I113" s="6"/>
      <c r="J113" s="6"/>
      <c r="K113" s="6"/>
    </row>
    <row r="114" customFormat="false" ht="9.75" hidden="false" customHeight="true" outlineLevel="0" collapsed="false">
      <c r="A114" s="19"/>
      <c r="B114" s="40"/>
      <c r="C114" s="40"/>
      <c r="D114" s="19"/>
      <c r="E114" s="19"/>
      <c r="F114" s="131"/>
      <c r="G114" s="40"/>
      <c r="H114" s="19"/>
      <c r="J114" s="6"/>
      <c r="K114" s="6"/>
    </row>
    <row r="115" customFormat="false" ht="9.75" hidden="false" customHeight="true" outlineLevel="0" collapsed="false">
      <c r="B115" s="6"/>
      <c r="C115" s="6"/>
      <c r="D115" s="6"/>
      <c r="E115" s="6"/>
      <c r="F115" s="6"/>
      <c r="G115" s="6"/>
      <c r="H115" s="6"/>
      <c r="J115" s="6"/>
      <c r="K115" s="6"/>
    </row>
    <row r="116" customFormat="false" ht="9.75" hidden="false" customHeight="true" outlineLevel="0" collapsed="false">
      <c r="J116" s="6"/>
      <c r="K116" s="6"/>
    </row>
    <row r="117" customFormat="false" ht="9.75" hidden="false" customHeight="true" outlineLevel="0" collapsed="false">
      <c r="A117" s="22"/>
      <c r="J117" s="6"/>
      <c r="K117" s="6"/>
    </row>
    <row r="118" customFormat="false" ht="9.75" hidden="false" customHeight="true" outlineLevel="0" collapsed="false">
      <c r="J118" s="6"/>
      <c r="K118" s="6"/>
    </row>
    <row r="119" customFormat="false" ht="9.75" hidden="false" customHeight="true" outlineLevel="0" collapsed="false">
      <c r="J119" s="6"/>
      <c r="K119" s="6"/>
    </row>
    <row r="120" customFormat="false" ht="9.75" hidden="false" customHeight="true" outlineLevel="0" collapsed="false">
      <c r="J120" s="6"/>
      <c r="K120" s="6"/>
    </row>
    <row r="121" customFormat="false" ht="9.75" hidden="false" customHeight="true" outlineLevel="0" collapsed="false">
      <c r="J121" s="6"/>
      <c r="K121" s="6"/>
    </row>
    <row r="122" customFormat="false" ht="9.75" hidden="false" customHeight="true" outlineLevel="0" collapsed="false">
      <c r="J122" s="6"/>
      <c r="K122" s="6"/>
    </row>
    <row r="123" customFormat="false" ht="9.75" hidden="false" customHeight="true" outlineLevel="0" collapsed="false">
      <c r="J123" s="6"/>
      <c r="K123" s="6"/>
    </row>
    <row r="124" customFormat="false" ht="9.75" hidden="false" customHeight="true" outlineLevel="0" collapsed="false">
      <c r="J124" s="6"/>
      <c r="K124" s="6"/>
    </row>
    <row r="125" customFormat="false" ht="9.75" hidden="false" customHeight="true" outlineLevel="0" collapsed="false">
      <c r="J125" s="6"/>
      <c r="K125" s="6"/>
    </row>
    <row r="126" customFormat="false" ht="9.75" hidden="false" customHeight="true" outlineLevel="0" collapsed="false">
      <c r="J126" s="6"/>
      <c r="K126" s="6"/>
    </row>
    <row r="127" customFormat="false" ht="9.75" hidden="false" customHeight="true" outlineLevel="0" collapsed="false">
      <c r="J127" s="6"/>
      <c r="K127" s="6"/>
    </row>
    <row r="128" customFormat="false" ht="9.75" hidden="false" customHeight="true" outlineLevel="0" collapsed="false">
      <c r="J128" s="6"/>
      <c r="K128" s="6"/>
    </row>
    <row r="129" customFormat="false" ht="9.75" hidden="false" customHeight="true" outlineLevel="0" collapsed="false">
      <c r="J129" s="6"/>
      <c r="K129" s="6"/>
    </row>
    <row r="130" customFormat="false" ht="9.75" hidden="false" customHeight="true" outlineLevel="0" collapsed="false">
      <c r="J130" s="6"/>
      <c r="K130" s="6"/>
    </row>
    <row r="131" customFormat="false" ht="9.75" hidden="false" customHeight="true" outlineLevel="0" collapsed="false">
      <c r="J131" s="6"/>
      <c r="K131" s="6"/>
    </row>
    <row r="132" customFormat="false" ht="9.75" hidden="false" customHeight="true" outlineLevel="0" collapsed="false">
      <c r="J132" s="6"/>
      <c r="K132" s="6"/>
    </row>
    <row r="133" customFormat="false" ht="9.75" hidden="false" customHeight="true" outlineLevel="0" collapsed="false">
      <c r="J133" s="6"/>
      <c r="K133" s="6"/>
    </row>
    <row r="134" customFormat="false" ht="9.75" hidden="false" customHeight="true" outlineLevel="0" collapsed="false">
      <c r="J134" s="6"/>
      <c r="K134" s="6"/>
    </row>
    <row r="135" customFormat="false" ht="9.75" hidden="false" customHeight="true" outlineLevel="0" collapsed="false">
      <c r="J135" s="6"/>
      <c r="K135" s="6"/>
    </row>
    <row r="136" customFormat="false" ht="9.75" hidden="false" customHeight="true" outlineLevel="0" collapsed="false">
      <c r="J136" s="6"/>
      <c r="K136" s="6"/>
    </row>
    <row r="137" customFormat="false" ht="9.75" hidden="false" customHeight="true" outlineLevel="0" collapsed="false">
      <c r="J137" s="6"/>
      <c r="K137" s="6"/>
    </row>
    <row r="138" customFormat="false" ht="9.75" hidden="false" customHeight="true" outlineLevel="0" collapsed="false">
      <c r="J138" s="6"/>
      <c r="K138" s="6"/>
    </row>
    <row r="139" customFormat="false" ht="9.75" hidden="false" customHeight="true" outlineLevel="0" collapsed="false">
      <c r="J139" s="6"/>
      <c r="K139" s="6"/>
    </row>
    <row r="140" customFormat="false" ht="9.75" hidden="false" customHeight="true" outlineLevel="0" collapsed="false">
      <c r="J140" s="6"/>
      <c r="K140" s="6"/>
    </row>
    <row r="141" customFormat="false" ht="9.75" hidden="false" customHeight="true" outlineLevel="0" collapsed="false">
      <c r="J141" s="6"/>
      <c r="K141" s="6"/>
    </row>
    <row r="142" customFormat="false" ht="9.75" hidden="false" customHeight="true" outlineLevel="0" collapsed="false">
      <c r="J142" s="6"/>
      <c r="K142" s="6"/>
    </row>
    <row r="143" customFormat="false" ht="9.75" hidden="false" customHeight="true" outlineLevel="0" collapsed="false">
      <c r="J143" s="6"/>
      <c r="K143" s="6"/>
    </row>
    <row r="144" customFormat="false" ht="9.75" hidden="false" customHeight="true" outlineLevel="0" collapsed="false">
      <c r="J144" s="6"/>
      <c r="K144" s="6"/>
    </row>
    <row r="145" customFormat="false" ht="9.75" hidden="false" customHeight="true" outlineLevel="0" collapsed="false">
      <c r="J145" s="6"/>
      <c r="K145" s="6"/>
    </row>
    <row r="146" customFormat="false" ht="9.75" hidden="false" customHeight="true" outlineLevel="0" collapsed="false">
      <c r="J146" s="6"/>
      <c r="K146" s="6"/>
    </row>
    <row r="147" customFormat="false" ht="9.75" hidden="false" customHeight="true" outlineLevel="0" collapsed="false">
      <c r="J147" s="6"/>
      <c r="K147" s="6"/>
    </row>
    <row r="148" customFormat="false" ht="9.75" hidden="false" customHeight="true" outlineLevel="0" collapsed="false">
      <c r="J148" s="6"/>
      <c r="K148" s="6"/>
    </row>
    <row r="149" customFormat="false" ht="9.75" hidden="false" customHeight="true" outlineLevel="0" collapsed="false">
      <c r="J149" s="6"/>
      <c r="K149" s="6"/>
    </row>
    <row r="150" customFormat="false" ht="9.75" hidden="false" customHeight="true" outlineLevel="0" collapsed="false">
      <c r="J150" s="6"/>
      <c r="K150" s="6"/>
    </row>
    <row r="151" customFormat="false" ht="9.75" hidden="false" customHeight="true" outlineLevel="0" collapsed="false">
      <c r="J151" s="6"/>
      <c r="K151" s="6"/>
    </row>
    <row r="152" customFormat="false" ht="9.75" hidden="false" customHeight="true" outlineLevel="0" collapsed="false">
      <c r="J152" s="6"/>
      <c r="K152" s="6"/>
    </row>
    <row r="153" customFormat="false" ht="9.75" hidden="false" customHeight="true" outlineLevel="0" collapsed="false">
      <c r="J153" s="6"/>
      <c r="K153" s="6"/>
    </row>
    <row r="154" customFormat="false" ht="9.75" hidden="false" customHeight="true" outlineLevel="0" collapsed="false">
      <c r="J154" s="6"/>
      <c r="K154" s="6"/>
    </row>
    <row r="155" customFormat="false" ht="9.75" hidden="false" customHeight="true" outlineLevel="0" collapsed="false">
      <c r="J155" s="6"/>
      <c r="K155" s="6"/>
    </row>
    <row r="156" customFormat="false" ht="9.75" hidden="false" customHeight="true" outlineLevel="0" collapsed="false">
      <c r="J156" s="6"/>
      <c r="K156" s="6"/>
    </row>
    <row r="157" customFormat="false" ht="9.75" hidden="false" customHeight="true" outlineLevel="0" collapsed="false">
      <c r="J157" s="6"/>
      <c r="K157" s="6"/>
    </row>
    <row r="158" customFormat="false" ht="9.75" hidden="false" customHeight="true" outlineLevel="0" collapsed="false">
      <c r="J158" s="6"/>
      <c r="K158" s="6"/>
    </row>
    <row r="159" customFormat="false" ht="9.75" hidden="false" customHeight="true" outlineLevel="0" collapsed="false">
      <c r="J159" s="6"/>
      <c r="K159" s="6"/>
    </row>
    <row r="160" customFormat="false" ht="9.75" hidden="false" customHeight="true" outlineLevel="0" collapsed="false">
      <c r="J160" s="6"/>
      <c r="K160" s="6"/>
    </row>
    <row r="161" customFormat="false" ht="9.75" hidden="false" customHeight="true" outlineLevel="0" collapsed="false">
      <c r="J161" s="6"/>
      <c r="K161" s="6"/>
    </row>
    <row r="162" customFormat="false" ht="9.75" hidden="false" customHeight="true" outlineLevel="0" collapsed="false">
      <c r="J162" s="6"/>
      <c r="K162" s="6"/>
    </row>
    <row r="163" customFormat="false" ht="9.75" hidden="false" customHeight="true" outlineLevel="0" collapsed="false">
      <c r="J163" s="6"/>
      <c r="K163" s="6"/>
    </row>
    <row r="164" customFormat="false" ht="9.75" hidden="false" customHeight="true" outlineLevel="0" collapsed="false">
      <c r="J164" s="6"/>
      <c r="K164" s="6"/>
    </row>
    <row r="165" customFormat="false" ht="9.75" hidden="false" customHeight="true" outlineLevel="0" collapsed="false">
      <c r="J165" s="6"/>
      <c r="K165" s="6"/>
    </row>
    <row r="166" customFormat="false" ht="9.75" hidden="false" customHeight="true" outlineLevel="0" collapsed="false">
      <c r="J166" s="6"/>
      <c r="K166" s="6"/>
    </row>
    <row r="167" customFormat="false" ht="9.75" hidden="false" customHeight="true" outlineLevel="0" collapsed="false">
      <c r="J167" s="6"/>
      <c r="K167" s="6"/>
    </row>
    <row r="168" customFormat="false" ht="9.75" hidden="false" customHeight="true" outlineLevel="0" collapsed="false">
      <c r="J168" s="6"/>
      <c r="K168" s="6"/>
    </row>
    <row r="169" customFormat="false" ht="9.75" hidden="false" customHeight="true" outlineLevel="0" collapsed="false">
      <c r="J169" s="6"/>
      <c r="K169" s="6"/>
    </row>
    <row r="170" customFormat="false" ht="9.75" hidden="false" customHeight="true" outlineLevel="0" collapsed="false">
      <c r="J170" s="6"/>
      <c r="K170" s="6"/>
    </row>
    <row r="171" customFormat="false" ht="9.75" hidden="false" customHeight="true" outlineLevel="0" collapsed="false">
      <c r="J171" s="6"/>
      <c r="K171" s="6"/>
    </row>
    <row r="172" customFormat="false" ht="9.75" hidden="false" customHeight="true" outlineLevel="0" collapsed="false">
      <c r="J172" s="6"/>
      <c r="K172" s="6"/>
    </row>
    <row r="173" customFormat="false" ht="9.75" hidden="false" customHeight="true" outlineLevel="0" collapsed="false">
      <c r="J173" s="6"/>
      <c r="K173" s="6"/>
    </row>
    <row r="174" customFormat="false" ht="9.75" hidden="false" customHeight="true" outlineLevel="0" collapsed="false">
      <c r="J174" s="6"/>
      <c r="K174" s="6"/>
    </row>
    <row r="175" customFormat="false" ht="9.75" hidden="false" customHeight="true" outlineLevel="0" collapsed="false">
      <c r="J175" s="6"/>
      <c r="K175" s="6"/>
    </row>
    <row r="176" customFormat="false" ht="9.75" hidden="false" customHeight="true" outlineLevel="0" collapsed="false">
      <c r="J176" s="6"/>
      <c r="K176" s="6"/>
    </row>
    <row r="177" customFormat="false" ht="9.75" hidden="false" customHeight="true" outlineLevel="0" collapsed="false">
      <c r="J177" s="6"/>
      <c r="K177" s="6"/>
    </row>
    <row r="178" customFormat="false" ht="9.75" hidden="false" customHeight="true" outlineLevel="0" collapsed="false">
      <c r="J178" s="6"/>
      <c r="K178" s="6"/>
    </row>
    <row r="179" customFormat="false" ht="9.75" hidden="false" customHeight="true" outlineLevel="0" collapsed="false">
      <c r="J179" s="6"/>
      <c r="K179" s="6"/>
    </row>
    <row r="180" customFormat="false" ht="9.75" hidden="false" customHeight="true" outlineLevel="0" collapsed="false">
      <c r="J180" s="6"/>
      <c r="K180" s="6"/>
    </row>
    <row r="181" customFormat="false" ht="9.75" hidden="false" customHeight="true" outlineLevel="0" collapsed="false">
      <c r="J181" s="6"/>
      <c r="K181" s="6"/>
    </row>
    <row r="182" customFormat="false" ht="9.75" hidden="false" customHeight="true" outlineLevel="0" collapsed="false">
      <c r="J182" s="6"/>
      <c r="K182" s="6"/>
    </row>
    <row r="183" customFormat="false" ht="9.75" hidden="false" customHeight="true" outlineLevel="0" collapsed="false">
      <c r="J183" s="6"/>
      <c r="K183" s="6"/>
    </row>
    <row r="184" customFormat="false" ht="9.75" hidden="false" customHeight="true" outlineLevel="0" collapsed="false">
      <c r="J184" s="6"/>
      <c r="K184" s="6"/>
    </row>
    <row r="185" customFormat="false" ht="9.75" hidden="false" customHeight="true" outlineLevel="0" collapsed="false">
      <c r="J185" s="6"/>
      <c r="K185" s="6"/>
    </row>
    <row r="186" customFormat="false" ht="9.75" hidden="false" customHeight="true" outlineLevel="0" collapsed="false">
      <c r="J186" s="6"/>
      <c r="K186" s="6"/>
    </row>
    <row r="187" customFormat="false" ht="9.75" hidden="false" customHeight="true" outlineLevel="0" collapsed="false">
      <c r="J187" s="6"/>
      <c r="K187" s="6"/>
    </row>
    <row r="188" customFormat="false" ht="9.75" hidden="false" customHeight="true" outlineLevel="0" collapsed="false">
      <c r="J188" s="6"/>
      <c r="K188" s="6"/>
    </row>
    <row r="189" customFormat="false" ht="9.75" hidden="false" customHeight="true" outlineLevel="0" collapsed="false">
      <c r="J189" s="6"/>
      <c r="K189" s="6"/>
    </row>
    <row r="190" customFormat="false" ht="9.75" hidden="false" customHeight="true" outlineLevel="0" collapsed="false">
      <c r="J190" s="6"/>
      <c r="K190" s="6"/>
    </row>
    <row r="191" customFormat="false" ht="9.75" hidden="false" customHeight="true" outlineLevel="0" collapsed="false">
      <c r="J191" s="6"/>
      <c r="K191" s="6"/>
    </row>
    <row r="192" customFormat="false" ht="9.75" hidden="false" customHeight="true" outlineLevel="0" collapsed="false">
      <c r="J192" s="6"/>
      <c r="K192" s="6"/>
    </row>
    <row r="193" customFormat="false" ht="9.75" hidden="false" customHeight="true" outlineLevel="0" collapsed="false">
      <c r="J193" s="6"/>
      <c r="K193" s="6"/>
    </row>
    <row r="194" customFormat="false" ht="9.75" hidden="false" customHeight="true" outlineLevel="0" collapsed="false">
      <c r="J194" s="6"/>
      <c r="K194" s="6"/>
    </row>
    <row r="195" customFormat="false" ht="9.75" hidden="false" customHeight="true" outlineLevel="0" collapsed="false">
      <c r="J195" s="6"/>
      <c r="K195" s="6"/>
    </row>
    <row r="196" customFormat="false" ht="9.75" hidden="false" customHeight="true" outlineLevel="0" collapsed="false">
      <c r="J196" s="6"/>
      <c r="K196" s="6"/>
    </row>
    <row r="197" customFormat="false" ht="9.75" hidden="false" customHeight="true" outlineLevel="0" collapsed="false">
      <c r="J197" s="6"/>
      <c r="K197" s="6"/>
    </row>
    <row r="198" customFormat="false" ht="9.75" hidden="false" customHeight="true" outlineLevel="0" collapsed="false">
      <c r="J198" s="6"/>
      <c r="K198" s="6"/>
    </row>
    <row r="199" customFormat="false" ht="9.75" hidden="false" customHeight="true" outlineLevel="0" collapsed="false">
      <c r="J199" s="6"/>
      <c r="K199" s="6"/>
    </row>
    <row r="200" customFormat="false" ht="9.75" hidden="false" customHeight="true" outlineLevel="0" collapsed="false">
      <c r="J200" s="6"/>
      <c r="K200" s="6"/>
    </row>
    <row r="201" customFormat="false" ht="9.75" hidden="false" customHeight="true" outlineLevel="0" collapsed="false">
      <c r="J201" s="6"/>
      <c r="K201" s="6"/>
    </row>
    <row r="202" customFormat="false" ht="9.75" hidden="false" customHeight="true" outlineLevel="0" collapsed="false">
      <c r="J202" s="6"/>
      <c r="K202" s="6"/>
    </row>
    <row r="203" customFormat="false" ht="9.75" hidden="false" customHeight="true" outlineLevel="0" collapsed="false">
      <c r="J203" s="6"/>
      <c r="K203" s="6"/>
    </row>
    <row r="204" customFormat="false" ht="9.75" hidden="false" customHeight="true" outlineLevel="0" collapsed="false">
      <c r="J204" s="6"/>
      <c r="K204" s="6"/>
    </row>
    <row r="205" customFormat="false" ht="9.75" hidden="false" customHeight="true" outlineLevel="0" collapsed="false">
      <c r="J205" s="6"/>
      <c r="K205" s="6"/>
    </row>
    <row r="206" customFormat="false" ht="9.75" hidden="false" customHeight="true" outlineLevel="0" collapsed="false">
      <c r="J206" s="6"/>
      <c r="K206" s="6"/>
    </row>
    <row r="207" customFormat="false" ht="9.75" hidden="false" customHeight="true" outlineLevel="0" collapsed="false">
      <c r="J207" s="6"/>
      <c r="K207" s="6"/>
    </row>
    <row r="208" customFormat="false" ht="9.75" hidden="false" customHeight="true" outlineLevel="0" collapsed="false">
      <c r="J208" s="6"/>
      <c r="K208" s="6"/>
    </row>
    <row r="209" customFormat="false" ht="9.75" hidden="false" customHeight="true" outlineLevel="0" collapsed="false">
      <c r="J209" s="6"/>
      <c r="K209" s="6"/>
    </row>
    <row r="210" customFormat="false" ht="9.75" hidden="false" customHeight="true" outlineLevel="0" collapsed="false">
      <c r="J210" s="6"/>
      <c r="K210" s="6"/>
    </row>
    <row r="211" customFormat="false" ht="9.75" hidden="false" customHeight="true" outlineLevel="0" collapsed="false">
      <c r="J211" s="6"/>
      <c r="K211" s="6"/>
    </row>
    <row r="212" customFormat="false" ht="9.75" hidden="false" customHeight="true" outlineLevel="0" collapsed="false">
      <c r="J212" s="6"/>
      <c r="K212" s="6"/>
    </row>
    <row r="213" customFormat="false" ht="9.75" hidden="false" customHeight="true" outlineLevel="0" collapsed="false">
      <c r="J213" s="6"/>
      <c r="K213" s="6"/>
    </row>
    <row r="214" customFormat="false" ht="9.75" hidden="false" customHeight="true" outlineLevel="0" collapsed="false">
      <c r="J214" s="6"/>
      <c r="K214" s="6"/>
    </row>
    <row r="215" customFormat="false" ht="9.75" hidden="false" customHeight="true" outlineLevel="0" collapsed="false">
      <c r="J215" s="6"/>
      <c r="K215" s="6"/>
    </row>
    <row r="216" customFormat="false" ht="9.75" hidden="false" customHeight="true" outlineLevel="0" collapsed="false">
      <c r="J216" s="6"/>
      <c r="K216" s="6"/>
    </row>
    <row r="217" customFormat="false" ht="9.75" hidden="false" customHeight="true" outlineLevel="0" collapsed="false">
      <c r="J217" s="6"/>
      <c r="K217" s="6"/>
    </row>
    <row r="218" customFormat="false" ht="9.75" hidden="false" customHeight="true" outlineLevel="0" collapsed="false">
      <c r="J218" s="6"/>
      <c r="K218" s="6"/>
    </row>
    <row r="219" customFormat="false" ht="9.75" hidden="false" customHeight="true" outlineLevel="0" collapsed="false">
      <c r="J219" s="6"/>
      <c r="K219" s="6"/>
    </row>
    <row r="220" customFormat="false" ht="9.75" hidden="false" customHeight="true" outlineLevel="0" collapsed="false">
      <c r="J220" s="6"/>
      <c r="K220" s="6"/>
    </row>
    <row r="221" customFormat="false" ht="9.75" hidden="false" customHeight="true" outlineLevel="0" collapsed="false">
      <c r="J221" s="6"/>
      <c r="K221" s="6"/>
    </row>
    <row r="222" customFormat="false" ht="9.75" hidden="false" customHeight="true" outlineLevel="0" collapsed="false">
      <c r="J222" s="6"/>
      <c r="K222" s="6"/>
    </row>
    <row r="223" customFormat="false" ht="9.75" hidden="false" customHeight="true" outlineLevel="0" collapsed="false">
      <c r="J223" s="6"/>
      <c r="K223" s="6"/>
    </row>
    <row r="224" customFormat="false" ht="9.75" hidden="false" customHeight="true" outlineLevel="0" collapsed="false">
      <c r="J224" s="6"/>
      <c r="K224" s="6"/>
    </row>
    <row r="225" customFormat="false" ht="9.75" hidden="false" customHeight="true" outlineLevel="0" collapsed="false">
      <c r="J225" s="6"/>
      <c r="K225" s="6"/>
    </row>
    <row r="226" customFormat="false" ht="9.75" hidden="false" customHeight="true" outlineLevel="0" collapsed="false">
      <c r="J226" s="6"/>
      <c r="K226" s="6"/>
    </row>
    <row r="227" customFormat="false" ht="9.75" hidden="false" customHeight="true" outlineLevel="0" collapsed="false">
      <c r="J227" s="6"/>
      <c r="K227" s="6"/>
    </row>
    <row r="228" customFormat="false" ht="9.75" hidden="false" customHeight="true" outlineLevel="0" collapsed="false">
      <c r="J228" s="6"/>
      <c r="K228" s="6"/>
    </row>
    <row r="229" customFormat="false" ht="9.75" hidden="false" customHeight="true" outlineLevel="0" collapsed="false">
      <c r="J229" s="6"/>
      <c r="K229" s="6"/>
    </row>
    <row r="230" customFormat="false" ht="9.75" hidden="false" customHeight="true" outlineLevel="0" collapsed="false">
      <c r="J230" s="6"/>
      <c r="K230" s="6"/>
    </row>
    <row r="231" customFormat="false" ht="9.75" hidden="false" customHeight="true" outlineLevel="0" collapsed="false">
      <c r="J231" s="6"/>
      <c r="K231" s="6"/>
    </row>
    <row r="232" customFormat="false" ht="9.75" hidden="false" customHeight="true" outlineLevel="0" collapsed="false">
      <c r="J232" s="6"/>
      <c r="K232" s="6"/>
    </row>
    <row r="233" customFormat="false" ht="9.75" hidden="false" customHeight="true" outlineLevel="0" collapsed="false">
      <c r="J233" s="6"/>
      <c r="K233" s="6"/>
    </row>
    <row r="234" customFormat="false" ht="9.75" hidden="false" customHeight="true" outlineLevel="0" collapsed="false">
      <c r="J234" s="6"/>
      <c r="K234" s="6"/>
    </row>
    <row r="235" customFormat="false" ht="9.75" hidden="false" customHeight="true" outlineLevel="0" collapsed="false">
      <c r="J235" s="6"/>
      <c r="K235" s="6"/>
    </row>
    <row r="236" customFormat="false" ht="9.75" hidden="false" customHeight="true" outlineLevel="0" collapsed="false">
      <c r="J236" s="6"/>
      <c r="K236" s="6"/>
    </row>
    <row r="237" customFormat="false" ht="9.75" hidden="false" customHeight="true" outlineLevel="0" collapsed="false">
      <c r="J237" s="6"/>
      <c r="K237" s="6"/>
    </row>
    <row r="238" customFormat="false" ht="9.75" hidden="false" customHeight="true" outlineLevel="0" collapsed="false">
      <c r="J238" s="6"/>
      <c r="K238" s="6"/>
    </row>
    <row r="239" customFormat="false" ht="9.75" hidden="false" customHeight="true" outlineLevel="0" collapsed="false">
      <c r="J239" s="6"/>
      <c r="K239" s="6"/>
    </row>
    <row r="240" customFormat="false" ht="9.75" hidden="false" customHeight="true" outlineLevel="0" collapsed="false">
      <c r="J240" s="6"/>
      <c r="K240" s="6"/>
    </row>
    <row r="241" customFormat="false" ht="9.75" hidden="false" customHeight="true" outlineLevel="0" collapsed="false">
      <c r="J241" s="6"/>
      <c r="K241" s="6"/>
    </row>
    <row r="242" customFormat="false" ht="9.75" hidden="false" customHeight="true" outlineLevel="0" collapsed="false">
      <c r="J242" s="6"/>
      <c r="K242" s="6"/>
    </row>
    <row r="243" customFormat="false" ht="9.75" hidden="false" customHeight="true" outlineLevel="0" collapsed="false">
      <c r="J243" s="6"/>
      <c r="K243" s="6"/>
    </row>
    <row r="244" customFormat="false" ht="9.75" hidden="false" customHeight="true" outlineLevel="0" collapsed="false">
      <c r="J244" s="6"/>
      <c r="K244" s="6"/>
    </row>
    <row r="245" customFormat="false" ht="9.75" hidden="false" customHeight="true" outlineLevel="0" collapsed="false">
      <c r="J245" s="6"/>
      <c r="K245" s="6"/>
    </row>
    <row r="246" customFormat="false" ht="9.75" hidden="false" customHeight="true" outlineLevel="0" collapsed="false">
      <c r="J246" s="6"/>
      <c r="K246" s="6"/>
    </row>
    <row r="247" customFormat="false" ht="9.75" hidden="false" customHeight="true" outlineLevel="0" collapsed="false">
      <c r="J247" s="6"/>
      <c r="K247" s="6"/>
    </row>
    <row r="248" customFormat="false" ht="9.75" hidden="false" customHeight="true" outlineLevel="0" collapsed="false">
      <c r="J248" s="6"/>
      <c r="K248" s="6"/>
    </row>
    <row r="249" customFormat="false" ht="9.75" hidden="false" customHeight="true" outlineLevel="0" collapsed="false">
      <c r="J249" s="6"/>
      <c r="K249" s="6"/>
    </row>
    <row r="250" customFormat="false" ht="9.75" hidden="false" customHeight="true" outlineLevel="0" collapsed="false">
      <c r="J250" s="6"/>
      <c r="K250" s="6"/>
    </row>
    <row r="251" customFormat="false" ht="9.75" hidden="false" customHeight="true" outlineLevel="0" collapsed="false">
      <c r="J251" s="6"/>
      <c r="K251" s="6"/>
    </row>
    <row r="252" customFormat="false" ht="9.75" hidden="false" customHeight="true" outlineLevel="0" collapsed="false">
      <c r="J252" s="6"/>
      <c r="K252" s="6"/>
    </row>
    <row r="253" customFormat="false" ht="9.75" hidden="false" customHeight="true" outlineLevel="0" collapsed="false">
      <c r="J253" s="6"/>
      <c r="K253" s="6"/>
    </row>
    <row r="254" customFormat="false" ht="9.75" hidden="false" customHeight="true" outlineLevel="0" collapsed="false">
      <c r="J254" s="6"/>
      <c r="K254" s="6"/>
    </row>
    <row r="255" customFormat="false" ht="9.75" hidden="false" customHeight="true" outlineLevel="0" collapsed="false">
      <c r="J255" s="6"/>
      <c r="K255" s="6"/>
    </row>
    <row r="256" customFormat="false" ht="9.75" hidden="false" customHeight="true" outlineLevel="0" collapsed="false">
      <c r="J256" s="6"/>
      <c r="K256" s="6"/>
    </row>
    <row r="257" customFormat="false" ht="9.75" hidden="false" customHeight="true" outlineLevel="0" collapsed="false">
      <c r="J257" s="6"/>
      <c r="K257" s="6"/>
    </row>
    <row r="258" customFormat="false" ht="9.75" hidden="false" customHeight="true" outlineLevel="0" collapsed="false">
      <c r="J258" s="6"/>
      <c r="K258" s="6"/>
    </row>
    <row r="259" customFormat="false" ht="9.75" hidden="false" customHeight="true" outlineLevel="0" collapsed="false">
      <c r="J259" s="6"/>
      <c r="K259" s="6"/>
    </row>
    <row r="260" customFormat="false" ht="9.75" hidden="false" customHeight="true" outlineLevel="0" collapsed="false">
      <c r="J260" s="6"/>
      <c r="K260" s="6"/>
    </row>
    <row r="261" customFormat="false" ht="9.75" hidden="false" customHeight="true" outlineLevel="0" collapsed="false">
      <c r="J261" s="6"/>
      <c r="K261" s="6"/>
    </row>
    <row r="262" customFormat="false" ht="9.75" hidden="false" customHeight="true" outlineLevel="0" collapsed="false">
      <c r="J262" s="6"/>
      <c r="K262" s="6"/>
    </row>
    <row r="263" customFormat="false" ht="9.75" hidden="false" customHeight="true" outlineLevel="0" collapsed="false">
      <c r="J263" s="6"/>
      <c r="K263" s="6"/>
    </row>
    <row r="264" customFormat="false" ht="9.75" hidden="false" customHeight="true" outlineLevel="0" collapsed="false">
      <c r="J264" s="6"/>
      <c r="K264" s="6"/>
    </row>
    <row r="265" customFormat="false" ht="9.75" hidden="false" customHeight="true" outlineLevel="0" collapsed="false">
      <c r="J265" s="6"/>
      <c r="K265" s="6"/>
    </row>
    <row r="266" customFormat="false" ht="9.75" hidden="false" customHeight="true" outlineLevel="0" collapsed="false">
      <c r="J266" s="6"/>
      <c r="K266" s="6"/>
    </row>
    <row r="267" customFormat="false" ht="9.75" hidden="false" customHeight="true" outlineLevel="0" collapsed="false">
      <c r="J267" s="6"/>
      <c r="K267" s="6"/>
    </row>
    <row r="268" customFormat="false" ht="9.75" hidden="false" customHeight="true" outlineLevel="0" collapsed="false">
      <c r="J268" s="6"/>
      <c r="K268" s="6"/>
    </row>
    <row r="269" customFormat="false" ht="9.75" hidden="false" customHeight="true" outlineLevel="0" collapsed="false">
      <c r="J269" s="6"/>
      <c r="K269" s="6"/>
    </row>
    <row r="270" customFormat="false" ht="9.75" hidden="false" customHeight="true" outlineLevel="0" collapsed="false">
      <c r="J270" s="6"/>
      <c r="K270" s="6"/>
    </row>
    <row r="271" customFormat="false" ht="9.75" hidden="false" customHeight="true" outlineLevel="0" collapsed="false">
      <c r="J271" s="6"/>
      <c r="K271" s="6"/>
    </row>
    <row r="272" customFormat="false" ht="9.75" hidden="false" customHeight="true" outlineLevel="0" collapsed="false">
      <c r="J272" s="6"/>
      <c r="K272" s="6"/>
    </row>
    <row r="273" customFormat="false" ht="9.75" hidden="false" customHeight="true" outlineLevel="0" collapsed="false">
      <c r="J273" s="6"/>
      <c r="K273" s="6"/>
    </row>
    <row r="274" customFormat="false" ht="9.75" hidden="false" customHeight="true" outlineLevel="0" collapsed="false">
      <c r="J274" s="6"/>
      <c r="K274" s="6"/>
    </row>
    <row r="275" customFormat="false" ht="9.75" hidden="false" customHeight="true" outlineLevel="0" collapsed="false">
      <c r="J275" s="6"/>
      <c r="K275" s="6"/>
    </row>
    <row r="276" customFormat="false" ht="9.75" hidden="false" customHeight="true" outlineLevel="0" collapsed="false">
      <c r="J276" s="6"/>
      <c r="K276" s="6"/>
    </row>
    <row r="277" customFormat="false" ht="9.75" hidden="false" customHeight="true" outlineLevel="0" collapsed="false">
      <c r="J277" s="6"/>
      <c r="K277" s="6"/>
    </row>
    <row r="278" customFormat="false" ht="9.75" hidden="false" customHeight="true" outlineLevel="0" collapsed="false">
      <c r="J278" s="6"/>
      <c r="K278" s="6"/>
    </row>
    <row r="279" customFormat="false" ht="9.75" hidden="false" customHeight="true" outlineLevel="0" collapsed="false">
      <c r="J279" s="6"/>
      <c r="K279" s="6"/>
    </row>
    <row r="280" customFormat="false" ht="9.75" hidden="false" customHeight="true" outlineLevel="0" collapsed="false">
      <c r="J280" s="6"/>
      <c r="K280" s="6"/>
    </row>
    <row r="281" customFormat="false" ht="9.75" hidden="false" customHeight="true" outlineLevel="0" collapsed="false">
      <c r="J281" s="6"/>
      <c r="K281" s="6"/>
    </row>
    <row r="282" customFormat="false" ht="9.75" hidden="false" customHeight="true" outlineLevel="0" collapsed="false">
      <c r="J282" s="6"/>
      <c r="K282" s="6"/>
    </row>
    <row r="283" customFormat="false" ht="9.75" hidden="false" customHeight="true" outlineLevel="0" collapsed="false">
      <c r="J283" s="6"/>
      <c r="K283" s="6"/>
    </row>
    <row r="284" customFormat="false" ht="9.75" hidden="false" customHeight="true" outlineLevel="0" collapsed="false">
      <c r="J284" s="6"/>
      <c r="K284" s="6"/>
    </row>
    <row r="285" customFormat="false" ht="9.75" hidden="false" customHeight="true" outlineLevel="0" collapsed="false">
      <c r="J285" s="6"/>
      <c r="K285" s="6"/>
    </row>
    <row r="286" customFormat="false" ht="9.75" hidden="false" customHeight="true" outlineLevel="0" collapsed="false">
      <c r="J286" s="6"/>
      <c r="K286" s="6"/>
    </row>
    <row r="287" customFormat="false" ht="9.75" hidden="false" customHeight="true" outlineLevel="0" collapsed="false">
      <c r="J287" s="6"/>
      <c r="K287" s="6"/>
    </row>
    <row r="288" customFormat="false" ht="9.75" hidden="false" customHeight="true" outlineLevel="0" collapsed="false">
      <c r="J288" s="6"/>
      <c r="K288" s="6"/>
    </row>
    <row r="289" customFormat="false" ht="9.75" hidden="false" customHeight="true" outlineLevel="0" collapsed="false">
      <c r="J289" s="6"/>
      <c r="K289" s="6"/>
    </row>
    <row r="290" customFormat="false" ht="9.75" hidden="false" customHeight="true" outlineLevel="0" collapsed="false">
      <c r="J290" s="6"/>
      <c r="K290" s="6"/>
    </row>
    <row r="291" customFormat="false" ht="9.75" hidden="false" customHeight="true" outlineLevel="0" collapsed="false">
      <c r="J291" s="6"/>
      <c r="K291" s="6"/>
    </row>
    <row r="292" customFormat="false" ht="9.75" hidden="false" customHeight="true" outlineLevel="0" collapsed="false">
      <c r="J292" s="6"/>
      <c r="K292" s="6"/>
    </row>
    <row r="293" customFormat="false" ht="9.75" hidden="false" customHeight="true" outlineLevel="0" collapsed="false">
      <c r="J293" s="6"/>
      <c r="K293" s="6"/>
    </row>
    <row r="294" customFormat="false" ht="9.75" hidden="false" customHeight="true" outlineLevel="0" collapsed="false">
      <c r="J294" s="6"/>
      <c r="K294" s="6"/>
    </row>
    <row r="295" customFormat="false" ht="9.75" hidden="false" customHeight="true" outlineLevel="0" collapsed="false">
      <c r="J295" s="6"/>
      <c r="K295" s="6"/>
    </row>
    <row r="296" customFormat="false" ht="9.75" hidden="false" customHeight="true" outlineLevel="0" collapsed="false">
      <c r="J296" s="6"/>
      <c r="K296" s="6"/>
    </row>
    <row r="297" customFormat="false" ht="9.75" hidden="false" customHeight="true" outlineLevel="0" collapsed="false">
      <c r="J297" s="6"/>
      <c r="K297" s="6"/>
    </row>
    <row r="298" customFormat="false" ht="9.75" hidden="false" customHeight="true" outlineLevel="0" collapsed="false">
      <c r="J298" s="6"/>
      <c r="K298" s="6"/>
    </row>
    <row r="299" customFormat="false" ht="9.75" hidden="false" customHeight="true" outlineLevel="0" collapsed="false">
      <c r="J299" s="6"/>
      <c r="K299" s="6"/>
    </row>
    <row r="300" customFormat="false" ht="9.75" hidden="false" customHeight="true" outlineLevel="0" collapsed="false">
      <c r="J300" s="6"/>
      <c r="K300" s="6"/>
    </row>
    <row r="301" customFormat="false" ht="9.75" hidden="false" customHeight="true" outlineLevel="0" collapsed="false">
      <c r="J301" s="6"/>
      <c r="K301" s="6"/>
    </row>
    <row r="302" customFormat="false" ht="9.75" hidden="false" customHeight="true" outlineLevel="0" collapsed="false">
      <c r="J302" s="6"/>
      <c r="K302" s="6"/>
    </row>
    <row r="303" customFormat="false" ht="9.75" hidden="false" customHeight="true" outlineLevel="0" collapsed="false">
      <c r="J303" s="6"/>
      <c r="K303" s="6"/>
    </row>
    <row r="304" customFormat="false" ht="9.75" hidden="false" customHeight="true" outlineLevel="0" collapsed="false">
      <c r="J304" s="6"/>
      <c r="K304" s="6"/>
    </row>
    <row r="305" customFormat="false" ht="9.75" hidden="false" customHeight="true" outlineLevel="0" collapsed="false">
      <c r="J305" s="6"/>
      <c r="K305" s="6"/>
    </row>
    <row r="306" customFormat="false" ht="9.75" hidden="false" customHeight="true" outlineLevel="0" collapsed="false">
      <c r="J306" s="6"/>
      <c r="K306" s="6"/>
    </row>
    <row r="307" customFormat="false" ht="9.75" hidden="false" customHeight="true" outlineLevel="0" collapsed="false">
      <c r="J307" s="6"/>
      <c r="K307" s="6"/>
    </row>
    <row r="308" customFormat="false" ht="9.75" hidden="false" customHeight="true" outlineLevel="0" collapsed="false">
      <c r="J308" s="6"/>
      <c r="K308" s="6"/>
    </row>
    <row r="309" customFormat="false" ht="9.75" hidden="false" customHeight="true" outlineLevel="0" collapsed="false">
      <c r="J309" s="6"/>
      <c r="K309" s="6"/>
    </row>
    <row r="310" customFormat="false" ht="9.75" hidden="false" customHeight="true" outlineLevel="0" collapsed="false">
      <c r="J310" s="6"/>
      <c r="K310" s="6"/>
    </row>
    <row r="311" customFormat="false" ht="9.75" hidden="false" customHeight="true" outlineLevel="0" collapsed="false">
      <c r="J311" s="6"/>
      <c r="K311" s="6"/>
    </row>
    <row r="312" customFormat="false" ht="9.75" hidden="false" customHeight="true" outlineLevel="0" collapsed="false">
      <c r="J312" s="6"/>
      <c r="K312" s="6"/>
    </row>
    <row r="313" customFormat="false" ht="9.75" hidden="false" customHeight="true" outlineLevel="0" collapsed="false">
      <c r="J313" s="6"/>
      <c r="K313" s="6"/>
    </row>
    <row r="314" customFormat="false" ht="9.75" hidden="false" customHeight="true" outlineLevel="0" collapsed="false">
      <c r="J314" s="6"/>
      <c r="K314" s="6"/>
    </row>
    <row r="315" customFormat="false" ht="9.75" hidden="false" customHeight="true" outlineLevel="0" collapsed="false">
      <c r="J315" s="6"/>
      <c r="K315" s="6"/>
    </row>
    <row r="316" customFormat="false" ht="9.75" hidden="false" customHeight="true" outlineLevel="0" collapsed="false">
      <c r="J316" s="6"/>
      <c r="K316" s="6"/>
    </row>
    <row r="317" customFormat="false" ht="9.75" hidden="false" customHeight="true" outlineLevel="0" collapsed="false">
      <c r="J317" s="6"/>
      <c r="K317" s="6"/>
    </row>
    <row r="318" customFormat="false" ht="9.75" hidden="false" customHeight="true" outlineLevel="0" collapsed="false">
      <c r="J318" s="6"/>
      <c r="K318" s="6"/>
    </row>
    <row r="319" customFormat="false" ht="9.75" hidden="false" customHeight="true" outlineLevel="0" collapsed="false">
      <c r="J319" s="6"/>
      <c r="K319" s="6"/>
    </row>
    <row r="320" customFormat="false" ht="9.75" hidden="false" customHeight="true" outlineLevel="0" collapsed="false">
      <c r="J320" s="6"/>
      <c r="K320" s="6"/>
    </row>
    <row r="321" customFormat="false" ht="9.75" hidden="false" customHeight="true" outlineLevel="0" collapsed="false">
      <c r="J321" s="6"/>
      <c r="K321" s="6"/>
    </row>
    <row r="322" customFormat="false" ht="9.75" hidden="false" customHeight="true" outlineLevel="0" collapsed="false">
      <c r="J322" s="6"/>
      <c r="K322" s="6"/>
    </row>
    <row r="323" customFormat="false" ht="9.75" hidden="false" customHeight="true" outlineLevel="0" collapsed="false">
      <c r="J323" s="6"/>
      <c r="K323" s="6"/>
    </row>
    <row r="324" customFormat="false" ht="9.75" hidden="false" customHeight="true" outlineLevel="0" collapsed="false">
      <c r="J324" s="6"/>
      <c r="K324" s="6"/>
    </row>
    <row r="325" customFormat="false" ht="9.75" hidden="false" customHeight="true" outlineLevel="0" collapsed="false">
      <c r="J325" s="6"/>
      <c r="K325" s="6"/>
    </row>
    <row r="326" customFormat="false" ht="9.75" hidden="false" customHeight="true" outlineLevel="0" collapsed="false">
      <c r="J326" s="6"/>
      <c r="K326" s="6"/>
    </row>
    <row r="327" customFormat="false" ht="9.75" hidden="false" customHeight="true" outlineLevel="0" collapsed="false">
      <c r="J327" s="6"/>
      <c r="K327" s="6"/>
    </row>
    <row r="328" customFormat="false" ht="9.75" hidden="false" customHeight="true" outlineLevel="0" collapsed="false">
      <c r="J328" s="6"/>
      <c r="K328" s="6"/>
    </row>
    <row r="329" customFormat="false" ht="9.75" hidden="false" customHeight="true" outlineLevel="0" collapsed="false">
      <c r="J329" s="6"/>
      <c r="K329" s="6"/>
    </row>
    <row r="330" customFormat="false" ht="9.75" hidden="false" customHeight="true" outlineLevel="0" collapsed="false">
      <c r="J330" s="6"/>
      <c r="K330" s="6"/>
    </row>
    <row r="331" customFormat="false" ht="9.75" hidden="false" customHeight="true" outlineLevel="0" collapsed="false">
      <c r="J331" s="6"/>
      <c r="K331" s="6"/>
    </row>
    <row r="332" customFormat="false" ht="9.75" hidden="false" customHeight="true" outlineLevel="0" collapsed="false">
      <c r="J332" s="6"/>
      <c r="K332" s="6"/>
    </row>
    <row r="333" customFormat="false" ht="9.75" hidden="false" customHeight="true" outlineLevel="0" collapsed="false">
      <c r="J333" s="6"/>
      <c r="K333" s="6"/>
    </row>
    <row r="334" customFormat="false" ht="9.75" hidden="false" customHeight="true" outlineLevel="0" collapsed="false">
      <c r="J334" s="6"/>
      <c r="K334" s="6"/>
    </row>
    <row r="335" customFormat="false" ht="9.75" hidden="false" customHeight="true" outlineLevel="0" collapsed="false">
      <c r="J335" s="6"/>
      <c r="K335" s="6"/>
    </row>
    <row r="336" customFormat="false" ht="9.75" hidden="false" customHeight="true" outlineLevel="0" collapsed="false">
      <c r="J336" s="6"/>
      <c r="K336" s="6"/>
    </row>
    <row r="337" customFormat="false" ht="9.75" hidden="false" customHeight="true" outlineLevel="0" collapsed="false">
      <c r="J337" s="6"/>
      <c r="K337" s="6"/>
    </row>
    <row r="338" customFormat="false" ht="9.75" hidden="false" customHeight="true" outlineLevel="0" collapsed="false">
      <c r="J338" s="6"/>
      <c r="K338" s="6"/>
    </row>
    <row r="339" customFormat="false" ht="9.75" hidden="false" customHeight="true" outlineLevel="0" collapsed="false">
      <c r="J339" s="6"/>
      <c r="K339" s="6"/>
    </row>
    <row r="340" customFormat="false" ht="9.75" hidden="false" customHeight="true" outlineLevel="0" collapsed="false">
      <c r="J340" s="6"/>
      <c r="K340" s="6"/>
    </row>
    <row r="341" customFormat="false" ht="9.75" hidden="false" customHeight="true" outlineLevel="0" collapsed="false">
      <c r="J341" s="6"/>
      <c r="K341" s="6"/>
    </row>
    <row r="342" customFormat="false" ht="9.75" hidden="false" customHeight="true" outlineLevel="0" collapsed="false">
      <c r="J342" s="6"/>
      <c r="K342" s="6"/>
    </row>
    <row r="343" customFormat="false" ht="9.75" hidden="false" customHeight="true" outlineLevel="0" collapsed="false">
      <c r="J343" s="6"/>
      <c r="K343" s="6"/>
    </row>
    <row r="344" customFormat="false" ht="9.75" hidden="false" customHeight="true" outlineLevel="0" collapsed="false">
      <c r="J344" s="6"/>
      <c r="K344" s="6"/>
    </row>
    <row r="345" customFormat="false" ht="9.75" hidden="false" customHeight="true" outlineLevel="0" collapsed="false">
      <c r="J345" s="6"/>
      <c r="K345" s="6"/>
    </row>
    <row r="346" customFormat="false" ht="9.75" hidden="false" customHeight="true" outlineLevel="0" collapsed="false">
      <c r="J346" s="6"/>
      <c r="K346" s="6"/>
    </row>
    <row r="347" customFormat="false" ht="9.75" hidden="false" customHeight="true" outlineLevel="0" collapsed="false">
      <c r="J347" s="6"/>
      <c r="K347" s="6"/>
    </row>
    <row r="348" customFormat="false" ht="9.75" hidden="false" customHeight="true" outlineLevel="0" collapsed="false">
      <c r="J348" s="6"/>
      <c r="K348" s="6"/>
    </row>
    <row r="349" customFormat="false" ht="9.75" hidden="false" customHeight="true" outlineLevel="0" collapsed="false">
      <c r="J349" s="6"/>
      <c r="K349" s="6"/>
    </row>
    <row r="350" customFormat="false" ht="9.75" hidden="false" customHeight="true" outlineLevel="0" collapsed="false">
      <c r="J350" s="6"/>
      <c r="K350" s="6"/>
    </row>
    <row r="351" customFormat="false" ht="9.75" hidden="false" customHeight="true" outlineLevel="0" collapsed="false">
      <c r="J351" s="6"/>
      <c r="K351" s="6"/>
    </row>
    <row r="352" customFormat="false" ht="9.75" hidden="false" customHeight="true" outlineLevel="0" collapsed="false">
      <c r="J352" s="6"/>
      <c r="K352" s="6"/>
    </row>
    <row r="353" customFormat="false" ht="9.75" hidden="false" customHeight="true" outlineLevel="0" collapsed="false">
      <c r="J353" s="6"/>
      <c r="K353" s="6"/>
    </row>
    <row r="354" customFormat="false" ht="9.75" hidden="false" customHeight="true" outlineLevel="0" collapsed="false">
      <c r="J354" s="6"/>
      <c r="K354" s="6"/>
    </row>
    <row r="355" customFormat="false" ht="9.75" hidden="false" customHeight="true" outlineLevel="0" collapsed="false">
      <c r="J355" s="6"/>
      <c r="K355" s="6"/>
    </row>
    <row r="356" customFormat="false" ht="9.75" hidden="false" customHeight="true" outlineLevel="0" collapsed="false">
      <c r="J356" s="6"/>
      <c r="K356" s="6"/>
    </row>
    <row r="357" customFormat="false" ht="9.75" hidden="false" customHeight="true" outlineLevel="0" collapsed="false">
      <c r="J357" s="6"/>
      <c r="K357" s="6"/>
    </row>
    <row r="358" customFormat="false" ht="9.75" hidden="false" customHeight="true" outlineLevel="0" collapsed="false">
      <c r="J358" s="6"/>
      <c r="K358" s="6"/>
    </row>
    <row r="359" customFormat="false" ht="9.75" hidden="false" customHeight="true" outlineLevel="0" collapsed="false">
      <c r="J359" s="6"/>
      <c r="K359" s="6"/>
    </row>
    <row r="360" customFormat="false" ht="9.75" hidden="false" customHeight="true" outlineLevel="0" collapsed="false">
      <c r="J360" s="6"/>
      <c r="K360" s="6"/>
    </row>
    <row r="361" customFormat="false" ht="9.75" hidden="false" customHeight="true" outlineLevel="0" collapsed="false">
      <c r="J361" s="6"/>
      <c r="K361" s="6"/>
    </row>
    <row r="362" customFormat="false" ht="9.75" hidden="false" customHeight="true" outlineLevel="0" collapsed="false">
      <c r="J362" s="6"/>
      <c r="K362" s="6"/>
    </row>
    <row r="363" customFormat="false" ht="9.75" hidden="false" customHeight="true" outlineLevel="0" collapsed="false">
      <c r="J363" s="6"/>
      <c r="K363" s="6"/>
    </row>
    <row r="364" customFormat="false" ht="9.75" hidden="false" customHeight="true" outlineLevel="0" collapsed="false">
      <c r="J364" s="6"/>
      <c r="K364" s="6"/>
    </row>
    <row r="365" customFormat="false" ht="9.75" hidden="false" customHeight="true" outlineLevel="0" collapsed="false">
      <c r="J365" s="6"/>
      <c r="K365" s="6"/>
    </row>
    <row r="366" customFormat="false" ht="9.75" hidden="false" customHeight="true" outlineLevel="0" collapsed="false">
      <c r="J366" s="6"/>
      <c r="K366" s="6"/>
    </row>
    <row r="367" customFormat="false" ht="9.75" hidden="false" customHeight="true" outlineLevel="0" collapsed="false">
      <c r="J367" s="6"/>
      <c r="K367" s="6"/>
    </row>
    <row r="368" customFormat="false" ht="9.75" hidden="false" customHeight="true" outlineLevel="0" collapsed="false">
      <c r="J368" s="6"/>
      <c r="K368" s="6"/>
    </row>
    <row r="369" customFormat="false" ht="9.75" hidden="false" customHeight="true" outlineLevel="0" collapsed="false">
      <c r="J369" s="6"/>
      <c r="K369" s="6"/>
    </row>
    <row r="370" customFormat="false" ht="9.75" hidden="false" customHeight="true" outlineLevel="0" collapsed="false">
      <c r="J370" s="6"/>
      <c r="K370" s="6"/>
    </row>
    <row r="371" customFormat="false" ht="9.75" hidden="false" customHeight="true" outlineLevel="0" collapsed="false">
      <c r="J371" s="6"/>
      <c r="K371" s="6"/>
    </row>
    <row r="372" customFormat="false" ht="9.75" hidden="false" customHeight="true" outlineLevel="0" collapsed="false">
      <c r="J372" s="6"/>
      <c r="K372" s="6"/>
    </row>
    <row r="373" customFormat="false" ht="9.75" hidden="false" customHeight="true" outlineLevel="0" collapsed="false">
      <c r="J373" s="6"/>
      <c r="K373" s="6"/>
    </row>
    <row r="374" customFormat="false" ht="9.75" hidden="false" customHeight="true" outlineLevel="0" collapsed="false">
      <c r="J374" s="6"/>
      <c r="K374" s="6"/>
    </row>
    <row r="375" customFormat="false" ht="9.75" hidden="false" customHeight="true" outlineLevel="0" collapsed="false">
      <c r="J375" s="6"/>
      <c r="K375" s="6"/>
    </row>
    <row r="376" customFormat="false" ht="9.75" hidden="false" customHeight="true" outlineLevel="0" collapsed="false">
      <c r="J376" s="6"/>
      <c r="K376" s="6"/>
    </row>
    <row r="377" customFormat="false" ht="9.75" hidden="false" customHeight="true" outlineLevel="0" collapsed="false">
      <c r="J377" s="6"/>
      <c r="K377" s="6"/>
    </row>
    <row r="378" customFormat="false" ht="9.75" hidden="false" customHeight="true" outlineLevel="0" collapsed="false">
      <c r="J378" s="6"/>
      <c r="K378" s="6"/>
    </row>
    <row r="379" customFormat="false" ht="9.75" hidden="false" customHeight="true" outlineLevel="0" collapsed="false">
      <c r="J379" s="6"/>
      <c r="K379" s="6"/>
    </row>
    <row r="380" customFormat="false" ht="9.75" hidden="false" customHeight="true" outlineLevel="0" collapsed="false">
      <c r="J380" s="6"/>
      <c r="K380" s="6"/>
    </row>
    <row r="381" customFormat="false" ht="9.75" hidden="false" customHeight="true" outlineLevel="0" collapsed="false">
      <c r="J381" s="6"/>
      <c r="K381" s="6"/>
    </row>
    <row r="382" customFormat="false" ht="9.75" hidden="false" customHeight="true" outlineLevel="0" collapsed="false">
      <c r="J382" s="6"/>
      <c r="K382" s="6"/>
    </row>
    <row r="383" customFormat="false" ht="9.75" hidden="false" customHeight="true" outlineLevel="0" collapsed="false">
      <c r="J383" s="6"/>
      <c r="K383" s="6"/>
    </row>
    <row r="384" customFormat="false" ht="9.75" hidden="false" customHeight="true" outlineLevel="0" collapsed="false">
      <c r="J384" s="6"/>
      <c r="K384" s="6"/>
    </row>
    <row r="385" customFormat="false" ht="9.75" hidden="false" customHeight="true" outlineLevel="0" collapsed="false">
      <c r="J385" s="6"/>
      <c r="K385" s="6"/>
    </row>
    <row r="386" customFormat="false" ht="9.75" hidden="false" customHeight="true" outlineLevel="0" collapsed="false">
      <c r="J386" s="6"/>
      <c r="K386" s="6"/>
    </row>
    <row r="387" customFormat="false" ht="9.75" hidden="false" customHeight="true" outlineLevel="0" collapsed="false">
      <c r="J387" s="6"/>
      <c r="K387" s="6"/>
    </row>
    <row r="388" customFormat="false" ht="9.75" hidden="false" customHeight="true" outlineLevel="0" collapsed="false">
      <c r="J388" s="6"/>
      <c r="K388" s="6"/>
    </row>
    <row r="389" customFormat="false" ht="9.75" hidden="false" customHeight="true" outlineLevel="0" collapsed="false">
      <c r="J389" s="6"/>
      <c r="K389" s="6"/>
    </row>
    <row r="390" customFormat="false" ht="9.75" hidden="false" customHeight="true" outlineLevel="0" collapsed="false">
      <c r="J390" s="6"/>
      <c r="K390" s="6"/>
    </row>
    <row r="391" customFormat="false" ht="9.75" hidden="false" customHeight="true" outlineLevel="0" collapsed="false">
      <c r="J391" s="6"/>
      <c r="K391" s="6"/>
    </row>
    <row r="392" customFormat="false" ht="9.75" hidden="false" customHeight="true" outlineLevel="0" collapsed="false">
      <c r="J392" s="6"/>
      <c r="K392" s="6"/>
    </row>
    <row r="393" customFormat="false" ht="9.75" hidden="false" customHeight="true" outlineLevel="0" collapsed="false">
      <c r="J393" s="6"/>
      <c r="K393" s="6"/>
    </row>
    <row r="394" customFormat="false" ht="9.75" hidden="false" customHeight="true" outlineLevel="0" collapsed="false">
      <c r="J394" s="6"/>
      <c r="K394" s="6"/>
    </row>
    <row r="395" customFormat="false" ht="9.75" hidden="false" customHeight="true" outlineLevel="0" collapsed="false">
      <c r="J395" s="6"/>
      <c r="K395" s="6"/>
    </row>
    <row r="396" customFormat="false" ht="9.75" hidden="false" customHeight="true" outlineLevel="0" collapsed="false">
      <c r="J396" s="6"/>
      <c r="K396" s="6"/>
    </row>
    <row r="397" customFormat="false" ht="9.75" hidden="false" customHeight="true" outlineLevel="0" collapsed="false">
      <c r="J397" s="6"/>
      <c r="K397" s="6"/>
    </row>
    <row r="398" customFormat="false" ht="9.75" hidden="false" customHeight="true" outlineLevel="0" collapsed="false">
      <c r="J398" s="6"/>
      <c r="K398" s="6"/>
    </row>
    <row r="399" customFormat="false" ht="9.75" hidden="false" customHeight="true" outlineLevel="0" collapsed="false">
      <c r="J399" s="6"/>
      <c r="K399" s="6"/>
    </row>
    <row r="400" customFormat="false" ht="9.75" hidden="false" customHeight="true" outlineLevel="0" collapsed="false">
      <c r="J400" s="6"/>
      <c r="K400" s="6"/>
    </row>
    <row r="401" customFormat="false" ht="9.75" hidden="false" customHeight="true" outlineLevel="0" collapsed="false">
      <c r="J401" s="6"/>
      <c r="K401" s="6"/>
    </row>
    <row r="402" customFormat="false" ht="9.75" hidden="false" customHeight="true" outlineLevel="0" collapsed="false">
      <c r="J402" s="6"/>
      <c r="K402" s="6"/>
    </row>
    <row r="403" customFormat="false" ht="9.75" hidden="false" customHeight="true" outlineLevel="0" collapsed="false">
      <c r="J403" s="6"/>
      <c r="K403" s="6"/>
    </row>
    <row r="404" customFormat="false" ht="9.75" hidden="false" customHeight="true" outlineLevel="0" collapsed="false">
      <c r="J404" s="6"/>
      <c r="K404" s="6"/>
    </row>
    <row r="405" customFormat="false" ht="9.75" hidden="false" customHeight="true" outlineLevel="0" collapsed="false">
      <c r="J405" s="6"/>
      <c r="K405" s="6"/>
    </row>
    <row r="406" customFormat="false" ht="9.75" hidden="false" customHeight="true" outlineLevel="0" collapsed="false">
      <c r="J406" s="6"/>
      <c r="K406" s="6"/>
    </row>
    <row r="407" customFormat="false" ht="9.75" hidden="false" customHeight="true" outlineLevel="0" collapsed="false">
      <c r="J407" s="6"/>
      <c r="K407" s="6"/>
    </row>
    <row r="408" customFormat="false" ht="9.75" hidden="false" customHeight="true" outlineLevel="0" collapsed="false">
      <c r="J408" s="6"/>
      <c r="K408" s="6"/>
    </row>
    <row r="409" customFormat="false" ht="9.75" hidden="false" customHeight="true" outlineLevel="0" collapsed="false">
      <c r="J409" s="6"/>
      <c r="K409" s="6"/>
    </row>
    <row r="410" customFormat="false" ht="9.75" hidden="false" customHeight="true" outlineLevel="0" collapsed="false">
      <c r="J410" s="6"/>
      <c r="K410" s="6"/>
    </row>
    <row r="411" customFormat="false" ht="9.75" hidden="false" customHeight="true" outlineLevel="0" collapsed="false">
      <c r="J411" s="6"/>
      <c r="K411" s="6"/>
    </row>
    <row r="412" customFormat="false" ht="9.75" hidden="false" customHeight="true" outlineLevel="0" collapsed="false">
      <c r="J412" s="6"/>
      <c r="K412" s="6"/>
    </row>
    <row r="413" customFormat="false" ht="9.75" hidden="false" customHeight="true" outlineLevel="0" collapsed="false">
      <c r="J413" s="6"/>
      <c r="K413" s="6"/>
    </row>
    <row r="414" customFormat="false" ht="9.75" hidden="false" customHeight="true" outlineLevel="0" collapsed="false">
      <c r="J414" s="6"/>
      <c r="K414" s="6"/>
    </row>
    <row r="415" customFormat="false" ht="9.75" hidden="false" customHeight="true" outlineLevel="0" collapsed="false">
      <c r="J415" s="6"/>
      <c r="K415" s="6"/>
    </row>
    <row r="416" customFormat="false" ht="9.75" hidden="false" customHeight="true" outlineLevel="0" collapsed="false">
      <c r="J416" s="6"/>
      <c r="K416" s="6"/>
    </row>
    <row r="417" customFormat="false" ht="9.75" hidden="false" customHeight="true" outlineLevel="0" collapsed="false">
      <c r="J417" s="6"/>
      <c r="K417" s="6"/>
    </row>
    <row r="418" customFormat="false" ht="9.75" hidden="false" customHeight="true" outlineLevel="0" collapsed="false">
      <c r="J418" s="6"/>
      <c r="K418" s="6"/>
    </row>
    <row r="419" customFormat="false" ht="9.75" hidden="false" customHeight="true" outlineLevel="0" collapsed="false">
      <c r="J419" s="6"/>
      <c r="K419" s="6"/>
    </row>
    <row r="420" customFormat="false" ht="9.75" hidden="false" customHeight="true" outlineLevel="0" collapsed="false">
      <c r="J420" s="6"/>
      <c r="K420" s="6"/>
    </row>
    <row r="421" customFormat="false" ht="9.75" hidden="false" customHeight="true" outlineLevel="0" collapsed="false">
      <c r="J421" s="6"/>
      <c r="K421" s="6"/>
    </row>
    <row r="422" customFormat="false" ht="9.75" hidden="false" customHeight="true" outlineLevel="0" collapsed="false">
      <c r="J422" s="6"/>
      <c r="K422" s="6"/>
    </row>
    <row r="423" customFormat="false" ht="9.75" hidden="false" customHeight="true" outlineLevel="0" collapsed="false">
      <c r="J423" s="6"/>
      <c r="K423" s="6"/>
    </row>
    <row r="424" customFormat="false" ht="9.75" hidden="false" customHeight="true" outlineLevel="0" collapsed="false">
      <c r="J424" s="6"/>
      <c r="K424" s="6"/>
    </row>
    <row r="425" customFormat="false" ht="9.75" hidden="false" customHeight="true" outlineLevel="0" collapsed="false">
      <c r="J425" s="6"/>
      <c r="K425" s="6"/>
    </row>
    <row r="426" customFormat="false" ht="9.75" hidden="false" customHeight="true" outlineLevel="0" collapsed="false">
      <c r="J426" s="6"/>
      <c r="K426" s="6"/>
    </row>
    <row r="427" customFormat="false" ht="9.75" hidden="false" customHeight="true" outlineLevel="0" collapsed="false">
      <c r="J427" s="6"/>
      <c r="K427" s="6"/>
    </row>
    <row r="428" customFormat="false" ht="9.75" hidden="false" customHeight="true" outlineLevel="0" collapsed="false">
      <c r="J428" s="6"/>
      <c r="K428" s="6"/>
    </row>
    <row r="429" customFormat="false" ht="9.75" hidden="false" customHeight="true" outlineLevel="0" collapsed="false">
      <c r="J429" s="6"/>
      <c r="K429" s="6"/>
    </row>
    <row r="430" customFormat="false" ht="9.75" hidden="false" customHeight="true" outlineLevel="0" collapsed="false">
      <c r="J430" s="6"/>
      <c r="K430" s="6"/>
    </row>
    <row r="431" customFormat="false" ht="9.75" hidden="false" customHeight="true" outlineLevel="0" collapsed="false">
      <c r="J431" s="6"/>
      <c r="K431" s="6"/>
    </row>
    <row r="432" customFormat="false" ht="9.75" hidden="false" customHeight="true" outlineLevel="0" collapsed="false">
      <c r="J432" s="6"/>
      <c r="K432" s="6"/>
    </row>
    <row r="433" customFormat="false" ht="9.75" hidden="false" customHeight="true" outlineLevel="0" collapsed="false">
      <c r="J433" s="6"/>
      <c r="K433" s="6"/>
    </row>
    <row r="434" customFormat="false" ht="9.75" hidden="false" customHeight="true" outlineLevel="0" collapsed="false">
      <c r="J434" s="6"/>
      <c r="K434" s="6"/>
    </row>
    <row r="435" customFormat="false" ht="9.75" hidden="false" customHeight="true" outlineLevel="0" collapsed="false">
      <c r="J435" s="6"/>
      <c r="K435" s="6"/>
    </row>
    <row r="436" customFormat="false" ht="9.75" hidden="false" customHeight="true" outlineLevel="0" collapsed="false">
      <c r="J436" s="6"/>
      <c r="K436" s="6"/>
    </row>
    <row r="437" customFormat="false" ht="9.75" hidden="false" customHeight="true" outlineLevel="0" collapsed="false">
      <c r="J437" s="6"/>
      <c r="K437" s="6"/>
    </row>
    <row r="438" customFormat="false" ht="9.75" hidden="false" customHeight="true" outlineLevel="0" collapsed="false">
      <c r="J438" s="6"/>
      <c r="K438" s="6"/>
    </row>
    <row r="439" customFormat="false" ht="9.75" hidden="false" customHeight="true" outlineLevel="0" collapsed="false">
      <c r="J439" s="6"/>
      <c r="K439" s="6"/>
    </row>
    <row r="440" customFormat="false" ht="9.75" hidden="false" customHeight="true" outlineLevel="0" collapsed="false">
      <c r="J440" s="6"/>
      <c r="K440" s="6"/>
    </row>
    <row r="441" customFormat="false" ht="9.75" hidden="false" customHeight="true" outlineLevel="0" collapsed="false">
      <c r="J441" s="6"/>
      <c r="K441" s="6"/>
    </row>
    <row r="442" customFormat="false" ht="9.75" hidden="false" customHeight="true" outlineLevel="0" collapsed="false">
      <c r="J442" s="6"/>
      <c r="K442" s="6"/>
    </row>
    <row r="443" customFormat="false" ht="9.75" hidden="false" customHeight="true" outlineLevel="0" collapsed="false">
      <c r="J443" s="6"/>
      <c r="K443" s="6"/>
    </row>
    <row r="444" customFormat="false" ht="9.75" hidden="false" customHeight="true" outlineLevel="0" collapsed="false">
      <c r="J444" s="6"/>
      <c r="K444" s="6"/>
    </row>
    <row r="445" customFormat="false" ht="9.75" hidden="false" customHeight="true" outlineLevel="0" collapsed="false">
      <c r="J445" s="6"/>
      <c r="K445" s="6"/>
    </row>
    <row r="446" customFormat="false" ht="9.75" hidden="false" customHeight="true" outlineLevel="0" collapsed="false">
      <c r="J446" s="6"/>
      <c r="K446" s="6"/>
    </row>
    <row r="447" customFormat="false" ht="9.75" hidden="false" customHeight="true" outlineLevel="0" collapsed="false">
      <c r="J447" s="6"/>
      <c r="K447" s="6"/>
    </row>
    <row r="448" customFormat="false" ht="9.75" hidden="false" customHeight="true" outlineLevel="0" collapsed="false">
      <c r="J448" s="6"/>
      <c r="K448" s="6"/>
    </row>
    <row r="449" customFormat="false" ht="9.75" hidden="false" customHeight="true" outlineLevel="0" collapsed="false">
      <c r="J449" s="6"/>
      <c r="K449" s="6"/>
    </row>
    <row r="450" customFormat="false" ht="9.75" hidden="false" customHeight="true" outlineLevel="0" collapsed="false">
      <c r="J450" s="6"/>
      <c r="K450" s="6"/>
    </row>
    <row r="451" customFormat="false" ht="9.75" hidden="false" customHeight="true" outlineLevel="0" collapsed="false">
      <c r="J451" s="6"/>
      <c r="K451" s="6"/>
    </row>
    <row r="452" customFormat="false" ht="9.75" hidden="false" customHeight="true" outlineLevel="0" collapsed="false">
      <c r="J452" s="6"/>
      <c r="K452" s="6"/>
    </row>
    <row r="453" customFormat="false" ht="9.75" hidden="false" customHeight="true" outlineLevel="0" collapsed="false">
      <c r="J453" s="6"/>
      <c r="K453" s="6"/>
    </row>
    <row r="454" customFormat="false" ht="9.75" hidden="false" customHeight="true" outlineLevel="0" collapsed="false">
      <c r="J454" s="6"/>
      <c r="K454" s="6"/>
    </row>
    <row r="455" customFormat="false" ht="9.75" hidden="false" customHeight="true" outlineLevel="0" collapsed="false">
      <c r="J455" s="6"/>
      <c r="K455" s="6"/>
    </row>
    <row r="456" customFormat="false" ht="9.75" hidden="false" customHeight="true" outlineLevel="0" collapsed="false">
      <c r="J456" s="6"/>
      <c r="K456" s="6"/>
    </row>
    <row r="457" customFormat="false" ht="9.75" hidden="false" customHeight="true" outlineLevel="0" collapsed="false">
      <c r="J457" s="6"/>
      <c r="K457" s="6"/>
    </row>
    <row r="458" customFormat="false" ht="9.75" hidden="false" customHeight="true" outlineLevel="0" collapsed="false">
      <c r="J458" s="6"/>
      <c r="K458" s="6"/>
    </row>
    <row r="459" customFormat="false" ht="9.75" hidden="false" customHeight="true" outlineLevel="0" collapsed="false">
      <c r="J459" s="6"/>
      <c r="K459" s="6"/>
    </row>
    <row r="460" customFormat="false" ht="9.75" hidden="false" customHeight="true" outlineLevel="0" collapsed="false">
      <c r="J460" s="6"/>
      <c r="K460" s="6"/>
    </row>
    <row r="461" customFormat="false" ht="9.75" hidden="false" customHeight="true" outlineLevel="0" collapsed="false">
      <c r="J461" s="6"/>
      <c r="K461" s="6"/>
    </row>
    <row r="462" customFormat="false" ht="9.75" hidden="false" customHeight="true" outlineLevel="0" collapsed="false">
      <c r="J462" s="6"/>
      <c r="K462" s="6"/>
    </row>
    <row r="463" customFormat="false" ht="9.75" hidden="false" customHeight="true" outlineLevel="0" collapsed="false">
      <c r="J463" s="6"/>
      <c r="K463" s="6"/>
    </row>
    <row r="464" customFormat="false" ht="9.75" hidden="false" customHeight="true" outlineLevel="0" collapsed="false">
      <c r="J464" s="6"/>
      <c r="K464" s="6"/>
    </row>
    <row r="465" customFormat="false" ht="9.75" hidden="false" customHeight="true" outlineLevel="0" collapsed="false">
      <c r="J465" s="6"/>
      <c r="K465" s="6"/>
    </row>
    <row r="466" customFormat="false" ht="9.75" hidden="false" customHeight="true" outlineLevel="0" collapsed="false">
      <c r="J466" s="6"/>
      <c r="K466" s="6"/>
    </row>
    <row r="467" customFormat="false" ht="9.75" hidden="false" customHeight="true" outlineLevel="0" collapsed="false">
      <c r="J467" s="6"/>
      <c r="K467" s="6"/>
    </row>
    <row r="468" customFormat="false" ht="9.75" hidden="false" customHeight="true" outlineLevel="0" collapsed="false">
      <c r="J468" s="6"/>
      <c r="K468" s="6"/>
    </row>
    <row r="469" customFormat="false" ht="9.75" hidden="false" customHeight="true" outlineLevel="0" collapsed="false">
      <c r="J469" s="6"/>
      <c r="K469" s="6"/>
    </row>
    <row r="470" customFormat="false" ht="9.75" hidden="false" customHeight="true" outlineLevel="0" collapsed="false">
      <c r="J470" s="6"/>
      <c r="K470" s="6"/>
    </row>
    <row r="471" customFormat="false" ht="9.75" hidden="false" customHeight="true" outlineLevel="0" collapsed="false">
      <c r="J471" s="6"/>
      <c r="K471" s="6"/>
    </row>
    <row r="472" customFormat="false" ht="9.75" hidden="false" customHeight="true" outlineLevel="0" collapsed="false">
      <c r="J472" s="6"/>
      <c r="K472" s="6"/>
    </row>
    <row r="473" customFormat="false" ht="9.75" hidden="false" customHeight="true" outlineLevel="0" collapsed="false">
      <c r="J473" s="6"/>
      <c r="K473" s="6"/>
    </row>
    <row r="474" customFormat="false" ht="9.75" hidden="false" customHeight="true" outlineLevel="0" collapsed="false">
      <c r="J474" s="6"/>
      <c r="K474" s="6"/>
    </row>
    <row r="475" customFormat="false" ht="9.75" hidden="false" customHeight="true" outlineLevel="0" collapsed="false">
      <c r="J475" s="6"/>
      <c r="K475" s="6"/>
    </row>
    <row r="476" customFormat="false" ht="9.75" hidden="false" customHeight="true" outlineLevel="0" collapsed="false">
      <c r="J476" s="6"/>
      <c r="K476" s="6"/>
    </row>
    <row r="477" customFormat="false" ht="9.75" hidden="false" customHeight="true" outlineLevel="0" collapsed="false">
      <c r="J477" s="6"/>
      <c r="K477" s="6"/>
    </row>
    <row r="478" customFormat="false" ht="9.75" hidden="false" customHeight="true" outlineLevel="0" collapsed="false">
      <c r="J478" s="6"/>
      <c r="K478" s="6"/>
    </row>
    <row r="479" customFormat="false" ht="9.75" hidden="false" customHeight="true" outlineLevel="0" collapsed="false">
      <c r="J479" s="6"/>
      <c r="K479" s="6"/>
    </row>
    <row r="480" customFormat="false" ht="9.75" hidden="false" customHeight="true" outlineLevel="0" collapsed="false">
      <c r="J480" s="6"/>
      <c r="K480" s="6"/>
    </row>
    <row r="481" customFormat="false" ht="9.75" hidden="false" customHeight="true" outlineLevel="0" collapsed="false">
      <c r="J481" s="6"/>
      <c r="K481" s="6"/>
    </row>
    <row r="482" customFormat="false" ht="9.75" hidden="false" customHeight="true" outlineLevel="0" collapsed="false">
      <c r="J482" s="6"/>
      <c r="K482" s="6"/>
    </row>
    <row r="483" customFormat="false" ht="9.75" hidden="false" customHeight="true" outlineLevel="0" collapsed="false">
      <c r="J483" s="6"/>
      <c r="K483" s="6"/>
    </row>
    <row r="484" customFormat="false" ht="9.75" hidden="false" customHeight="true" outlineLevel="0" collapsed="false">
      <c r="J484" s="6"/>
      <c r="K484" s="6"/>
    </row>
    <row r="485" customFormat="false" ht="9.75" hidden="false" customHeight="true" outlineLevel="0" collapsed="false">
      <c r="J485" s="6"/>
      <c r="K485" s="6"/>
    </row>
    <row r="486" customFormat="false" ht="9.75" hidden="false" customHeight="true" outlineLevel="0" collapsed="false">
      <c r="J486" s="6"/>
      <c r="K486" s="6"/>
    </row>
    <row r="487" customFormat="false" ht="9.75" hidden="false" customHeight="true" outlineLevel="0" collapsed="false">
      <c r="J487" s="6"/>
      <c r="K487" s="6"/>
    </row>
    <row r="488" customFormat="false" ht="9.75" hidden="false" customHeight="true" outlineLevel="0" collapsed="false">
      <c r="J488" s="6"/>
      <c r="K488" s="6"/>
    </row>
    <row r="489" customFormat="false" ht="9.75" hidden="false" customHeight="true" outlineLevel="0" collapsed="false">
      <c r="J489" s="6"/>
      <c r="K489" s="6"/>
    </row>
    <row r="490" customFormat="false" ht="9.75" hidden="false" customHeight="true" outlineLevel="0" collapsed="false">
      <c r="J490" s="6"/>
      <c r="K490" s="6"/>
    </row>
    <row r="491" customFormat="false" ht="9.75" hidden="false" customHeight="true" outlineLevel="0" collapsed="false">
      <c r="J491" s="6"/>
      <c r="K491" s="6"/>
    </row>
    <row r="492" customFormat="false" ht="9.75" hidden="false" customHeight="true" outlineLevel="0" collapsed="false">
      <c r="J492" s="6"/>
      <c r="K492" s="6"/>
    </row>
    <row r="493" customFormat="false" ht="9.75" hidden="false" customHeight="true" outlineLevel="0" collapsed="false">
      <c r="J493" s="6"/>
      <c r="K493" s="6"/>
    </row>
    <row r="494" customFormat="false" ht="9.75" hidden="false" customHeight="true" outlineLevel="0" collapsed="false">
      <c r="J494" s="6"/>
      <c r="K494" s="6"/>
    </row>
    <row r="495" customFormat="false" ht="9.75" hidden="false" customHeight="true" outlineLevel="0" collapsed="false">
      <c r="J495" s="6"/>
      <c r="K495" s="6"/>
    </row>
    <row r="496" customFormat="false" ht="9.75" hidden="false" customHeight="true" outlineLevel="0" collapsed="false">
      <c r="J496" s="6"/>
      <c r="K496" s="6"/>
    </row>
    <row r="497" customFormat="false" ht="9.75" hidden="false" customHeight="true" outlineLevel="0" collapsed="false">
      <c r="J497" s="6"/>
      <c r="K497" s="6"/>
    </row>
    <row r="498" customFormat="false" ht="9.75" hidden="false" customHeight="true" outlineLevel="0" collapsed="false">
      <c r="J498" s="6"/>
      <c r="K498" s="6"/>
    </row>
    <row r="499" customFormat="false" ht="9.75" hidden="false" customHeight="true" outlineLevel="0" collapsed="false">
      <c r="J499" s="6"/>
      <c r="K499" s="6"/>
    </row>
    <row r="500" customFormat="false" ht="9.75" hidden="false" customHeight="true" outlineLevel="0" collapsed="false">
      <c r="J500" s="6"/>
      <c r="K500" s="6"/>
    </row>
    <row r="501" customFormat="false" ht="9.75" hidden="false" customHeight="true" outlineLevel="0" collapsed="false">
      <c r="J501" s="6"/>
      <c r="K501" s="6"/>
    </row>
    <row r="502" customFormat="false" ht="9.75" hidden="false" customHeight="true" outlineLevel="0" collapsed="false">
      <c r="J502" s="6"/>
      <c r="K502" s="6"/>
    </row>
    <row r="503" customFormat="false" ht="9.75" hidden="false" customHeight="true" outlineLevel="0" collapsed="false">
      <c r="J503" s="6"/>
      <c r="K503" s="6"/>
    </row>
    <row r="504" customFormat="false" ht="9.75" hidden="false" customHeight="true" outlineLevel="0" collapsed="false">
      <c r="J504" s="6"/>
      <c r="K504" s="6"/>
    </row>
    <row r="505" customFormat="false" ht="9.75" hidden="false" customHeight="true" outlineLevel="0" collapsed="false">
      <c r="J505" s="6"/>
      <c r="K505" s="6"/>
    </row>
    <row r="506" customFormat="false" ht="9.75" hidden="false" customHeight="true" outlineLevel="0" collapsed="false">
      <c r="J506" s="6"/>
      <c r="K506" s="6"/>
    </row>
    <row r="507" customFormat="false" ht="9.75" hidden="false" customHeight="true" outlineLevel="0" collapsed="false">
      <c r="J507" s="6"/>
      <c r="K507" s="6"/>
    </row>
    <row r="508" customFormat="false" ht="9.75" hidden="false" customHeight="true" outlineLevel="0" collapsed="false">
      <c r="J508" s="6"/>
      <c r="K508" s="6"/>
    </row>
    <row r="509" customFormat="false" ht="9.75" hidden="false" customHeight="true" outlineLevel="0" collapsed="false">
      <c r="J509" s="6"/>
      <c r="K509" s="6"/>
    </row>
    <row r="510" customFormat="false" ht="9.75" hidden="false" customHeight="true" outlineLevel="0" collapsed="false">
      <c r="J510" s="6"/>
      <c r="K510" s="6"/>
    </row>
    <row r="511" customFormat="false" ht="9.75" hidden="false" customHeight="true" outlineLevel="0" collapsed="false">
      <c r="J511" s="6"/>
      <c r="K511" s="6"/>
    </row>
    <row r="512" customFormat="false" ht="9.75" hidden="false" customHeight="true" outlineLevel="0" collapsed="false">
      <c r="J512" s="6"/>
      <c r="K512" s="6"/>
    </row>
    <row r="513" customFormat="false" ht="9.75" hidden="false" customHeight="true" outlineLevel="0" collapsed="false">
      <c r="J513" s="6"/>
      <c r="K513" s="6"/>
    </row>
    <row r="514" customFormat="false" ht="9.75" hidden="false" customHeight="true" outlineLevel="0" collapsed="false">
      <c r="J514" s="6"/>
      <c r="K514" s="6"/>
    </row>
    <row r="515" customFormat="false" ht="9.75" hidden="false" customHeight="true" outlineLevel="0" collapsed="false">
      <c r="J515" s="6"/>
      <c r="K515" s="6"/>
    </row>
    <row r="516" customFormat="false" ht="9.75" hidden="false" customHeight="true" outlineLevel="0" collapsed="false">
      <c r="J516" s="6"/>
      <c r="K516" s="6"/>
    </row>
    <row r="517" customFormat="false" ht="9.75" hidden="false" customHeight="true" outlineLevel="0" collapsed="false">
      <c r="J517" s="6"/>
      <c r="K517" s="6"/>
    </row>
    <row r="518" customFormat="false" ht="9.75" hidden="false" customHeight="true" outlineLevel="0" collapsed="false">
      <c r="J518" s="6"/>
      <c r="K518" s="6"/>
    </row>
    <row r="519" customFormat="false" ht="9.75" hidden="false" customHeight="true" outlineLevel="0" collapsed="false">
      <c r="J519" s="6"/>
      <c r="K519" s="6"/>
    </row>
    <row r="520" customFormat="false" ht="9.75" hidden="false" customHeight="true" outlineLevel="0" collapsed="false">
      <c r="J520" s="6"/>
      <c r="K520" s="6"/>
    </row>
    <row r="521" customFormat="false" ht="9.75" hidden="false" customHeight="true" outlineLevel="0" collapsed="false">
      <c r="J521" s="6"/>
      <c r="K521" s="6"/>
    </row>
    <row r="522" customFormat="false" ht="9.75" hidden="false" customHeight="true" outlineLevel="0" collapsed="false">
      <c r="J522" s="6"/>
      <c r="K522" s="6"/>
    </row>
    <row r="523" customFormat="false" ht="9.75" hidden="false" customHeight="true" outlineLevel="0" collapsed="false">
      <c r="J523" s="6"/>
      <c r="K523" s="6"/>
    </row>
    <row r="524" customFormat="false" ht="9.75" hidden="false" customHeight="true" outlineLevel="0" collapsed="false">
      <c r="J524" s="6"/>
      <c r="K524" s="6"/>
    </row>
    <row r="525" customFormat="false" ht="9.75" hidden="false" customHeight="true" outlineLevel="0" collapsed="false">
      <c r="J525" s="6"/>
      <c r="K525" s="6"/>
    </row>
    <row r="526" customFormat="false" ht="9.75" hidden="false" customHeight="true" outlineLevel="0" collapsed="false">
      <c r="J526" s="6"/>
      <c r="K526" s="6"/>
    </row>
    <row r="527" customFormat="false" ht="9.75" hidden="false" customHeight="true" outlineLevel="0" collapsed="false">
      <c r="J527" s="6"/>
      <c r="K527" s="6"/>
    </row>
    <row r="528" customFormat="false" ht="9.75" hidden="false" customHeight="true" outlineLevel="0" collapsed="false">
      <c r="J528" s="6"/>
      <c r="K528" s="6"/>
    </row>
    <row r="529" customFormat="false" ht="9.75" hidden="false" customHeight="true" outlineLevel="0" collapsed="false">
      <c r="J529" s="6"/>
      <c r="K529" s="6"/>
    </row>
    <row r="530" customFormat="false" ht="9.75" hidden="false" customHeight="true" outlineLevel="0" collapsed="false">
      <c r="J530" s="6"/>
      <c r="K530" s="6"/>
    </row>
    <row r="531" customFormat="false" ht="9.75" hidden="false" customHeight="true" outlineLevel="0" collapsed="false">
      <c r="J531" s="6"/>
      <c r="K531" s="6"/>
    </row>
    <row r="532" customFormat="false" ht="9.75" hidden="false" customHeight="true" outlineLevel="0" collapsed="false">
      <c r="J532" s="6"/>
      <c r="K532" s="6"/>
    </row>
    <row r="533" customFormat="false" ht="9.75" hidden="false" customHeight="true" outlineLevel="0" collapsed="false">
      <c r="J533" s="6"/>
      <c r="K533" s="6"/>
    </row>
    <row r="534" customFormat="false" ht="9.75" hidden="false" customHeight="true" outlineLevel="0" collapsed="false">
      <c r="J534" s="6"/>
      <c r="K534" s="6"/>
    </row>
    <row r="535" customFormat="false" ht="9.75" hidden="false" customHeight="true" outlineLevel="0" collapsed="false">
      <c r="J535" s="6"/>
      <c r="K535" s="6"/>
    </row>
    <row r="536" customFormat="false" ht="9.75" hidden="false" customHeight="true" outlineLevel="0" collapsed="false">
      <c r="J536" s="6"/>
      <c r="K536" s="6"/>
    </row>
    <row r="537" customFormat="false" ht="9.75" hidden="false" customHeight="true" outlineLevel="0" collapsed="false">
      <c r="J537" s="6"/>
      <c r="K537" s="6"/>
    </row>
    <row r="538" customFormat="false" ht="9.75" hidden="false" customHeight="true" outlineLevel="0" collapsed="false">
      <c r="J538" s="6"/>
      <c r="K538" s="6"/>
    </row>
    <row r="539" customFormat="false" ht="9.75" hidden="false" customHeight="true" outlineLevel="0" collapsed="false">
      <c r="J539" s="6"/>
      <c r="K539" s="6"/>
    </row>
    <row r="540" customFormat="false" ht="9.75" hidden="false" customHeight="true" outlineLevel="0" collapsed="false">
      <c r="J540" s="6"/>
      <c r="K540" s="6"/>
    </row>
    <row r="541" customFormat="false" ht="9.75" hidden="false" customHeight="true" outlineLevel="0" collapsed="false">
      <c r="J541" s="6"/>
      <c r="K541" s="6"/>
    </row>
    <row r="542" customFormat="false" ht="9.75" hidden="false" customHeight="true" outlineLevel="0" collapsed="false">
      <c r="J542" s="6"/>
      <c r="K542" s="6"/>
    </row>
    <row r="543" customFormat="false" ht="9.75" hidden="false" customHeight="true" outlineLevel="0" collapsed="false">
      <c r="J543" s="6"/>
      <c r="K543" s="6"/>
    </row>
    <row r="544" customFormat="false" ht="9.75" hidden="false" customHeight="true" outlineLevel="0" collapsed="false">
      <c r="J544" s="6"/>
      <c r="K544" s="6"/>
    </row>
    <row r="545" customFormat="false" ht="9.75" hidden="false" customHeight="true" outlineLevel="0" collapsed="false">
      <c r="J545" s="6"/>
      <c r="K545" s="6"/>
    </row>
    <row r="546" customFormat="false" ht="9.75" hidden="false" customHeight="true" outlineLevel="0" collapsed="false">
      <c r="J546" s="6"/>
      <c r="K546" s="6"/>
    </row>
    <row r="547" customFormat="false" ht="9.75" hidden="false" customHeight="true" outlineLevel="0" collapsed="false">
      <c r="J547" s="6"/>
      <c r="K547" s="6"/>
    </row>
    <row r="548" customFormat="false" ht="9.75" hidden="false" customHeight="true" outlineLevel="0" collapsed="false">
      <c r="J548" s="6"/>
      <c r="K548" s="6"/>
    </row>
    <row r="549" customFormat="false" ht="9.75" hidden="false" customHeight="true" outlineLevel="0" collapsed="false">
      <c r="J549" s="6"/>
      <c r="K549" s="6"/>
    </row>
    <row r="550" customFormat="false" ht="9.75" hidden="false" customHeight="true" outlineLevel="0" collapsed="false">
      <c r="J550" s="6"/>
      <c r="K550" s="6"/>
    </row>
    <row r="551" customFormat="false" ht="9.75" hidden="false" customHeight="true" outlineLevel="0" collapsed="false">
      <c r="J551" s="6"/>
      <c r="K551" s="6"/>
    </row>
    <row r="552" customFormat="false" ht="9.75" hidden="false" customHeight="true" outlineLevel="0" collapsed="false">
      <c r="J552" s="6"/>
      <c r="K552" s="6"/>
    </row>
    <row r="553" customFormat="false" ht="9.75" hidden="false" customHeight="true" outlineLevel="0" collapsed="false">
      <c r="J553" s="6"/>
      <c r="K553" s="6"/>
    </row>
    <row r="554" customFormat="false" ht="9.75" hidden="false" customHeight="true" outlineLevel="0" collapsed="false">
      <c r="J554" s="6"/>
      <c r="K554" s="6"/>
    </row>
    <row r="555" customFormat="false" ht="9.75" hidden="false" customHeight="true" outlineLevel="0" collapsed="false">
      <c r="J555" s="6"/>
      <c r="K555" s="6"/>
    </row>
    <row r="556" customFormat="false" ht="9.75" hidden="false" customHeight="true" outlineLevel="0" collapsed="false">
      <c r="J556" s="6"/>
      <c r="K556" s="6"/>
    </row>
    <row r="557" customFormat="false" ht="9.75" hidden="false" customHeight="true" outlineLevel="0" collapsed="false">
      <c r="J557" s="6"/>
      <c r="K557" s="6"/>
    </row>
    <row r="558" customFormat="false" ht="9.75" hidden="false" customHeight="true" outlineLevel="0" collapsed="false">
      <c r="J558" s="6"/>
      <c r="K558" s="6"/>
    </row>
    <row r="559" customFormat="false" ht="9.75" hidden="false" customHeight="true" outlineLevel="0" collapsed="false">
      <c r="J559" s="6"/>
      <c r="K559" s="6"/>
    </row>
    <row r="560" customFormat="false" ht="9.75" hidden="false" customHeight="true" outlineLevel="0" collapsed="false">
      <c r="J560" s="6"/>
      <c r="K560" s="6"/>
    </row>
    <row r="561" customFormat="false" ht="9.75" hidden="false" customHeight="true" outlineLevel="0" collapsed="false">
      <c r="J561" s="6"/>
      <c r="K561" s="6"/>
    </row>
    <row r="562" customFormat="false" ht="9.75" hidden="false" customHeight="true" outlineLevel="0" collapsed="false">
      <c r="J562" s="6"/>
      <c r="K562" s="6"/>
    </row>
    <row r="563" customFormat="false" ht="9.75" hidden="false" customHeight="true" outlineLevel="0" collapsed="false">
      <c r="J563" s="6"/>
      <c r="K563" s="6"/>
    </row>
    <row r="564" customFormat="false" ht="9.75" hidden="false" customHeight="true" outlineLevel="0" collapsed="false">
      <c r="J564" s="6"/>
      <c r="K564" s="6"/>
    </row>
    <row r="565" customFormat="false" ht="9.75" hidden="false" customHeight="true" outlineLevel="0" collapsed="false">
      <c r="J565" s="6"/>
      <c r="K565" s="6"/>
    </row>
    <row r="566" customFormat="false" ht="9.75" hidden="false" customHeight="true" outlineLevel="0" collapsed="false">
      <c r="J566" s="6"/>
      <c r="K566" s="6"/>
    </row>
    <row r="567" customFormat="false" ht="9.75" hidden="false" customHeight="true" outlineLevel="0" collapsed="false">
      <c r="J567" s="6"/>
      <c r="K567" s="6"/>
    </row>
    <row r="568" customFormat="false" ht="9.75" hidden="false" customHeight="true" outlineLevel="0" collapsed="false">
      <c r="J568" s="6"/>
      <c r="K568" s="6"/>
    </row>
    <row r="569" customFormat="false" ht="9.75" hidden="false" customHeight="true" outlineLevel="0" collapsed="false">
      <c r="J569" s="6"/>
      <c r="K569" s="6"/>
    </row>
    <row r="570" customFormat="false" ht="9.75" hidden="false" customHeight="true" outlineLevel="0" collapsed="false">
      <c r="J570" s="6"/>
      <c r="K570" s="6"/>
    </row>
    <row r="571" customFormat="false" ht="9.75" hidden="false" customHeight="true" outlineLevel="0" collapsed="false">
      <c r="J571" s="6"/>
      <c r="K571" s="6"/>
    </row>
    <row r="572" customFormat="false" ht="9.75" hidden="false" customHeight="true" outlineLevel="0" collapsed="false">
      <c r="J572" s="6"/>
      <c r="K572" s="6"/>
    </row>
    <row r="573" customFormat="false" ht="9.75" hidden="false" customHeight="true" outlineLevel="0" collapsed="false">
      <c r="J573" s="6"/>
      <c r="K573" s="6"/>
    </row>
    <row r="574" customFormat="false" ht="9.75" hidden="false" customHeight="true" outlineLevel="0" collapsed="false">
      <c r="J574" s="6"/>
      <c r="K574" s="6"/>
    </row>
    <row r="575" customFormat="false" ht="9.75" hidden="false" customHeight="true" outlineLevel="0" collapsed="false">
      <c r="J575" s="6"/>
      <c r="K575" s="6"/>
    </row>
    <row r="576" customFormat="false" ht="9.75" hidden="false" customHeight="true" outlineLevel="0" collapsed="false">
      <c r="J576" s="6"/>
      <c r="K576" s="6"/>
    </row>
    <row r="577" customFormat="false" ht="9.75" hidden="false" customHeight="true" outlineLevel="0" collapsed="false">
      <c r="J577" s="6"/>
      <c r="K577" s="6"/>
    </row>
    <row r="578" customFormat="false" ht="9.75" hidden="false" customHeight="true" outlineLevel="0" collapsed="false">
      <c r="J578" s="6"/>
      <c r="K578" s="6"/>
    </row>
    <row r="579" customFormat="false" ht="9.75" hidden="false" customHeight="true" outlineLevel="0" collapsed="false">
      <c r="J579" s="6"/>
      <c r="K579" s="6"/>
    </row>
    <row r="580" customFormat="false" ht="9.75" hidden="false" customHeight="true" outlineLevel="0" collapsed="false">
      <c r="J580" s="6"/>
      <c r="K580" s="6"/>
    </row>
    <row r="581" customFormat="false" ht="9.75" hidden="false" customHeight="true" outlineLevel="0" collapsed="false">
      <c r="J581" s="6"/>
      <c r="K581" s="6"/>
    </row>
    <row r="582" customFormat="false" ht="9.75" hidden="false" customHeight="true" outlineLevel="0" collapsed="false">
      <c r="J582" s="6"/>
      <c r="K582" s="6"/>
    </row>
    <row r="583" customFormat="false" ht="9.75" hidden="false" customHeight="true" outlineLevel="0" collapsed="false">
      <c r="J583" s="6"/>
      <c r="K583" s="6"/>
    </row>
    <row r="584" customFormat="false" ht="9.75" hidden="false" customHeight="true" outlineLevel="0" collapsed="false">
      <c r="J584" s="6"/>
      <c r="K584" s="6"/>
    </row>
    <row r="585" customFormat="false" ht="9.75" hidden="false" customHeight="true" outlineLevel="0" collapsed="false">
      <c r="J585" s="6"/>
      <c r="K585" s="6"/>
    </row>
    <row r="586" customFormat="false" ht="9.75" hidden="false" customHeight="true" outlineLevel="0" collapsed="false">
      <c r="J586" s="6"/>
      <c r="K586" s="6"/>
    </row>
    <row r="587" customFormat="false" ht="9.75" hidden="false" customHeight="true" outlineLevel="0" collapsed="false">
      <c r="J587" s="6"/>
      <c r="K587" s="6"/>
    </row>
    <row r="588" customFormat="false" ht="9.75" hidden="false" customHeight="true" outlineLevel="0" collapsed="false">
      <c r="J588" s="6"/>
      <c r="K588" s="6"/>
    </row>
    <row r="589" customFormat="false" ht="9.75" hidden="false" customHeight="true" outlineLevel="0" collapsed="false">
      <c r="J589" s="6"/>
      <c r="K589" s="6"/>
    </row>
    <row r="590" customFormat="false" ht="9.75" hidden="false" customHeight="true" outlineLevel="0" collapsed="false">
      <c r="J590" s="6"/>
      <c r="K590" s="6"/>
    </row>
    <row r="591" customFormat="false" ht="9.75" hidden="false" customHeight="true" outlineLevel="0" collapsed="false">
      <c r="J591" s="6"/>
      <c r="K591" s="6"/>
    </row>
    <row r="592" customFormat="false" ht="9.75" hidden="false" customHeight="true" outlineLevel="0" collapsed="false">
      <c r="J592" s="6"/>
      <c r="K592" s="6"/>
    </row>
    <row r="593" customFormat="false" ht="9.75" hidden="false" customHeight="true" outlineLevel="0" collapsed="false">
      <c r="J593" s="6"/>
      <c r="K593" s="6"/>
    </row>
    <row r="594" customFormat="false" ht="9.75" hidden="false" customHeight="true" outlineLevel="0" collapsed="false">
      <c r="J594" s="6"/>
      <c r="K594" s="6"/>
    </row>
    <row r="595" customFormat="false" ht="9.75" hidden="false" customHeight="true" outlineLevel="0" collapsed="false">
      <c r="J595" s="6"/>
      <c r="K595" s="6"/>
    </row>
    <row r="596" customFormat="false" ht="9.75" hidden="false" customHeight="true" outlineLevel="0" collapsed="false">
      <c r="J596" s="6"/>
      <c r="K596" s="6"/>
    </row>
    <row r="597" customFormat="false" ht="9.75" hidden="false" customHeight="true" outlineLevel="0" collapsed="false">
      <c r="J597" s="6"/>
      <c r="K597" s="6"/>
    </row>
    <row r="598" customFormat="false" ht="9.75" hidden="false" customHeight="true" outlineLevel="0" collapsed="false">
      <c r="J598" s="6"/>
      <c r="K598" s="6"/>
    </row>
    <row r="599" customFormat="false" ht="9.75" hidden="false" customHeight="true" outlineLevel="0" collapsed="false">
      <c r="J599" s="6"/>
      <c r="K599" s="6"/>
    </row>
    <row r="600" customFormat="false" ht="9.75" hidden="false" customHeight="true" outlineLevel="0" collapsed="false">
      <c r="J600" s="6"/>
      <c r="K600" s="6"/>
    </row>
    <row r="601" customFormat="false" ht="9.75" hidden="false" customHeight="true" outlineLevel="0" collapsed="false">
      <c r="J601" s="6"/>
      <c r="K601" s="6"/>
    </row>
    <row r="602" customFormat="false" ht="9.75" hidden="false" customHeight="true" outlineLevel="0" collapsed="false">
      <c r="J602" s="6"/>
      <c r="K602" s="6"/>
    </row>
    <row r="603" customFormat="false" ht="9.75" hidden="false" customHeight="true" outlineLevel="0" collapsed="false">
      <c r="J603" s="6"/>
      <c r="K603" s="6"/>
    </row>
    <row r="604" customFormat="false" ht="9.75" hidden="false" customHeight="true" outlineLevel="0" collapsed="false">
      <c r="J604" s="6"/>
      <c r="K604" s="6"/>
    </row>
    <row r="605" customFormat="false" ht="9.75" hidden="false" customHeight="true" outlineLevel="0" collapsed="false">
      <c r="J605" s="6"/>
      <c r="K605" s="6"/>
    </row>
    <row r="606" customFormat="false" ht="9.75" hidden="false" customHeight="true" outlineLevel="0" collapsed="false">
      <c r="J606" s="6"/>
      <c r="K606" s="6"/>
    </row>
    <row r="607" customFormat="false" ht="9.75" hidden="false" customHeight="true" outlineLevel="0" collapsed="false">
      <c r="J607" s="6"/>
      <c r="K607" s="6"/>
    </row>
    <row r="608" customFormat="false" ht="9.75" hidden="false" customHeight="true" outlineLevel="0" collapsed="false">
      <c r="J608" s="6"/>
      <c r="K608" s="6"/>
    </row>
    <row r="609" customFormat="false" ht="9.75" hidden="false" customHeight="true" outlineLevel="0" collapsed="false">
      <c r="J609" s="6"/>
      <c r="K609" s="6"/>
    </row>
    <row r="610" customFormat="false" ht="9.75" hidden="false" customHeight="true" outlineLevel="0" collapsed="false">
      <c r="J610" s="6"/>
      <c r="K610" s="6"/>
    </row>
    <row r="611" customFormat="false" ht="9.75" hidden="false" customHeight="true" outlineLevel="0" collapsed="false">
      <c r="J611" s="6"/>
      <c r="K611" s="6"/>
    </row>
    <row r="612" customFormat="false" ht="9.75" hidden="false" customHeight="true" outlineLevel="0" collapsed="false">
      <c r="J612" s="6"/>
      <c r="K612" s="6"/>
    </row>
    <row r="613" customFormat="false" ht="9.75" hidden="false" customHeight="true" outlineLevel="0" collapsed="false">
      <c r="J613" s="6"/>
      <c r="K613" s="6"/>
    </row>
    <row r="614" customFormat="false" ht="9.75" hidden="false" customHeight="true" outlineLevel="0" collapsed="false">
      <c r="J614" s="6"/>
      <c r="K614" s="6"/>
    </row>
    <row r="615" customFormat="false" ht="9.75" hidden="false" customHeight="true" outlineLevel="0" collapsed="false">
      <c r="J615" s="6"/>
      <c r="K615" s="6"/>
    </row>
    <row r="616" customFormat="false" ht="9.75" hidden="false" customHeight="true" outlineLevel="0" collapsed="false">
      <c r="J616" s="6"/>
      <c r="K616" s="6"/>
    </row>
    <row r="617" customFormat="false" ht="9.75" hidden="false" customHeight="true" outlineLevel="0" collapsed="false">
      <c r="J617" s="6"/>
      <c r="K617" s="6"/>
    </row>
    <row r="618" customFormat="false" ht="9.75" hidden="false" customHeight="true" outlineLevel="0" collapsed="false">
      <c r="J618" s="6"/>
      <c r="K618" s="6"/>
    </row>
    <row r="619" customFormat="false" ht="9.75" hidden="false" customHeight="true" outlineLevel="0" collapsed="false">
      <c r="J619" s="6"/>
      <c r="K619" s="6"/>
    </row>
    <row r="620" customFormat="false" ht="9.75" hidden="false" customHeight="true" outlineLevel="0" collapsed="false">
      <c r="J620" s="6"/>
      <c r="K620" s="6"/>
    </row>
    <row r="621" customFormat="false" ht="9.75" hidden="false" customHeight="true" outlineLevel="0" collapsed="false">
      <c r="J621" s="6"/>
      <c r="K621" s="6"/>
    </row>
    <row r="622" customFormat="false" ht="9.75" hidden="false" customHeight="true" outlineLevel="0" collapsed="false">
      <c r="J622" s="6"/>
      <c r="K622" s="6"/>
    </row>
    <row r="623" customFormat="false" ht="9.75" hidden="false" customHeight="true" outlineLevel="0" collapsed="false">
      <c r="J623" s="6"/>
      <c r="K623" s="6"/>
    </row>
    <row r="624" customFormat="false" ht="9.75" hidden="false" customHeight="true" outlineLevel="0" collapsed="false">
      <c r="J624" s="6"/>
      <c r="K624" s="6"/>
    </row>
    <row r="625" customFormat="false" ht="9.75" hidden="false" customHeight="true" outlineLevel="0" collapsed="false">
      <c r="J625" s="6"/>
      <c r="K625" s="6"/>
    </row>
    <row r="626" customFormat="false" ht="9.75" hidden="false" customHeight="true" outlineLevel="0" collapsed="false">
      <c r="J626" s="6"/>
      <c r="K626" s="6"/>
    </row>
    <row r="627" customFormat="false" ht="9.75" hidden="false" customHeight="true" outlineLevel="0" collapsed="false">
      <c r="J627" s="6"/>
      <c r="K627" s="6"/>
    </row>
    <row r="628" customFormat="false" ht="9.75" hidden="false" customHeight="true" outlineLevel="0" collapsed="false">
      <c r="J628" s="6"/>
      <c r="K628" s="6"/>
    </row>
    <row r="629" customFormat="false" ht="9.75" hidden="false" customHeight="true" outlineLevel="0" collapsed="false">
      <c r="J629" s="6"/>
      <c r="K629" s="6"/>
    </row>
    <row r="630" customFormat="false" ht="9.75" hidden="false" customHeight="true" outlineLevel="0" collapsed="false">
      <c r="J630" s="6"/>
      <c r="K630" s="6"/>
    </row>
    <row r="631" customFormat="false" ht="9.75" hidden="false" customHeight="true" outlineLevel="0" collapsed="false">
      <c r="J631" s="6"/>
      <c r="K631" s="6"/>
    </row>
    <row r="632" customFormat="false" ht="9.75" hidden="false" customHeight="true" outlineLevel="0" collapsed="false">
      <c r="J632" s="6"/>
      <c r="K632" s="6"/>
    </row>
    <row r="633" customFormat="false" ht="9.75" hidden="false" customHeight="true" outlineLevel="0" collapsed="false">
      <c r="J633" s="6"/>
      <c r="K633" s="6"/>
    </row>
    <row r="634" customFormat="false" ht="9.75" hidden="false" customHeight="true" outlineLevel="0" collapsed="false">
      <c r="J634" s="6"/>
      <c r="K634" s="6"/>
    </row>
    <row r="635" customFormat="false" ht="9.75" hidden="false" customHeight="true" outlineLevel="0" collapsed="false">
      <c r="J635" s="6"/>
      <c r="K635" s="6"/>
    </row>
    <row r="636" customFormat="false" ht="9.75" hidden="false" customHeight="true" outlineLevel="0" collapsed="false">
      <c r="J636" s="6"/>
      <c r="K636" s="6"/>
    </row>
    <row r="637" customFormat="false" ht="9.75" hidden="false" customHeight="true" outlineLevel="0" collapsed="false">
      <c r="J637" s="6"/>
      <c r="K637" s="6"/>
    </row>
    <row r="638" customFormat="false" ht="9.75" hidden="false" customHeight="true" outlineLevel="0" collapsed="false">
      <c r="J638" s="6"/>
      <c r="K638" s="6"/>
    </row>
    <row r="639" customFormat="false" ht="9.75" hidden="false" customHeight="true" outlineLevel="0" collapsed="false">
      <c r="J639" s="6"/>
      <c r="K639" s="6"/>
    </row>
    <row r="640" customFormat="false" ht="9.75" hidden="false" customHeight="true" outlineLevel="0" collapsed="false">
      <c r="J640" s="6"/>
      <c r="K640" s="6"/>
    </row>
    <row r="641" customFormat="false" ht="9.75" hidden="false" customHeight="true" outlineLevel="0" collapsed="false">
      <c r="J641" s="6"/>
      <c r="K641" s="6"/>
    </row>
    <row r="642" customFormat="false" ht="9.75" hidden="false" customHeight="true" outlineLevel="0" collapsed="false">
      <c r="J642" s="6"/>
      <c r="K642" s="6"/>
    </row>
    <row r="643" customFormat="false" ht="9.75" hidden="false" customHeight="true" outlineLevel="0" collapsed="false">
      <c r="J643" s="6"/>
      <c r="K643" s="6"/>
    </row>
    <row r="644" customFormat="false" ht="9.75" hidden="false" customHeight="true" outlineLevel="0" collapsed="false">
      <c r="J644" s="6"/>
      <c r="K644" s="6"/>
    </row>
    <row r="645" customFormat="false" ht="9.75" hidden="false" customHeight="true" outlineLevel="0" collapsed="false">
      <c r="J645" s="6"/>
      <c r="K645" s="6"/>
    </row>
    <row r="646" customFormat="false" ht="9.75" hidden="false" customHeight="true" outlineLevel="0" collapsed="false">
      <c r="J646" s="6"/>
      <c r="K646" s="6"/>
    </row>
    <row r="647" customFormat="false" ht="9.75" hidden="false" customHeight="true" outlineLevel="0" collapsed="false">
      <c r="J647" s="6"/>
      <c r="K647" s="6"/>
    </row>
    <row r="648" customFormat="false" ht="9.75" hidden="false" customHeight="true" outlineLevel="0" collapsed="false">
      <c r="J648" s="6"/>
      <c r="K648" s="6"/>
    </row>
    <row r="649" customFormat="false" ht="9.75" hidden="false" customHeight="true" outlineLevel="0" collapsed="false">
      <c r="J649" s="6"/>
      <c r="K649" s="6"/>
    </row>
    <row r="650" customFormat="false" ht="9.75" hidden="false" customHeight="true" outlineLevel="0" collapsed="false">
      <c r="J650" s="6"/>
      <c r="K650" s="6"/>
    </row>
    <row r="651" customFormat="false" ht="9.75" hidden="false" customHeight="true" outlineLevel="0" collapsed="false">
      <c r="J651" s="6"/>
      <c r="K651" s="6"/>
    </row>
    <row r="652" customFormat="false" ht="9.75" hidden="false" customHeight="true" outlineLevel="0" collapsed="false">
      <c r="J652" s="6"/>
      <c r="K652" s="6"/>
    </row>
    <row r="653" customFormat="false" ht="9.75" hidden="false" customHeight="true" outlineLevel="0" collapsed="false">
      <c r="J653" s="6"/>
      <c r="K653" s="6"/>
    </row>
    <row r="654" customFormat="false" ht="9.75" hidden="false" customHeight="true" outlineLevel="0" collapsed="false">
      <c r="J654" s="6"/>
      <c r="K654" s="6"/>
    </row>
    <row r="655" customFormat="false" ht="9.75" hidden="false" customHeight="true" outlineLevel="0" collapsed="false">
      <c r="J655" s="6"/>
      <c r="K655" s="6"/>
    </row>
    <row r="656" customFormat="false" ht="9.75" hidden="false" customHeight="true" outlineLevel="0" collapsed="false">
      <c r="J656" s="6"/>
      <c r="K656" s="6"/>
    </row>
    <row r="657" customFormat="false" ht="9.75" hidden="false" customHeight="true" outlineLevel="0" collapsed="false">
      <c r="J657" s="6"/>
      <c r="K657" s="6"/>
    </row>
    <row r="658" customFormat="false" ht="9.75" hidden="false" customHeight="true" outlineLevel="0" collapsed="false">
      <c r="J658" s="6"/>
      <c r="K658" s="6"/>
    </row>
    <row r="659" customFormat="false" ht="9.75" hidden="false" customHeight="true" outlineLevel="0" collapsed="false">
      <c r="J659" s="6"/>
      <c r="K659" s="6"/>
    </row>
    <row r="660" customFormat="false" ht="9.75" hidden="false" customHeight="true" outlineLevel="0" collapsed="false">
      <c r="J660" s="6"/>
      <c r="K660" s="6"/>
    </row>
    <row r="661" customFormat="false" ht="9.75" hidden="false" customHeight="true" outlineLevel="0" collapsed="false">
      <c r="J661" s="6"/>
      <c r="K661" s="6"/>
    </row>
    <row r="662" customFormat="false" ht="9.75" hidden="false" customHeight="true" outlineLevel="0" collapsed="false">
      <c r="J662" s="6"/>
      <c r="K662" s="6"/>
    </row>
    <row r="663" customFormat="false" ht="9.75" hidden="false" customHeight="true" outlineLevel="0" collapsed="false">
      <c r="J663" s="6"/>
      <c r="K663" s="6"/>
    </row>
    <row r="664" customFormat="false" ht="9.75" hidden="false" customHeight="true" outlineLevel="0" collapsed="false">
      <c r="J664" s="6"/>
      <c r="K664" s="6"/>
    </row>
    <row r="665" customFormat="false" ht="9.75" hidden="false" customHeight="true" outlineLevel="0" collapsed="false">
      <c r="J665" s="6"/>
      <c r="K665" s="6"/>
    </row>
    <row r="666" customFormat="false" ht="9.75" hidden="false" customHeight="true" outlineLevel="0" collapsed="false">
      <c r="J666" s="6"/>
      <c r="K666" s="6"/>
    </row>
    <row r="667" customFormat="false" ht="9.75" hidden="false" customHeight="true" outlineLevel="0" collapsed="false">
      <c r="J667" s="6"/>
      <c r="K667" s="6"/>
    </row>
    <row r="668" customFormat="false" ht="9.75" hidden="false" customHeight="true" outlineLevel="0" collapsed="false">
      <c r="J668" s="6"/>
      <c r="K668" s="6"/>
    </row>
    <row r="669" customFormat="false" ht="9.75" hidden="false" customHeight="true" outlineLevel="0" collapsed="false">
      <c r="J669" s="6"/>
      <c r="K669" s="6"/>
    </row>
    <row r="670" customFormat="false" ht="9.75" hidden="false" customHeight="true" outlineLevel="0" collapsed="false">
      <c r="J670" s="6"/>
      <c r="K670" s="6"/>
    </row>
    <row r="671" customFormat="false" ht="9.75" hidden="false" customHeight="true" outlineLevel="0" collapsed="false">
      <c r="J671" s="6"/>
      <c r="K671" s="6"/>
    </row>
    <row r="672" customFormat="false" ht="9.75" hidden="false" customHeight="true" outlineLevel="0" collapsed="false">
      <c r="J672" s="6"/>
      <c r="K672" s="6"/>
    </row>
    <row r="673" customFormat="false" ht="9.75" hidden="false" customHeight="true" outlineLevel="0" collapsed="false">
      <c r="J673" s="6"/>
      <c r="K673" s="6"/>
    </row>
    <row r="674" customFormat="false" ht="9.75" hidden="false" customHeight="true" outlineLevel="0" collapsed="false">
      <c r="J674" s="6"/>
      <c r="K674" s="6"/>
    </row>
    <row r="675" customFormat="false" ht="9.75" hidden="false" customHeight="true" outlineLevel="0" collapsed="false">
      <c r="J675" s="6"/>
      <c r="K675" s="6"/>
    </row>
    <row r="676" customFormat="false" ht="9.75" hidden="false" customHeight="true" outlineLevel="0" collapsed="false">
      <c r="J676" s="6"/>
      <c r="K676" s="6"/>
    </row>
    <row r="677" customFormat="false" ht="9.75" hidden="false" customHeight="true" outlineLevel="0" collapsed="false">
      <c r="J677" s="6"/>
      <c r="K677" s="6"/>
    </row>
    <row r="678" customFormat="false" ht="9.75" hidden="false" customHeight="true" outlineLevel="0" collapsed="false">
      <c r="J678" s="6"/>
      <c r="K678" s="6"/>
    </row>
    <row r="679" customFormat="false" ht="9.75" hidden="false" customHeight="true" outlineLevel="0" collapsed="false">
      <c r="J679" s="6"/>
      <c r="K679" s="6"/>
    </row>
    <row r="680" customFormat="false" ht="9.75" hidden="false" customHeight="true" outlineLevel="0" collapsed="false">
      <c r="J680" s="6"/>
      <c r="K680" s="6"/>
    </row>
    <row r="681" customFormat="false" ht="9.75" hidden="false" customHeight="true" outlineLevel="0" collapsed="false">
      <c r="J681" s="6"/>
      <c r="K681" s="6"/>
    </row>
    <row r="682" customFormat="false" ht="9.75" hidden="false" customHeight="true" outlineLevel="0" collapsed="false">
      <c r="J682" s="6"/>
      <c r="K682" s="6"/>
    </row>
    <row r="683" customFormat="false" ht="9.75" hidden="false" customHeight="true" outlineLevel="0" collapsed="false">
      <c r="J683" s="6"/>
      <c r="K683" s="6"/>
    </row>
    <row r="684" customFormat="false" ht="9.75" hidden="false" customHeight="true" outlineLevel="0" collapsed="false">
      <c r="J684" s="6"/>
      <c r="K684" s="6"/>
    </row>
    <row r="685" customFormat="false" ht="9.75" hidden="false" customHeight="true" outlineLevel="0" collapsed="false">
      <c r="J685" s="6"/>
      <c r="K685" s="6"/>
    </row>
    <row r="686" customFormat="false" ht="9.75" hidden="false" customHeight="true" outlineLevel="0" collapsed="false">
      <c r="J686" s="6"/>
      <c r="K686" s="6"/>
    </row>
    <row r="687" customFormat="false" ht="9.75" hidden="false" customHeight="true" outlineLevel="0" collapsed="false">
      <c r="J687" s="6"/>
      <c r="K687" s="6"/>
    </row>
    <row r="688" customFormat="false" ht="9.75" hidden="false" customHeight="true" outlineLevel="0" collapsed="false">
      <c r="J688" s="6"/>
      <c r="K688" s="6"/>
    </row>
    <row r="689" customFormat="false" ht="9.75" hidden="false" customHeight="true" outlineLevel="0" collapsed="false">
      <c r="J689" s="6"/>
      <c r="K689" s="6"/>
    </row>
    <row r="690" customFormat="false" ht="9.75" hidden="false" customHeight="true" outlineLevel="0" collapsed="false">
      <c r="J690" s="6"/>
      <c r="K690" s="6"/>
    </row>
    <row r="691" customFormat="false" ht="9.75" hidden="false" customHeight="true" outlineLevel="0" collapsed="false">
      <c r="J691" s="6"/>
      <c r="K691" s="6"/>
    </row>
    <row r="692" customFormat="false" ht="9.75" hidden="false" customHeight="true" outlineLevel="0" collapsed="false">
      <c r="J692" s="6"/>
      <c r="K692" s="6"/>
    </row>
    <row r="693" customFormat="false" ht="9.75" hidden="false" customHeight="true" outlineLevel="0" collapsed="false">
      <c r="J693" s="6"/>
      <c r="K693" s="6"/>
    </row>
    <row r="694" customFormat="false" ht="9.75" hidden="false" customHeight="true" outlineLevel="0" collapsed="false">
      <c r="J694" s="6"/>
      <c r="K694" s="6"/>
    </row>
    <row r="695" customFormat="false" ht="9.75" hidden="false" customHeight="true" outlineLevel="0" collapsed="false">
      <c r="J695" s="6"/>
      <c r="K695" s="6"/>
    </row>
    <row r="696" customFormat="false" ht="9.75" hidden="false" customHeight="true" outlineLevel="0" collapsed="false">
      <c r="J696" s="6"/>
      <c r="K696" s="6"/>
    </row>
    <row r="697" customFormat="false" ht="9.75" hidden="false" customHeight="true" outlineLevel="0" collapsed="false">
      <c r="J697" s="6"/>
      <c r="K697" s="6"/>
    </row>
    <row r="698" customFormat="false" ht="9.75" hidden="false" customHeight="true" outlineLevel="0" collapsed="false">
      <c r="J698" s="6"/>
      <c r="K698" s="6"/>
    </row>
    <row r="699" customFormat="false" ht="9.75" hidden="false" customHeight="true" outlineLevel="0" collapsed="false">
      <c r="J699" s="6"/>
      <c r="K699" s="6"/>
    </row>
    <row r="700" customFormat="false" ht="9.75" hidden="false" customHeight="true" outlineLevel="0" collapsed="false">
      <c r="J700" s="6"/>
      <c r="K700" s="6"/>
    </row>
    <row r="701" customFormat="false" ht="9.75" hidden="false" customHeight="true" outlineLevel="0" collapsed="false">
      <c r="J701" s="6"/>
      <c r="K701" s="6"/>
    </row>
    <row r="702" customFormat="false" ht="9.75" hidden="false" customHeight="true" outlineLevel="0" collapsed="false">
      <c r="J702" s="6"/>
      <c r="K702" s="6"/>
    </row>
    <row r="703" customFormat="false" ht="9.75" hidden="false" customHeight="true" outlineLevel="0" collapsed="false">
      <c r="J703" s="6"/>
      <c r="K703" s="6"/>
    </row>
    <row r="704" customFormat="false" ht="9.75" hidden="false" customHeight="true" outlineLevel="0" collapsed="false">
      <c r="J704" s="6"/>
      <c r="K704" s="6"/>
    </row>
    <row r="705" customFormat="false" ht="9.75" hidden="false" customHeight="true" outlineLevel="0" collapsed="false">
      <c r="J705" s="6"/>
      <c r="K705" s="6"/>
    </row>
    <row r="706" customFormat="false" ht="9.75" hidden="false" customHeight="true" outlineLevel="0" collapsed="false">
      <c r="J706" s="6"/>
      <c r="K706" s="6"/>
    </row>
    <row r="707" customFormat="false" ht="9.75" hidden="false" customHeight="true" outlineLevel="0" collapsed="false">
      <c r="J707" s="6"/>
      <c r="K707" s="6"/>
    </row>
    <row r="708" customFormat="false" ht="9.75" hidden="false" customHeight="true" outlineLevel="0" collapsed="false">
      <c r="J708" s="6"/>
      <c r="K708" s="6"/>
    </row>
    <row r="709" customFormat="false" ht="9.75" hidden="false" customHeight="true" outlineLevel="0" collapsed="false">
      <c r="J709" s="6"/>
      <c r="K709" s="6"/>
    </row>
    <row r="710" customFormat="false" ht="9.75" hidden="false" customHeight="true" outlineLevel="0" collapsed="false">
      <c r="J710" s="6"/>
      <c r="K710" s="6"/>
    </row>
    <row r="711" customFormat="false" ht="9.75" hidden="false" customHeight="true" outlineLevel="0" collapsed="false">
      <c r="J711" s="6"/>
      <c r="K711" s="6"/>
    </row>
    <row r="712" customFormat="false" ht="9.75" hidden="false" customHeight="true" outlineLevel="0" collapsed="false">
      <c r="J712" s="6"/>
      <c r="K712" s="6"/>
    </row>
    <row r="713" customFormat="false" ht="9.75" hidden="false" customHeight="true" outlineLevel="0" collapsed="false">
      <c r="J713" s="6"/>
      <c r="K713" s="6"/>
    </row>
    <row r="714" customFormat="false" ht="9.75" hidden="false" customHeight="true" outlineLevel="0" collapsed="false">
      <c r="J714" s="6"/>
      <c r="K714" s="6"/>
    </row>
    <row r="715" customFormat="false" ht="9.75" hidden="false" customHeight="true" outlineLevel="0" collapsed="false">
      <c r="J715" s="6"/>
      <c r="K715" s="6"/>
    </row>
    <row r="716" customFormat="false" ht="9.75" hidden="false" customHeight="true" outlineLevel="0" collapsed="false">
      <c r="J716" s="6"/>
      <c r="K716" s="6"/>
    </row>
    <row r="717" customFormat="false" ht="9.75" hidden="false" customHeight="true" outlineLevel="0" collapsed="false">
      <c r="J717" s="6"/>
      <c r="K717" s="6"/>
    </row>
    <row r="718" customFormat="false" ht="9.75" hidden="false" customHeight="true" outlineLevel="0" collapsed="false">
      <c r="J718" s="6"/>
      <c r="K718" s="6"/>
    </row>
    <row r="719" customFormat="false" ht="9.75" hidden="false" customHeight="true" outlineLevel="0" collapsed="false">
      <c r="J719" s="6"/>
      <c r="K719" s="6"/>
    </row>
    <row r="720" customFormat="false" ht="9.75" hidden="false" customHeight="true" outlineLevel="0" collapsed="false">
      <c r="J720" s="6"/>
      <c r="K720" s="6"/>
    </row>
    <row r="721" customFormat="false" ht="9.75" hidden="false" customHeight="true" outlineLevel="0" collapsed="false">
      <c r="J721" s="6"/>
      <c r="K721" s="6"/>
    </row>
    <row r="722" customFormat="false" ht="9.75" hidden="false" customHeight="true" outlineLevel="0" collapsed="false">
      <c r="J722" s="6"/>
      <c r="K722" s="6"/>
    </row>
    <row r="723" customFormat="false" ht="9.75" hidden="false" customHeight="true" outlineLevel="0" collapsed="false">
      <c r="J723" s="6"/>
      <c r="K723" s="6"/>
    </row>
    <row r="724" customFormat="false" ht="9.75" hidden="false" customHeight="true" outlineLevel="0" collapsed="false">
      <c r="J724" s="6"/>
      <c r="K724" s="6"/>
    </row>
    <row r="725" customFormat="false" ht="9.75" hidden="false" customHeight="true" outlineLevel="0" collapsed="false">
      <c r="J725" s="6"/>
      <c r="K725" s="6"/>
    </row>
    <row r="726" customFormat="false" ht="9.75" hidden="false" customHeight="true" outlineLevel="0" collapsed="false">
      <c r="J726" s="6"/>
      <c r="K726" s="6"/>
    </row>
    <row r="727" customFormat="false" ht="9.75" hidden="false" customHeight="true" outlineLevel="0" collapsed="false">
      <c r="J727" s="6"/>
      <c r="K727" s="6"/>
    </row>
    <row r="728" customFormat="false" ht="9.75" hidden="false" customHeight="true" outlineLevel="0" collapsed="false">
      <c r="J728" s="6"/>
      <c r="K728" s="6"/>
    </row>
    <row r="729" customFormat="false" ht="9.75" hidden="false" customHeight="true" outlineLevel="0" collapsed="false">
      <c r="J729" s="6"/>
      <c r="K729" s="6"/>
    </row>
    <row r="730" customFormat="false" ht="9.75" hidden="false" customHeight="true" outlineLevel="0" collapsed="false">
      <c r="J730" s="6"/>
      <c r="K730" s="6"/>
    </row>
    <row r="731" customFormat="false" ht="9.75" hidden="false" customHeight="true" outlineLevel="0" collapsed="false">
      <c r="J731" s="6"/>
      <c r="K731" s="6"/>
    </row>
    <row r="732" customFormat="false" ht="9.75" hidden="false" customHeight="true" outlineLevel="0" collapsed="false">
      <c r="J732" s="6"/>
      <c r="K732" s="6"/>
    </row>
    <row r="733" customFormat="false" ht="9.75" hidden="false" customHeight="true" outlineLevel="0" collapsed="false">
      <c r="J733" s="6"/>
      <c r="K733" s="6"/>
    </row>
    <row r="734" customFormat="false" ht="9.75" hidden="false" customHeight="true" outlineLevel="0" collapsed="false">
      <c r="J734" s="6"/>
      <c r="K734" s="6"/>
    </row>
    <row r="735" customFormat="false" ht="9.75" hidden="false" customHeight="true" outlineLevel="0" collapsed="false">
      <c r="J735" s="6"/>
      <c r="K735" s="6"/>
    </row>
    <row r="736" customFormat="false" ht="9.75" hidden="false" customHeight="true" outlineLevel="0" collapsed="false">
      <c r="J736" s="6"/>
      <c r="K736" s="6"/>
    </row>
    <row r="737" customFormat="false" ht="9.75" hidden="false" customHeight="true" outlineLevel="0" collapsed="false">
      <c r="J737" s="6"/>
      <c r="K737" s="6"/>
    </row>
    <row r="738" customFormat="false" ht="9.75" hidden="false" customHeight="true" outlineLevel="0" collapsed="false">
      <c r="J738" s="6"/>
      <c r="K738" s="6"/>
    </row>
    <row r="739" customFormat="false" ht="9.75" hidden="false" customHeight="true" outlineLevel="0" collapsed="false">
      <c r="J739" s="6"/>
      <c r="K739" s="6"/>
    </row>
    <row r="740" customFormat="false" ht="9.75" hidden="false" customHeight="true" outlineLevel="0" collapsed="false">
      <c r="J740" s="6"/>
      <c r="K740" s="6"/>
    </row>
    <row r="741" customFormat="false" ht="9.75" hidden="false" customHeight="true" outlineLevel="0" collapsed="false">
      <c r="J741" s="6"/>
      <c r="K741" s="6"/>
    </row>
    <row r="742" customFormat="false" ht="9.75" hidden="false" customHeight="true" outlineLevel="0" collapsed="false">
      <c r="J742" s="6"/>
      <c r="K742" s="6"/>
    </row>
    <row r="743" customFormat="false" ht="9.75" hidden="false" customHeight="true" outlineLevel="0" collapsed="false">
      <c r="J743" s="6"/>
      <c r="K743" s="6"/>
    </row>
    <row r="744" customFormat="false" ht="9.75" hidden="false" customHeight="true" outlineLevel="0" collapsed="false">
      <c r="J744" s="6"/>
      <c r="K744" s="6"/>
    </row>
    <row r="745" customFormat="false" ht="9.75" hidden="false" customHeight="true" outlineLevel="0" collapsed="false">
      <c r="J745" s="6"/>
      <c r="K745" s="6"/>
    </row>
    <row r="746" customFormat="false" ht="9.75" hidden="false" customHeight="true" outlineLevel="0" collapsed="false">
      <c r="J746" s="6"/>
      <c r="K746" s="6"/>
    </row>
    <row r="747" customFormat="false" ht="9.75" hidden="false" customHeight="true" outlineLevel="0" collapsed="false">
      <c r="J747" s="6"/>
      <c r="K747" s="6"/>
    </row>
    <row r="748" customFormat="false" ht="9.75" hidden="false" customHeight="true" outlineLevel="0" collapsed="false">
      <c r="J748" s="6"/>
      <c r="K748" s="6"/>
    </row>
    <row r="749" customFormat="false" ht="9.75" hidden="false" customHeight="true" outlineLevel="0" collapsed="false">
      <c r="J749" s="6"/>
      <c r="K749" s="6"/>
    </row>
    <row r="750" customFormat="false" ht="9.75" hidden="false" customHeight="true" outlineLevel="0" collapsed="false">
      <c r="J750" s="6"/>
      <c r="K750" s="6"/>
    </row>
    <row r="751" customFormat="false" ht="9.75" hidden="false" customHeight="true" outlineLevel="0" collapsed="false">
      <c r="J751" s="6"/>
      <c r="K751" s="6"/>
    </row>
    <row r="752" customFormat="false" ht="9.75" hidden="false" customHeight="true" outlineLevel="0" collapsed="false">
      <c r="J752" s="6"/>
      <c r="K752" s="6"/>
    </row>
    <row r="753" customFormat="false" ht="9.75" hidden="false" customHeight="true" outlineLevel="0" collapsed="false">
      <c r="J753" s="6"/>
      <c r="K753" s="6"/>
    </row>
    <row r="754" customFormat="false" ht="9.75" hidden="false" customHeight="true" outlineLevel="0" collapsed="false">
      <c r="J754" s="6"/>
      <c r="K754" s="6"/>
    </row>
    <row r="755" customFormat="false" ht="9.75" hidden="false" customHeight="true" outlineLevel="0" collapsed="false">
      <c r="J755" s="6"/>
      <c r="K755" s="6"/>
    </row>
    <row r="756" customFormat="false" ht="9.75" hidden="false" customHeight="true" outlineLevel="0" collapsed="false">
      <c r="J756" s="6"/>
      <c r="K756" s="6"/>
    </row>
    <row r="757" customFormat="false" ht="9.75" hidden="false" customHeight="true" outlineLevel="0" collapsed="false">
      <c r="J757" s="6"/>
      <c r="K757" s="6"/>
    </row>
    <row r="758" customFormat="false" ht="9.75" hidden="false" customHeight="true" outlineLevel="0" collapsed="false">
      <c r="J758" s="6"/>
      <c r="K758" s="6"/>
    </row>
    <row r="759" customFormat="false" ht="9.75" hidden="false" customHeight="true" outlineLevel="0" collapsed="false">
      <c r="J759" s="6"/>
      <c r="K759" s="6"/>
    </row>
    <row r="760" customFormat="false" ht="9.75" hidden="false" customHeight="true" outlineLevel="0" collapsed="false">
      <c r="J760" s="6"/>
      <c r="K760" s="6"/>
    </row>
    <row r="761" customFormat="false" ht="9.75" hidden="false" customHeight="true" outlineLevel="0" collapsed="false">
      <c r="J761" s="6"/>
      <c r="K761" s="6"/>
    </row>
    <row r="762" customFormat="false" ht="9.75" hidden="false" customHeight="true" outlineLevel="0" collapsed="false">
      <c r="J762" s="6"/>
      <c r="K762" s="6"/>
    </row>
    <row r="763" customFormat="false" ht="9.75" hidden="false" customHeight="true" outlineLevel="0" collapsed="false">
      <c r="J763" s="6"/>
      <c r="K763" s="6"/>
    </row>
    <row r="764" customFormat="false" ht="9.75" hidden="false" customHeight="true" outlineLevel="0" collapsed="false">
      <c r="J764" s="6"/>
      <c r="K764" s="6"/>
    </row>
    <row r="765" customFormat="false" ht="9.75" hidden="false" customHeight="true" outlineLevel="0" collapsed="false">
      <c r="J765" s="6"/>
      <c r="K765" s="6"/>
    </row>
    <row r="766" customFormat="false" ht="9.75" hidden="false" customHeight="true" outlineLevel="0" collapsed="false">
      <c r="J766" s="6"/>
      <c r="K766" s="6"/>
    </row>
    <row r="767" customFormat="false" ht="9.75" hidden="false" customHeight="true" outlineLevel="0" collapsed="false">
      <c r="J767" s="6"/>
      <c r="K767" s="6"/>
    </row>
    <row r="768" customFormat="false" ht="9.75" hidden="false" customHeight="true" outlineLevel="0" collapsed="false">
      <c r="J768" s="6"/>
      <c r="K768" s="6"/>
    </row>
    <row r="769" customFormat="false" ht="9.75" hidden="false" customHeight="true" outlineLevel="0" collapsed="false">
      <c r="J769" s="6"/>
      <c r="K769" s="6"/>
    </row>
    <row r="770" customFormat="false" ht="9.75" hidden="false" customHeight="true" outlineLevel="0" collapsed="false">
      <c r="J770" s="6"/>
      <c r="K770" s="6"/>
    </row>
    <row r="771" customFormat="false" ht="9.75" hidden="false" customHeight="true" outlineLevel="0" collapsed="false">
      <c r="J771" s="6"/>
      <c r="K771" s="6"/>
    </row>
    <row r="772" customFormat="false" ht="9.75" hidden="false" customHeight="true" outlineLevel="0" collapsed="false">
      <c r="J772" s="6"/>
      <c r="K772" s="6"/>
    </row>
    <row r="773" customFormat="false" ht="9.75" hidden="false" customHeight="true" outlineLevel="0" collapsed="false">
      <c r="J773" s="6"/>
      <c r="K773" s="6"/>
    </row>
    <row r="774" customFormat="false" ht="9.75" hidden="false" customHeight="true" outlineLevel="0" collapsed="false">
      <c r="J774" s="6"/>
      <c r="K774" s="6"/>
    </row>
    <row r="775" customFormat="false" ht="9.75" hidden="false" customHeight="true" outlineLevel="0" collapsed="false">
      <c r="J775" s="6"/>
      <c r="K775" s="6"/>
    </row>
    <row r="776" customFormat="false" ht="9.75" hidden="false" customHeight="true" outlineLevel="0" collapsed="false">
      <c r="J776" s="6"/>
      <c r="K776" s="6"/>
    </row>
    <row r="777" customFormat="false" ht="9.75" hidden="false" customHeight="true" outlineLevel="0" collapsed="false">
      <c r="J777" s="6"/>
      <c r="K777" s="6"/>
    </row>
    <row r="778" customFormat="false" ht="9.75" hidden="false" customHeight="true" outlineLevel="0" collapsed="false">
      <c r="J778" s="6"/>
      <c r="K778" s="6"/>
    </row>
    <row r="779" customFormat="false" ht="9.75" hidden="false" customHeight="true" outlineLevel="0" collapsed="false">
      <c r="J779" s="6"/>
      <c r="K779" s="6"/>
    </row>
    <row r="780" customFormat="false" ht="9.75" hidden="false" customHeight="true" outlineLevel="0" collapsed="false">
      <c r="J780" s="6"/>
      <c r="K780" s="6"/>
    </row>
    <row r="781" customFormat="false" ht="9.75" hidden="false" customHeight="true" outlineLevel="0" collapsed="false">
      <c r="J781" s="6"/>
      <c r="K781" s="6"/>
    </row>
    <row r="782" customFormat="false" ht="9.75" hidden="false" customHeight="true" outlineLevel="0" collapsed="false">
      <c r="J782" s="6"/>
      <c r="K782" s="6"/>
    </row>
    <row r="783" customFormat="false" ht="9.75" hidden="false" customHeight="true" outlineLevel="0" collapsed="false">
      <c r="J783" s="6"/>
      <c r="K783" s="6"/>
    </row>
    <row r="784" customFormat="false" ht="9.75" hidden="false" customHeight="true" outlineLevel="0" collapsed="false">
      <c r="J784" s="6"/>
      <c r="K784" s="6"/>
    </row>
    <row r="785" customFormat="false" ht="9.75" hidden="false" customHeight="true" outlineLevel="0" collapsed="false">
      <c r="J785" s="6"/>
      <c r="K785" s="6"/>
    </row>
    <row r="786" customFormat="false" ht="9.75" hidden="false" customHeight="true" outlineLevel="0" collapsed="false">
      <c r="J786" s="6"/>
      <c r="K786" s="6"/>
    </row>
    <row r="787" customFormat="false" ht="9.75" hidden="false" customHeight="true" outlineLevel="0" collapsed="false">
      <c r="J787" s="6"/>
      <c r="K787" s="6"/>
    </row>
    <row r="788" customFormat="false" ht="9.75" hidden="false" customHeight="true" outlineLevel="0" collapsed="false">
      <c r="J788" s="6"/>
      <c r="K788" s="6"/>
    </row>
    <row r="789" customFormat="false" ht="9.75" hidden="false" customHeight="true" outlineLevel="0" collapsed="false">
      <c r="J789" s="6"/>
      <c r="K789" s="6"/>
    </row>
    <row r="790" customFormat="false" ht="9.75" hidden="false" customHeight="true" outlineLevel="0" collapsed="false">
      <c r="J790" s="6"/>
      <c r="K790" s="6"/>
    </row>
    <row r="791" customFormat="false" ht="9.75" hidden="false" customHeight="true" outlineLevel="0" collapsed="false">
      <c r="J791" s="6"/>
      <c r="K791" s="6"/>
    </row>
    <row r="792" customFormat="false" ht="9.75" hidden="false" customHeight="true" outlineLevel="0" collapsed="false">
      <c r="J792" s="6"/>
      <c r="K792" s="6"/>
    </row>
    <row r="793" customFormat="false" ht="9.75" hidden="false" customHeight="true" outlineLevel="0" collapsed="false">
      <c r="J793" s="6"/>
      <c r="K793" s="6"/>
    </row>
    <row r="794" customFormat="false" ht="9.75" hidden="false" customHeight="true" outlineLevel="0" collapsed="false">
      <c r="J794" s="6"/>
      <c r="K794" s="6"/>
    </row>
    <row r="795" customFormat="false" ht="9.75" hidden="false" customHeight="true" outlineLevel="0" collapsed="false">
      <c r="J795" s="6"/>
      <c r="K795" s="6"/>
    </row>
    <row r="796" customFormat="false" ht="9.75" hidden="false" customHeight="true" outlineLevel="0" collapsed="false">
      <c r="J796" s="6"/>
      <c r="K796" s="6"/>
    </row>
    <row r="797" customFormat="false" ht="9.75" hidden="false" customHeight="true" outlineLevel="0" collapsed="false">
      <c r="J797" s="6"/>
      <c r="K797" s="6"/>
    </row>
    <row r="798" customFormat="false" ht="9.75" hidden="false" customHeight="true" outlineLevel="0" collapsed="false">
      <c r="J798" s="6"/>
      <c r="K798" s="6"/>
    </row>
    <row r="799" customFormat="false" ht="9.75" hidden="false" customHeight="true" outlineLevel="0" collapsed="false">
      <c r="J799" s="6"/>
      <c r="K799" s="6"/>
    </row>
    <row r="800" customFormat="false" ht="9.75" hidden="false" customHeight="true" outlineLevel="0" collapsed="false">
      <c r="J800" s="6"/>
      <c r="K800" s="6"/>
    </row>
    <row r="801" customFormat="false" ht="9.75" hidden="false" customHeight="true" outlineLevel="0" collapsed="false">
      <c r="J801" s="6"/>
      <c r="K801" s="6"/>
    </row>
    <row r="802" customFormat="false" ht="9.75" hidden="false" customHeight="true" outlineLevel="0" collapsed="false">
      <c r="J802" s="6"/>
      <c r="K802" s="6"/>
    </row>
    <row r="803" customFormat="false" ht="9.75" hidden="false" customHeight="true" outlineLevel="0" collapsed="false">
      <c r="J803" s="6"/>
      <c r="K803" s="6"/>
    </row>
    <row r="804" customFormat="false" ht="9.75" hidden="false" customHeight="true" outlineLevel="0" collapsed="false">
      <c r="J804" s="6"/>
      <c r="K804" s="6"/>
    </row>
    <row r="805" customFormat="false" ht="9.75" hidden="false" customHeight="true" outlineLevel="0" collapsed="false">
      <c r="J805" s="6"/>
      <c r="K805" s="6"/>
    </row>
    <row r="806" customFormat="false" ht="9.75" hidden="false" customHeight="true" outlineLevel="0" collapsed="false">
      <c r="J806" s="6"/>
      <c r="K806" s="6"/>
    </row>
    <row r="807" customFormat="false" ht="9.75" hidden="false" customHeight="true" outlineLevel="0" collapsed="false">
      <c r="J807" s="6"/>
      <c r="K807" s="6"/>
    </row>
    <row r="808" customFormat="false" ht="9.75" hidden="false" customHeight="true" outlineLevel="0" collapsed="false">
      <c r="J808" s="6"/>
      <c r="K808" s="6"/>
    </row>
    <row r="809" customFormat="false" ht="9.75" hidden="false" customHeight="true" outlineLevel="0" collapsed="false">
      <c r="J809" s="6"/>
      <c r="K809" s="6"/>
    </row>
    <row r="810" customFormat="false" ht="9.75" hidden="false" customHeight="true" outlineLevel="0" collapsed="false">
      <c r="J810" s="6"/>
      <c r="K810" s="6"/>
    </row>
    <row r="811" customFormat="false" ht="9.75" hidden="false" customHeight="true" outlineLevel="0" collapsed="false">
      <c r="J811" s="6"/>
      <c r="K811" s="6"/>
    </row>
    <row r="812" customFormat="false" ht="9.75" hidden="false" customHeight="true" outlineLevel="0" collapsed="false">
      <c r="J812" s="6"/>
      <c r="K812" s="6"/>
    </row>
    <row r="813" customFormat="false" ht="9.75" hidden="false" customHeight="true" outlineLevel="0" collapsed="false">
      <c r="J813" s="6"/>
      <c r="K813" s="6"/>
    </row>
    <row r="814" customFormat="false" ht="9.75" hidden="false" customHeight="true" outlineLevel="0" collapsed="false">
      <c r="J814" s="6"/>
      <c r="K814" s="6"/>
    </row>
    <row r="815" customFormat="false" ht="9.75" hidden="false" customHeight="true" outlineLevel="0" collapsed="false">
      <c r="J815" s="6"/>
      <c r="K815" s="6"/>
    </row>
    <row r="816" customFormat="false" ht="9.75" hidden="false" customHeight="true" outlineLevel="0" collapsed="false">
      <c r="J816" s="6"/>
      <c r="K816" s="6"/>
    </row>
    <row r="817" customFormat="false" ht="9.75" hidden="false" customHeight="true" outlineLevel="0" collapsed="false">
      <c r="J817" s="6"/>
      <c r="K817" s="6"/>
    </row>
    <row r="818" customFormat="false" ht="9.75" hidden="false" customHeight="true" outlineLevel="0" collapsed="false">
      <c r="J818" s="6"/>
      <c r="K818" s="6"/>
    </row>
    <row r="819" customFormat="false" ht="9.75" hidden="false" customHeight="true" outlineLevel="0" collapsed="false">
      <c r="J819" s="6"/>
      <c r="K819" s="6"/>
    </row>
    <row r="820" customFormat="false" ht="9.75" hidden="false" customHeight="true" outlineLevel="0" collapsed="false">
      <c r="J820" s="6"/>
      <c r="K820" s="6"/>
    </row>
    <row r="821" customFormat="false" ht="9.75" hidden="false" customHeight="true" outlineLevel="0" collapsed="false">
      <c r="J821" s="6"/>
      <c r="K821" s="6"/>
    </row>
    <row r="822" customFormat="false" ht="9.75" hidden="false" customHeight="true" outlineLevel="0" collapsed="false">
      <c r="J822" s="6"/>
      <c r="K822" s="6"/>
    </row>
    <row r="823" customFormat="false" ht="9.75" hidden="false" customHeight="true" outlineLevel="0" collapsed="false">
      <c r="J823" s="6"/>
      <c r="K823" s="6"/>
    </row>
    <row r="824" customFormat="false" ht="9.75" hidden="false" customHeight="true" outlineLevel="0" collapsed="false">
      <c r="J824" s="6"/>
      <c r="K824" s="6"/>
    </row>
    <row r="825" customFormat="false" ht="9.75" hidden="false" customHeight="true" outlineLevel="0" collapsed="false">
      <c r="J825" s="6"/>
      <c r="K825" s="6"/>
    </row>
    <row r="826" customFormat="false" ht="9.75" hidden="false" customHeight="true" outlineLevel="0" collapsed="false">
      <c r="J826" s="6"/>
      <c r="K826" s="6"/>
    </row>
    <row r="827" customFormat="false" ht="9.75" hidden="false" customHeight="true" outlineLevel="0" collapsed="false">
      <c r="J827" s="6"/>
      <c r="K827" s="6"/>
    </row>
    <row r="828" customFormat="false" ht="9.75" hidden="false" customHeight="true" outlineLevel="0" collapsed="false">
      <c r="J828" s="6"/>
      <c r="K828" s="6"/>
    </row>
    <row r="829" customFormat="false" ht="9.75" hidden="false" customHeight="true" outlineLevel="0" collapsed="false">
      <c r="J829" s="6"/>
      <c r="K829" s="6"/>
    </row>
    <row r="830" customFormat="false" ht="9.75" hidden="false" customHeight="true" outlineLevel="0" collapsed="false">
      <c r="J830" s="6"/>
      <c r="K830" s="6"/>
    </row>
    <row r="831" customFormat="false" ht="9.75" hidden="false" customHeight="true" outlineLevel="0" collapsed="false">
      <c r="J831" s="6"/>
      <c r="K831" s="6"/>
    </row>
    <row r="832" customFormat="false" ht="9.75" hidden="false" customHeight="true" outlineLevel="0" collapsed="false">
      <c r="J832" s="6"/>
      <c r="K832" s="6"/>
    </row>
    <row r="833" customFormat="false" ht="9.75" hidden="false" customHeight="true" outlineLevel="0" collapsed="false">
      <c r="J833" s="6"/>
      <c r="K833" s="6"/>
    </row>
    <row r="834" customFormat="false" ht="9.75" hidden="false" customHeight="true" outlineLevel="0" collapsed="false">
      <c r="J834" s="6"/>
      <c r="K834" s="6"/>
    </row>
    <row r="835" customFormat="false" ht="9.75" hidden="false" customHeight="true" outlineLevel="0" collapsed="false">
      <c r="J835" s="6"/>
      <c r="K835" s="6"/>
    </row>
    <row r="836" customFormat="false" ht="9.75" hidden="false" customHeight="true" outlineLevel="0" collapsed="false">
      <c r="J836" s="6"/>
      <c r="K836" s="6"/>
    </row>
    <row r="837" customFormat="false" ht="9.75" hidden="false" customHeight="true" outlineLevel="0" collapsed="false">
      <c r="J837" s="6"/>
      <c r="K837" s="6"/>
    </row>
    <row r="838" customFormat="false" ht="9.75" hidden="false" customHeight="true" outlineLevel="0" collapsed="false">
      <c r="J838" s="6"/>
      <c r="K838" s="6"/>
    </row>
    <row r="839" customFormat="false" ht="9.75" hidden="false" customHeight="true" outlineLevel="0" collapsed="false">
      <c r="J839" s="6"/>
      <c r="K839" s="6"/>
    </row>
    <row r="840" customFormat="false" ht="9.75" hidden="false" customHeight="true" outlineLevel="0" collapsed="false">
      <c r="J840" s="6"/>
      <c r="K840" s="6"/>
    </row>
    <row r="841" customFormat="false" ht="9.75" hidden="false" customHeight="true" outlineLevel="0" collapsed="false">
      <c r="J841" s="6"/>
      <c r="K841" s="6"/>
    </row>
    <row r="842" customFormat="false" ht="9.75" hidden="false" customHeight="true" outlineLevel="0" collapsed="false">
      <c r="J842" s="6"/>
      <c r="K842" s="6"/>
    </row>
    <row r="843" customFormat="false" ht="9.75" hidden="false" customHeight="true" outlineLevel="0" collapsed="false">
      <c r="J843" s="6"/>
      <c r="K843" s="6"/>
    </row>
    <row r="844" customFormat="false" ht="9.75" hidden="false" customHeight="true" outlineLevel="0" collapsed="false">
      <c r="J844" s="6"/>
      <c r="K844" s="6"/>
    </row>
    <row r="845" customFormat="false" ht="9.75" hidden="false" customHeight="true" outlineLevel="0" collapsed="false">
      <c r="J845" s="6"/>
      <c r="K845" s="6"/>
    </row>
    <row r="846" customFormat="false" ht="9.75" hidden="false" customHeight="true" outlineLevel="0" collapsed="false">
      <c r="J846" s="6"/>
      <c r="K846" s="6"/>
    </row>
    <row r="847" customFormat="false" ht="9.75" hidden="false" customHeight="true" outlineLevel="0" collapsed="false">
      <c r="J847" s="6"/>
      <c r="K847" s="6"/>
    </row>
    <row r="848" customFormat="false" ht="9.75" hidden="false" customHeight="true" outlineLevel="0" collapsed="false">
      <c r="J848" s="6"/>
      <c r="K848" s="6"/>
    </row>
    <row r="849" customFormat="false" ht="9.75" hidden="false" customHeight="true" outlineLevel="0" collapsed="false">
      <c r="J849" s="6"/>
      <c r="K849" s="6"/>
    </row>
    <row r="850" customFormat="false" ht="9.75" hidden="false" customHeight="true" outlineLevel="0" collapsed="false">
      <c r="J850" s="6"/>
      <c r="K850" s="6"/>
    </row>
    <row r="851" customFormat="false" ht="9.75" hidden="false" customHeight="true" outlineLevel="0" collapsed="false">
      <c r="J851" s="6"/>
      <c r="K851" s="6"/>
    </row>
    <row r="852" customFormat="false" ht="9.75" hidden="false" customHeight="true" outlineLevel="0" collapsed="false">
      <c r="J852" s="6"/>
      <c r="K852" s="6"/>
    </row>
    <row r="853" customFormat="false" ht="9.75" hidden="false" customHeight="true" outlineLevel="0" collapsed="false">
      <c r="J853" s="6"/>
      <c r="K853" s="6"/>
    </row>
    <row r="854" customFormat="false" ht="9.75" hidden="false" customHeight="true" outlineLevel="0" collapsed="false">
      <c r="J854" s="6"/>
      <c r="K854" s="6"/>
    </row>
    <row r="855" customFormat="false" ht="9.75" hidden="false" customHeight="true" outlineLevel="0" collapsed="false">
      <c r="J855" s="6"/>
      <c r="K855" s="6"/>
    </row>
    <row r="856" customFormat="false" ht="9.75" hidden="false" customHeight="true" outlineLevel="0" collapsed="false">
      <c r="J856" s="6"/>
      <c r="K856" s="6"/>
    </row>
    <row r="857" customFormat="false" ht="9.75" hidden="false" customHeight="true" outlineLevel="0" collapsed="false">
      <c r="J857" s="6"/>
      <c r="K857" s="6"/>
    </row>
    <row r="858" customFormat="false" ht="9.75" hidden="false" customHeight="true" outlineLevel="0" collapsed="false">
      <c r="J858" s="6"/>
      <c r="K858" s="6"/>
    </row>
    <row r="859" customFormat="false" ht="9.75" hidden="false" customHeight="true" outlineLevel="0" collapsed="false">
      <c r="J859" s="6"/>
      <c r="K859" s="6"/>
    </row>
    <row r="860" customFormat="false" ht="9.75" hidden="false" customHeight="true" outlineLevel="0" collapsed="false">
      <c r="J860" s="6"/>
      <c r="K860" s="6"/>
    </row>
    <row r="861" customFormat="false" ht="9.75" hidden="false" customHeight="true" outlineLevel="0" collapsed="false">
      <c r="J861" s="6"/>
      <c r="K861" s="6"/>
    </row>
    <row r="862" customFormat="false" ht="9.75" hidden="false" customHeight="true" outlineLevel="0" collapsed="false">
      <c r="J862" s="6"/>
      <c r="K862" s="6"/>
    </row>
    <row r="863" customFormat="false" ht="9.75" hidden="false" customHeight="true" outlineLevel="0" collapsed="false">
      <c r="J863" s="6"/>
      <c r="K863" s="6"/>
    </row>
    <row r="864" customFormat="false" ht="9.75" hidden="false" customHeight="true" outlineLevel="0" collapsed="false">
      <c r="J864" s="6"/>
      <c r="K864" s="6"/>
    </row>
    <row r="865" customFormat="false" ht="9.75" hidden="false" customHeight="true" outlineLevel="0" collapsed="false">
      <c r="J865" s="6"/>
      <c r="K865" s="6"/>
    </row>
    <row r="866" customFormat="false" ht="9.75" hidden="false" customHeight="true" outlineLevel="0" collapsed="false">
      <c r="J866" s="6"/>
      <c r="K866" s="6"/>
    </row>
    <row r="867" customFormat="false" ht="9.75" hidden="false" customHeight="true" outlineLevel="0" collapsed="false">
      <c r="J867" s="6"/>
      <c r="K867" s="6"/>
    </row>
    <row r="868" customFormat="false" ht="9.75" hidden="false" customHeight="true" outlineLevel="0" collapsed="false">
      <c r="J868" s="6"/>
      <c r="K868" s="6"/>
    </row>
    <row r="869" customFormat="false" ht="9.75" hidden="false" customHeight="true" outlineLevel="0" collapsed="false">
      <c r="J869" s="6"/>
      <c r="K869" s="6"/>
    </row>
    <row r="870" customFormat="false" ht="9.75" hidden="false" customHeight="true" outlineLevel="0" collapsed="false">
      <c r="J870" s="6"/>
      <c r="K870" s="6"/>
    </row>
    <row r="871" customFormat="false" ht="9.75" hidden="false" customHeight="true" outlineLevel="0" collapsed="false">
      <c r="J871" s="6"/>
      <c r="K871" s="6"/>
    </row>
    <row r="872" customFormat="false" ht="9.75" hidden="false" customHeight="true" outlineLevel="0" collapsed="false">
      <c r="J872" s="6"/>
      <c r="K872" s="6"/>
    </row>
    <row r="873" customFormat="false" ht="9.75" hidden="false" customHeight="true" outlineLevel="0" collapsed="false">
      <c r="J873" s="6"/>
      <c r="K873" s="6"/>
    </row>
    <row r="874" customFormat="false" ht="9.75" hidden="false" customHeight="true" outlineLevel="0" collapsed="false">
      <c r="J874" s="6"/>
      <c r="K874" s="6"/>
    </row>
    <row r="875" customFormat="false" ht="9.75" hidden="false" customHeight="true" outlineLevel="0" collapsed="false">
      <c r="J875" s="6"/>
      <c r="K875" s="6"/>
    </row>
    <row r="876" customFormat="false" ht="9.75" hidden="false" customHeight="true" outlineLevel="0" collapsed="false">
      <c r="J876" s="6"/>
      <c r="K876" s="6"/>
    </row>
    <row r="877" customFormat="false" ht="9.75" hidden="false" customHeight="true" outlineLevel="0" collapsed="false">
      <c r="J877" s="6"/>
      <c r="K877" s="6"/>
    </row>
    <row r="878" customFormat="false" ht="9.75" hidden="false" customHeight="true" outlineLevel="0" collapsed="false">
      <c r="J878" s="6"/>
      <c r="K878" s="6"/>
    </row>
    <row r="879" customFormat="false" ht="9.75" hidden="false" customHeight="true" outlineLevel="0" collapsed="false">
      <c r="J879" s="6"/>
      <c r="K879" s="6"/>
    </row>
    <row r="880" customFormat="false" ht="9.75" hidden="false" customHeight="true" outlineLevel="0" collapsed="false">
      <c r="J880" s="6"/>
      <c r="K880" s="6"/>
    </row>
    <row r="881" customFormat="false" ht="9.75" hidden="false" customHeight="true" outlineLevel="0" collapsed="false">
      <c r="J881" s="6"/>
      <c r="K881" s="6"/>
    </row>
    <row r="882" customFormat="false" ht="9.75" hidden="false" customHeight="true" outlineLevel="0" collapsed="false">
      <c r="J882" s="6"/>
      <c r="K882" s="6"/>
    </row>
    <row r="883" customFormat="false" ht="9.75" hidden="false" customHeight="true" outlineLevel="0" collapsed="false">
      <c r="J883" s="6"/>
      <c r="K883" s="6"/>
    </row>
    <row r="884" customFormat="false" ht="9.75" hidden="false" customHeight="true" outlineLevel="0" collapsed="false">
      <c r="J884" s="6"/>
      <c r="K884" s="6"/>
    </row>
    <row r="885" customFormat="false" ht="9.75" hidden="false" customHeight="true" outlineLevel="0" collapsed="false">
      <c r="J885" s="6"/>
      <c r="K885" s="6"/>
    </row>
    <row r="886" customFormat="false" ht="9.75" hidden="false" customHeight="true" outlineLevel="0" collapsed="false">
      <c r="J886" s="6"/>
      <c r="K886" s="6"/>
    </row>
    <row r="887" customFormat="false" ht="9.75" hidden="false" customHeight="true" outlineLevel="0" collapsed="false">
      <c r="J887" s="6"/>
      <c r="K887" s="6"/>
    </row>
    <row r="888" customFormat="false" ht="9.75" hidden="false" customHeight="true" outlineLevel="0" collapsed="false">
      <c r="J888" s="6"/>
      <c r="K888" s="6"/>
    </row>
    <row r="889" customFormat="false" ht="9.75" hidden="false" customHeight="true" outlineLevel="0" collapsed="false">
      <c r="J889" s="6"/>
      <c r="K889" s="6"/>
    </row>
    <row r="890" customFormat="false" ht="9.75" hidden="false" customHeight="true" outlineLevel="0" collapsed="false">
      <c r="J890" s="6"/>
      <c r="K890" s="6"/>
    </row>
    <row r="891" customFormat="false" ht="9.75" hidden="false" customHeight="true" outlineLevel="0" collapsed="false">
      <c r="J891" s="6"/>
      <c r="K891" s="6"/>
    </row>
    <row r="892" customFormat="false" ht="9.75" hidden="false" customHeight="true" outlineLevel="0" collapsed="false">
      <c r="J892" s="6"/>
      <c r="K892" s="6"/>
    </row>
    <row r="893" customFormat="false" ht="9.75" hidden="false" customHeight="true" outlineLevel="0" collapsed="false">
      <c r="J893" s="6"/>
      <c r="K893" s="6"/>
    </row>
    <row r="894" customFormat="false" ht="9.75" hidden="false" customHeight="true" outlineLevel="0" collapsed="false">
      <c r="J894" s="6"/>
      <c r="K894" s="6"/>
    </row>
    <row r="895" customFormat="false" ht="9.75" hidden="false" customHeight="true" outlineLevel="0" collapsed="false">
      <c r="J895" s="6"/>
      <c r="K895" s="6"/>
    </row>
    <row r="896" customFormat="false" ht="9.75" hidden="false" customHeight="true" outlineLevel="0" collapsed="false">
      <c r="J896" s="6"/>
      <c r="K896" s="6"/>
    </row>
    <row r="897" customFormat="false" ht="9.75" hidden="false" customHeight="true" outlineLevel="0" collapsed="false">
      <c r="J897" s="6"/>
      <c r="K897" s="6"/>
    </row>
    <row r="898" customFormat="false" ht="9.75" hidden="false" customHeight="true" outlineLevel="0" collapsed="false">
      <c r="J898" s="6"/>
      <c r="K898" s="6"/>
    </row>
    <row r="899" customFormat="false" ht="9.75" hidden="false" customHeight="true" outlineLevel="0" collapsed="false">
      <c r="J899" s="6"/>
      <c r="K899" s="6"/>
    </row>
    <row r="900" customFormat="false" ht="9.75" hidden="false" customHeight="true" outlineLevel="0" collapsed="false">
      <c r="J900" s="6"/>
      <c r="K900" s="6"/>
    </row>
    <row r="901" customFormat="false" ht="9.75" hidden="false" customHeight="true" outlineLevel="0" collapsed="false">
      <c r="J901" s="6"/>
      <c r="K901" s="6"/>
    </row>
    <row r="902" customFormat="false" ht="9.75" hidden="false" customHeight="true" outlineLevel="0" collapsed="false">
      <c r="J902" s="6"/>
      <c r="K902" s="6"/>
    </row>
    <row r="903" customFormat="false" ht="9.75" hidden="false" customHeight="true" outlineLevel="0" collapsed="false">
      <c r="J903" s="6"/>
      <c r="K903" s="6"/>
    </row>
    <row r="904" customFormat="false" ht="9.75" hidden="false" customHeight="true" outlineLevel="0" collapsed="false">
      <c r="J904" s="6"/>
      <c r="K904" s="6"/>
    </row>
    <row r="905" customFormat="false" ht="9.75" hidden="false" customHeight="true" outlineLevel="0" collapsed="false">
      <c r="J905" s="6"/>
      <c r="K905" s="6"/>
    </row>
    <row r="906" customFormat="false" ht="9.75" hidden="false" customHeight="true" outlineLevel="0" collapsed="false">
      <c r="J906" s="6"/>
      <c r="K906" s="6"/>
    </row>
    <row r="907" customFormat="false" ht="9.75" hidden="false" customHeight="true" outlineLevel="0" collapsed="false">
      <c r="J907" s="6"/>
      <c r="K907" s="6"/>
    </row>
    <row r="908" customFormat="false" ht="9.75" hidden="false" customHeight="true" outlineLevel="0" collapsed="false">
      <c r="J908" s="6"/>
      <c r="K908" s="6"/>
    </row>
    <row r="909" customFormat="false" ht="9.75" hidden="false" customHeight="true" outlineLevel="0" collapsed="false">
      <c r="J909" s="6"/>
      <c r="K909" s="6"/>
    </row>
    <row r="910" customFormat="false" ht="9.75" hidden="false" customHeight="true" outlineLevel="0" collapsed="false">
      <c r="J910" s="6"/>
      <c r="K910" s="6"/>
    </row>
    <row r="911" customFormat="false" ht="9.75" hidden="false" customHeight="true" outlineLevel="0" collapsed="false">
      <c r="J911" s="6"/>
      <c r="K911" s="6"/>
    </row>
    <row r="912" customFormat="false" ht="9.75" hidden="false" customHeight="true" outlineLevel="0" collapsed="false">
      <c r="J912" s="6"/>
      <c r="K912" s="6"/>
    </row>
    <row r="913" customFormat="false" ht="9.75" hidden="false" customHeight="true" outlineLevel="0" collapsed="false">
      <c r="J913" s="6"/>
      <c r="K913" s="6"/>
    </row>
    <row r="914" customFormat="false" ht="9.75" hidden="false" customHeight="true" outlineLevel="0" collapsed="false">
      <c r="J914" s="6"/>
      <c r="K914" s="6"/>
    </row>
    <row r="915" customFormat="false" ht="9.75" hidden="false" customHeight="true" outlineLevel="0" collapsed="false">
      <c r="J915" s="6"/>
      <c r="K915" s="6"/>
    </row>
    <row r="916" customFormat="false" ht="9.75" hidden="false" customHeight="true" outlineLevel="0" collapsed="false">
      <c r="J916" s="6"/>
      <c r="K916" s="6"/>
    </row>
    <row r="917" customFormat="false" ht="9.75" hidden="false" customHeight="true" outlineLevel="0" collapsed="false">
      <c r="J917" s="6"/>
      <c r="K917" s="6"/>
    </row>
    <row r="918" customFormat="false" ht="9.75" hidden="false" customHeight="true" outlineLevel="0" collapsed="false">
      <c r="J918" s="6"/>
      <c r="K918" s="6"/>
    </row>
    <row r="919" customFormat="false" ht="9.75" hidden="false" customHeight="true" outlineLevel="0" collapsed="false">
      <c r="J919" s="6"/>
      <c r="K919" s="6"/>
    </row>
    <row r="920" customFormat="false" ht="9.75" hidden="false" customHeight="true" outlineLevel="0" collapsed="false">
      <c r="J920" s="6"/>
      <c r="K920" s="6"/>
    </row>
    <row r="921" customFormat="false" ht="9.75" hidden="false" customHeight="true" outlineLevel="0" collapsed="false">
      <c r="J921" s="6"/>
      <c r="K921" s="6"/>
    </row>
    <row r="922" customFormat="false" ht="9.75" hidden="false" customHeight="true" outlineLevel="0" collapsed="false">
      <c r="J922" s="6"/>
      <c r="K922" s="6"/>
    </row>
    <row r="923" customFormat="false" ht="9.75" hidden="false" customHeight="true" outlineLevel="0" collapsed="false">
      <c r="J923" s="6"/>
      <c r="K923" s="6"/>
    </row>
    <row r="924" customFormat="false" ht="9.75" hidden="false" customHeight="true" outlineLevel="0" collapsed="false">
      <c r="J924" s="6"/>
      <c r="K924" s="6"/>
    </row>
    <row r="925" customFormat="false" ht="9.75" hidden="false" customHeight="true" outlineLevel="0" collapsed="false">
      <c r="J925" s="6"/>
      <c r="K925" s="6"/>
    </row>
    <row r="926" customFormat="false" ht="9.75" hidden="false" customHeight="true" outlineLevel="0" collapsed="false">
      <c r="J926" s="6"/>
      <c r="K926" s="6"/>
    </row>
    <row r="927" customFormat="false" ht="9.75" hidden="false" customHeight="true" outlineLevel="0" collapsed="false">
      <c r="J927" s="6"/>
      <c r="K927" s="6"/>
    </row>
    <row r="928" customFormat="false" ht="9.75" hidden="false" customHeight="true" outlineLevel="0" collapsed="false">
      <c r="J928" s="6"/>
      <c r="K928" s="6"/>
    </row>
    <row r="929" customFormat="false" ht="9.75" hidden="false" customHeight="true" outlineLevel="0" collapsed="false">
      <c r="J929" s="6"/>
      <c r="K929" s="6"/>
    </row>
    <row r="930" customFormat="false" ht="9.75" hidden="false" customHeight="true" outlineLevel="0" collapsed="false">
      <c r="J930" s="6"/>
      <c r="K930" s="6"/>
    </row>
    <row r="931" customFormat="false" ht="9.75" hidden="false" customHeight="true" outlineLevel="0" collapsed="false">
      <c r="J931" s="6"/>
      <c r="K931" s="6"/>
    </row>
    <row r="932" customFormat="false" ht="9.75" hidden="false" customHeight="true" outlineLevel="0" collapsed="false">
      <c r="J932" s="6"/>
      <c r="K932" s="6"/>
    </row>
    <row r="933" customFormat="false" ht="9.75" hidden="false" customHeight="true" outlineLevel="0" collapsed="false">
      <c r="J933" s="6"/>
      <c r="K933" s="6"/>
    </row>
    <row r="934" customFormat="false" ht="9.75" hidden="false" customHeight="true" outlineLevel="0" collapsed="false">
      <c r="J934" s="6"/>
      <c r="K934" s="6"/>
    </row>
    <row r="935" customFormat="false" ht="9.75" hidden="false" customHeight="true" outlineLevel="0" collapsed="false">
      <c r="J935" s="6"/>
      <c r="K935" s="6"/>
    </row>
    <row r="936" customFormat="false" ht="9.75" hidden="false" customHeight="true" outlineLevel="0" collapsed="false">
      <c r="J936" s="6"/>
      <c r="K936" s="6"/>
    </row>
    <row r="937" customFormat="false" ht="9.75" hidden="false" customHeight="true" outlineLevel="0" collapsed="false">
      <c r="J937" s="6"/>
      <c r="K937" s="6"/>
    </row>
    <row r="938" customFormat="false" ht="9.75" hidden="false" customHeight="true" outlineLevel="0" collapsed="false">
      <c r="J938" s="6"/>
      <c r="K938" s="6"/>
    </row>
    <row r="939" customFormat="false" ht="9.75" hidden="false" customHeight="true" outlineLevel="0" collapsed="false">
      <c r="J939" s="6"/>
      <c r="K939" s="6"/>
    </row>
    <row r="940" customFormat="false" ht="9.75" hidden="false" customHeight="true" outlineLevel="0" collapsed="false">
      <c r="J940" s="6"/>
      <c r="K940" s="6"/>
    </row>
    <row r="941" customFormat="false" ht="9.75" hidden="false" customHeight="true" outlineLevel="0" collapsed="false">
      <c r="J941" s="6"/>
      <c r="K941" s="6"/>
    </row>
    <row r="942" customFormat="false" ht="9.75" hidden="false" customHeight="true" outlineLevel="0" collapsed="false">
      <c r="J942" s="6"/>
      <c r="K942" s="6"/>
    </row>
    <row r="943" customFormat="false" ht="9.75" hidden="false" customHeight="true" outlineLevel="0" collapsed="false">
      <c r="J943" s="6"/>
      <c r="K943" s="6"/>
    </row>
    <row r="944" customFormat="false" ht="9.75" hidden="false" customHeight="true" outlineLevel="0" collapsed="false">
      <c r="J944" s="6"/>
      <c r="K944" s="6"/>
    </row>
    <row r="945" customFormat="false" ht="9.75" hidden="false" customHeight="true" outlineLevel="0" collapsed="false">
      <c r="J945" s="6"/>
      <c r="K945" s="6"/>
    </row>
    <row r="946" customFormat="false" ht="9.75" hidden="false" customHeight="true" outlineLevel="0" collapsed="false">
      <c r="J946" s="6"/>
      <c r="K946" s="6"/>
    </row>
    <row r="947" customFormat="false" ht="9.75" hidden="false" customHeight="true" outlineLevel="0" collapsed="false">
      <c r="J947" s="6"/>
      <c r="K947" s="6"/>
    </row>
    <row r="948" customFormat="false" ht="9.75" hidden="false" customHeight="true" outlineLevel="0" collapsed="false">
      <c r="J948" s="6"/>
      <c r="K948" s="6"/>
    </row>
    <row r="949" customFormat="false" ht="9.75" hidden="false" customHeight="true" outlineLevel="0" collapsed="false">
      <c r="J949" s="6"/>
      <c r="K949" s="6"/>
    </row>
    <row r="950" customFormat="false" ht="9.75" hidden="false" customHeight="true" outlineLevel="0" collapsed="false">
      <c r="J950" s="6"/>
      <c r="K950" s="6"/>
    </row>
    <row r="951" customFormat="false" ht="9.75" hidden="false" customHeight="true" outlineLevel="0" collapsed="false">
      <c r="J951" s="6"/>
      <c r="K951" s="6"/>
    </row>
    <row r="952" customFormat="false" ht="9.75" hidden="false" customHeight="true" outlineLevel="0" collapsed="false">
      <c r="J952" s="6"/>
      <c r="K952" s="6"/>
    </row>
    <row r="953" customFormat="false" ht="9.75" hidden="false" customHeight="true" outlineLevel="0" collapsed="false">
      <c r="J953" s="6"/>
      <c r="K953" s="6"/>
    </row>
    <row r="954" customFormat="false" ht="9.75" hidden="false" customHeight="true" outlineLevel="0" collapsed="false">
      <c r="J954" s="6"/>
      <c r="K954" s="6"/>
    </row>
    <row r="955" customFormat="false" ht="9.75" hidden="false" customHeight="true" outlineLevel="0" collapsed="false">
      <c r="J955" s="6"/>
      <c r="K955" s="6"/>
    </row>
    <row r="956" customFormat="false" ht="9.75" hidden="false" customHeight="true" outlineLevel="0" collapsed="false">
      <c r="J956" s="6"/>
      <c r="K956" s="6"/>
    </row>
    <row r="957" customFormat="false" ht="9.75" hidden="false" customHeight="true" outlineLevel="0" collapsed="false">
      <c r="J957" s="6"/>
      <c r="K957" s="6"/>
    </row>
    <row r="958" customFormat="false" ht="9.75" hidden="false" customHeight="true" outlineLevel="0" collapsed="false">
      <c r="J958" s="6"/>
      <c r="K958" s="6"/>
    </row>
    <row r="959" customFormat="false" ht="9.75" hidden="false" customHeight="true" outlineLevel="0" collapsed="false">
      <c r="J959" s="6"/>
      <c r="K959" s="6"/>
    </row>
    <row r="960" customFormat="false" ht="9.75" hidden="false" customHeight="true" outlineLevel="0" collapsed="false">
      <c r="J960" s="6"/>
      <c r="K960" s="6"/>
    </row>
    <row r="961" customFormat="false" ht="9.75" hidden="false" customHeight="true" outlineLevel="0" collapsed="false">
      <c r="J961" s="6"/>
      <c r="K961" s="6"/>
    </row>
    <row r="962" customFormat="false" ht="9.75" hidden="false" customHeight="true" outlineLevel="0" collapsed="false">
      <c r="J962" s="6"/>
      <c r="K962" s="6"/>
    </row>
    <row r="963" customFormat="false" ht="9.75" hidden="false" customHeight="true" outlineLevel="0" collapsed="false">
      <c r="J963" s="6"/>
      <c r="K963" s="6"/>
    </row>
    <row r="964" customFormat="false" ht="9.75" hidden="false" customHeight="true" outlineLevel="0" collapsed="false">
      <c r="J964" s="6"/>
      <c r="K964" s="6"/>
    </row>
    <row r="965" customFormat="false" ht="9.75" hidden="false" customHeight="true" outlineLevel="0" collapsed="false">
      <c r="J965" s="6"/>
      <c r="K965" s="6"/>
    </row>
    <row r="966" customFormat="false" ht="9.75" hidden="false" customHeight="true" outlineLevel="0" collapsed="false">
      <c r="J966" s="6"/>
      <c r="K966" s="6"/>
    </row>
    <row r="967" customFormat="false" ht="9.75" hidden="false" customHeight="true" outlineLevel="0" collapsed="false">
      <c r="J967" s="6"/>
      <c r="K967" s="6"/>
    </row>
    <row r="968" customFormat="false" ht="9.75" hidden="false" customHeight="true" outlineLevel="0" collapsed="false">
      <c r="J968" s="6"/>
      <c r="K968" s="6"/>
    </row>
    <row r="969" customFormat="false" ht="9.75" hidden="false" customHeight="true" outlineLevel="0" collapsed="false">
      <c r="J969" s="6"/>
      <c r="K969" s="6"/>
    </row>
    <row r="970" customFormat="false" ht="9.75" hidden="false" customHeight="true" outlineLevel="0" collapsed="false">
      <c r="J970" s="6"/>
      <c r="K970" s="6"/>
    </row>
    <row r="971" customFormat="false" ht="9.75" hidden="false" customHeight="true" outlineLevel="0" collapsed="false">
      <c r="J971" s="6"/>
      <c r="K971" s="6"/>
    </row>
    <row r="972" customFormat="false" ht="9.75" hidden="false" customHeight="true" outlineLevel="0" collapsed="false">
      <c r="J972" s="6"/>
      <c r="K972" s="6"/>
    </row>
    <row r="973" customFormat="false" ht="9.75" hidden="false" customHeight="true" outlineLevel="0" collapsed="false">
      <c r="J973" s="6"/>
      <c r="K973" s="6"/>
    </row>
    <row r="974" customFormat="false" ht="9.75" hidden="false" customHeight="true" outlineLevel="0" collapsed="false">
      <c r="J974" s="6"/>
      <c r="K974" s="6"/>
    </row>
    <row r="975" customFormat="false" ht="9.75" hidden="false" customHeight="true" outlineLevel="0" collapsed="false">
      <c r="J975" s="6"/>
      <c r="K975" s="6"/>
    </row>
    <row r="976" customFormat="false" ht="9.75" hidden="false" customHeight="true" outlineLevel="0" collapsed="false">
      <c r="J976" s="6"/>
      <c r="K976" s="6"/>
    </row>
    <row r="977" customFormat="false" ht="9.75" hidden="false" customHeight="true" outlineLevel="0" collapsed="false">
      <c r="J977" s="6"/>
      <c r="K977" s="6"/>
    </row>
    <row r="978" customFormat="false" ht="9.75" hidden="false" customHeight="true" outlineLevel="0" collapsed="false">
      <c r="J978" s="6"/>
      <c r="K978" s="6"/>
    </row>
    <row r="979" customFormat="false" ht="9.75" hidden="false" customHeight="true" outlineLevel="0" collapsed="false">
      <c r="J979" s="6"/>
      <c r="K979" s="6"/>
    </row>
    <row r="980" customFormat="false" ht="9.75" hidden="false" customHeight="true" outlineLevel="0" collapsed="false">
      <c r="J980" s="6"/>
      <c r="K980" s="6"/>
    </row>
    <row r="981" customFormat="false" ht="9.75" hidden="false" customHeight="true" outlineLevel="0" collapsed="false">
      <c r="J981" s="6"/>
      <c r="K981" s="6"/>
    </row>
    <row r="982" customFormat="false" ht="9.75" hidden="false" customHeight="true" outlineLevel="0" collapsed="false">
      <c r="J982" s="6"/>
      <c r="K982" s="6"/>
    </row>
    <row r="983" customFormat="false" ht="9.75" hidden="false" customHeight="true" outlineLevel="0" collapsed="false">
      <c r="J983" s="6"/>
      <c r="K983" s="6"/>
    </row>
    <row r="984" customFormat="false" ht="9.75" hidden="false" customHeight="true" outlineLevel="0" collapsed="false">
      <c r="J984" s="6"/>
      <c r="K984" s="6"/>
    </row>
    <row r="985" customFormat="false" ht="9.75" hidden="false" customHeight="true" outlineLevel="0" collapsed="false">
      <c r="J985" s="6"/>
      <c r="K985" s="6"/>
    </row>
    <row r="986" customFormat="false" ht="9.75" hidden="false" customHeight="true" outlineLevel="0" collapsed="false">
      <c r="J986" s="6"/>
      <c r="K986" s="6"/>
    </row>
    <row r="987" customFormat="false" ht="9.75" hidden="false" customHeight="true" outlineLevel="0" collapsed="false">
      <c r="J987" s="6"/>
      <c r="K987" s="6"/>
    </row>
    <row r="988" customFormat="false" ht="9.75" hidden="false" customHeight="true" outlineLevel="0" collapsed="false">
      <c r="J988" s="6"/>
      <c r="K988" s="6"/>
    </row>
    <row r="989" customFormat="false" ht="9.75" hidden="false" customHeight="true" outlineLevel="0" collapsed="false">
      <c r="J989" s="6"/>
      <c r="K989" s="6"/>
    </row>
    <row r="990" customFormat="false" ht="9.75" hidden="false" customHeight="true" outlineLevel="0" collapsed="false">
      <c r="J990" s="6"/>
      <c r="K990" s="6"/>
    </row>
    <row r="991" customFormat="false" ht="9.75" hidden="false" customHeight="true" outlineLevel="0" collapsed="false">
      <c r="J991" s="6"/>
      <c r="K991" s="6"/>
    </row>
    <row r="992" customFormat="false" ht="9.75" hidden="false" customHeight="true" outlineLevel="0" collapsed="false">
      <c r="J992" s="6"/>
      <c r="K992" s="6"/>
    </row>
    <row r="993" customFormat="false" ht="9.75" hidden="false" customHeight="true" outlineLevel="0" collapsed="false">
      <c r="J993" s="6"/>
      <c r="K993" s="6"/>
    </row>
    <row r="994" customFormat="false" ht="9.75" hidden="false" customHeight="true" outlineLevel="0" collapsed="false">
      <c r="J994" s="6"/>
      <c r="K994" s="6"/>
    </row>
    <row r="995" customFormat="false" ht="9.75" hidden="false" customHeight="true" outlineLevel="0" collapsed="false">
      <c r="J995" s="6"/>
      <c r="K995" s="6"/>
    </row>
    <row r="996" customFormat="false" ht="9.75" hidden="false" customHeight="true" outlineLevel="0" collapsed="false">
      <c r="J996" s="6"/>
      <c r="K996" s="6"/>
    </row>
    <row r="997" customFormat="false" ht="9.75" hidden="false" customHeight="true" outlineLevel="0" collapsed="false">
      <c r="J997" s="6"/>
      <c r="K997" s="6"/>
    </row>
    <row r="998" customFormat="false" ht="9.75" hidden="false" customHeight="true" outlineLevel="0" collapsed="false">
      <c r="J998" s="6"/>
      <c r="K998" s="6"/>
    </row>
    <row r="999" customFormat="false" ht="9.75" hidden="false" customHeight="true" outlineLevel="0" collapsed="false">
      <c r="J999" s="6"/>
      <c r="K999" s="6"/>
    </row>
    <row r="1000" customFormat="false" ht="9.75" hidden="false" customHeight="true" outlineLevel="0" collapsed="false">
      <c r="J1000" s="6"/>
      <c r="K1000" s="6"/>
    </row>
    <row r="1001" customFormat="false" ht="9.75" hidden="false" customHeight="true" outlineLevel="0" collapsed="false">
      <c r="J1001" s="6"/>
      <c r="K1001" s="6"/>
    </row>
    <row r="1002" customFormat="false" ht="9.75" hidden="false" customHeight="true" outlineLevel="0" collapsed="false">
      <c r="J1002" s="6"/>
      <c r="K1002" s="6"/>
    </row>
    <row r="1003" customFormat="false" ht="9.75" hidden="false" customHeight="true" outlineLevel="0" collapsed="false">
      <c r="J1003" s="6"/>
      <c r="K1003" s="6"/>
    </row>
    <row r="1004" customFormat="false" ht="9.75" hidden="false" customHeight="true" outlineLevel="0" collapsed="false">
      <c r="J1004" s="6"/>
      <c r="K1004" s="6"/>
    </row>
    <row r="1005" customFormat="false" ht="9.75" hidden="false" customHeight="true" outlineLevel="0" collapsed="false">
      <c r="J1005" s="6"/>
      <c r="K1005" s="6"/>
    </row>
    <row r="1006" customFormat="false" ht="9.75" hidden="false" customHeight="true" outlineLevel="0" collapsed="false">
      <c r="J1006" s="6"/>
      <c r="K1006" s="6"/>
    </row>
    <row r="1007" customFormat="false" ht="9.75" hidden="false" customHeight="true" outlineLevel="0" collapsed="false">
      <c r="J1007" s="6"/>
      <c r="K1007" s="6"/>
    </row>
    <row r="1008" customFormat="false" ht="9.75" hidden="false" customHeight="true" outlineLevel="0" collapsed="false">
      <c r="J1008" s="6"/>
      <c r="K1008" s="6"/>
    </row>
    <row r="1009" customFormat="false" ht="9.75" hidden="false" customHeight="true" outlineLevel="0" collapsed="false">
      <c r="J1009" s="6"/>
      <c r="K1009" s="6"/>
    </row>
    <row r="1010" customFormat="false" ht="9.75" hidden="false" customHeight="true" outlineLevel="0" collapsed="false">
      <c r="J1010" s="6"/>
      <c r="K1010" s="6"/>
    </row>
    <row r="1011" customFormat="false" ht="9.75" hidden="false" customHeight="true" outlineLevel="0" collapsed="false">
      <c r="J1011" s="6"/>
      <c r="K1011" s="6"/>
    </row>
    <row r="1012" customFormat="false" ht="9.75" hidden="false" customHeight="true" outlineLevel="0" collapsed="false">
      <c r="J1012" s="6"/>
      <c r="K1012" s="6"/>
    </row>
    <row r="1013" customFormat="false" ht="9.75" hidden="false" customHeight="true" outlineLevel="0" collapsed="false">
      <c r="J1013" s="6"/>
      <c r="K1013" s="6"/>
    </row>
    <row r="1014" customFormat="false" ht="9.75" hidden="false" customHeight="true" outlineLevel="0" collapsed="false">
      <c r="J1014" s="6"/>
      <c r="K1014" s="6"/>
    </row>
    <row r="1015" customFormat="false" ht="9.75" hidden="false" customHeight="true" outlineLevel="0" collapsed="false">
      <c r="J1015" s="6"/>
      <c r="K1015" s="6"/>
    </row>
    <row r="1016" customFormat="false" ht="9.75" hidden="false" customHeight="true" outlineLevel="0" collapsed="false">
      <c r="J1016" s="6"/>
      <c r="K1016" s="6"/>
    </row>
    <row r="1017" customFormat="false" ht="9.75" hidden="false" customHeight="true" outlineLevel="0" collapsed="false">
      <c r="J1017" s="6"/>
      <c r="K1017" s="6"/>
    </row>
    <row r="1018" customFormat="false" ht="9.75" hidden="false" customHeight="true" outlineLevel="0" collapsed="false">
      <c r="J1018" s="6"/>
      <c r="K1018" s="6"/>
    </row>
    <row r="1019" customFormat="false" ht="9.75" hidden="false" customHeight="true" outlineLevel="0" collapsed="false">
      <c r="J1019" s="6"/>
      <c r="K1019" s="6"/>
    </row>
    <row r="1020" customFormat="false" ht="9.75" hidden="false" customHeight="true" outlineLevel="0" collapsed="false">
      <c r="J1020" s="6"/>
      <c r="K1020" s="6"/>
    </row>
    <row r="1021" customFormat="false" ht="9.75" hidden="false" customHeight="true" outlineLevel="0" collapsed="false">
      <c r="J1021" s="6"/>
      <c r="K1021" s="6"/>
    </row>
    <row r="1022" customFormat="false" ht="9.75" hidden="false" customHeight="true" outlineLevel="0" collapsed="false">
      <c r="J1022" s="6"/>
      <c r="K1022" s="6"/>
    </row>
    <row r="1023" customFormat="false" ht="9.75" hidden="false" customHeight="true" outlineLevel="0" collapsed="false">
      <c r="J1023" s="6"/>
      <c r="K1023" s="6"/>
    </row>
    <row r="1024" customFormat="false" ht="9.75" hidden="false" customHeight="true" outlineLevel="0" collapsed="false">
      <c r="J1024" s="6"/>
      <c r="K1024" s="6"/>
    </row>
    <row r="1025" customFormat="false" ht="9.75" hidden="false" customHeight="true" outlineLevel="0" collapsed="false">
      <c r="J1025" s="6"/>
      <c r="K1025" s="6"/>
    </row>
    <row r="1026" customFormat="false" ht="9.75" hidden="false" customHeight="true" outlineLevel="0" collapsed="false">
      <c r="J1026" s="6"/>
      <c r="K1026" s="6"/>
    </row>
    <row r="1027" customFormat="false" ht="9.75" hidden="false" customHeight="true" outlineLevel="0" collapsed="false">
      <c r="J1027" s="6"/>
      <c r="K1027" s="6"/>
    </row>
    <row r="1028" customFormat="false" ht="9.75" hidden="false" customHeight="true" outlineLevel="0" collapsed="false">
      <c r="J1028" s="6"/>
      <c r="K1028" s="6"/>
    </row>
    <row r="1029" customFormat="false" ht="9.75" hidden="false" customHeight="true" outlineLevel="0" collapsed="false">
      <c r="J1029" s="6"/>
      <c r="K1029" s="6"/>
    </row>
    <row r="1030" customFormat="false" ht="9.75" hidden="false" customHeight="true" outlineLevel="0" collapsed="false">
      <c r="J1030" s="6"/>
      <c r="K1030" s="6"/>
    </row>
    <row r="1031" customFormat="false" ht="9.75" hidden="false" customHeight="true" outlineLevel="0" collapsed="false">
      <c r="J1031" s="6"/>
      <c r="K1031" s="6"/>
    </row>
    <row r="1032" customFormat="false" ht="9.75" hidden="false" customHeight="true" outlineLevel="0" collapsed="false">
      <c r="J1032" s="6"/>
      <c r="K1032" s="6"/>
    </row>
    <row r="1033" customFormat="false" ht="9.75" hidden="false" customHeight="true" outlineLevel="0" collapsed="false">
      <c r="J1033" s="6"/>
      <c r="K1033" s="6"/>
    </row>
    <row r="1034" customFormat="false" ht="9.75" hidden="false" customHeight="true" outlineLevel="0" collapsed="false">
      <c r="J1034" s="6"/>
      <c r="K1034" s="6"/>
    </row>
    <row r="1035" customFormat="false" ht="9.75" hidden="false" customHeight="true" outlineLevel="0" collapsed="false">
      <c r="J1035" s="6"/>
      <c r="K1035" s="6"/>
    </row>
    <row r="1036" customFormat="false" ht="9.75" hidden="false" customHeight="true" outlineLevel="0" collapsed="false">
      <c r="J1036" s="6"/>
      <c r="K1036" s="6"/>
    </row>
    <row r="1037" customFormat="false" ht="9.75" hidden="false" customHeight="true" outlineLevel="0" collapsed="false">
      <c r="J1037" s="6"/>
      <c r="K1037" s="6"/>
    </row>
    <row r="1038" customFormat="false" ht="9.75" hidden="false" customHeight="true" outlineLevel="0" collapsed="false">
      <c r="J1038" s="6"/>
      <c r="K1038" s="6"/>
    </row>
    <row r="1039" customFormat="false" ht="9.75" hidden="false" customHeight="true" outlineLevel="0" collapsed="false">
      <c r="J1039" s="6"/>
      <c r="K1039" s="6"/>
    </row>
    <row r="1040" customFormat="false" ht="9.75" hidden="false" customHeight="true" outlineLevel="0" collapsed="false">
      <c r="J1040" s="6"/>
      <c r="K1040" s="6"/>
    </row>
    <row r="1041" customFormat="false" ht="9.75" hidden="false" customHeight="true" outlineLevel="0" collapsed="false">
      <c r="J1041" s="6"/>
      <c r="K1041" s="6"/>
    </row>
    <row r="1042" customFormat="false" ht="9.75" hidden="false" customHeight="true" outlineLevel="0" collapsed="false">
      <c r="J1042" s="6"/>
      <c r="K1042" s="6"/>
    </row>
    <row r="1043" customFormat="false" ht="9.75" hidden="false" customHeight="true" outlineLevel="0" collapsed="false">
      <c r="J1043" s="6"/>
      <c r="K1043" s="6"/>
    </row>
    <row r="1044" customFormat="false" ht="9.75" hidden="false" customHeight="true" outlineLevel="0" collapsed="false">
      <c r="J1044" s="6"/>
      <c r="K1044" s="6"/>
    </row>
    <row r="1045" customFormat="false" ht="9.75" hidden="false" customHeight="true" outlineLevel="0" collapsed="false">
      <c r="J1045" s="6"/>
      <c r="K1045" s="6"/>
    </row>
    <row r="1046" customFormat="false" ht="9.75" hidden="false" customHeight="true" outlineLevel="0" collapsed="false">
      <c r="J1046" s="6"/>
      <c r="K1046" s="6"/>
    </row>
    <row r="1047" customFormat="false" ht="9.75" hidden="false" customHeight="true" outlineLevel="0" collapsed="false">
      <c r="J1047" s="6"/>
      <c r="K1047" s="6"/>
    </row>
    <row r="1048" customFormat="false" ht="9.75" hidden="false" customHeight="true" outlineLevel="0" collapsed="false">
      <c r="J1048" s="6"/>
      <c r="K1048" s="6"/>
    </row>
    <row r="1049" customFormat="false" ht="9.75" hidden="false" customHeight="true" outlineLevel="0" collapsed="false">
      <c r="J1049" s="6"/>
      <c r="K1049" s="6"/>
    </row>
    <row r="1050" customFormat="false" ht="9.75" hidden="false" customHeight="true" outlineLevel="0" collapsed="false">
      <c r="J1050" s="6"/>
      <c r="K1050" s="6"/>
    </row>
    <row r="1051" customFormat="false" ht="9.75" hidden="false" customHeight="true" outlineLevel="0" collapsed="false">
      <c r="J1051" s="6"/>
      <c r="K1051" s="6"/>
    </row>
    <row r="1052" customFormat="false" ht="9.75" hidden="false" customHeight="true" outlineLevel="0" collapsed="false">
      <c r="J1052" s="6"/>
      <c r="K1052" s="6"/>
    </row>
    <row r="1053" customFormat="false" ht="9.75" hidden="false" customHeight="true" outlineLevel="0" collapsed="false">
      <c r="J1053" s="6"/>
      <c r="K1053" s="6"/>
    </row>
    <row r="1054" customFormat="false" ht="9.75" hidden="false" customHeight="true" outlineLevel="0" collapsed="false">
      <c r="J1054" s="6"/>
      <c r="K1054" s="6"/>
    </row>
    <row r="1055" customFormat="false" ht="9.75" hidden="false" customHeight="true" outlineLevel="0" collapsed="false">
      <c r="J1055" s="6"/>
      <c r="K1055" s="6"/>
    </row>
    <row r="1056" customFormat="false" ht="9.75" hidden="false" customHeight="true" outlineLevel="0" collapsed="false">
      <c r="J1056" s="6"/>
      <c r="K1056" s="6"/>
    </row>
    <row r="1057" customFormat="false" ht="9.75" hidden="false" customHeight="true" outlineLevel="0" collapsed="false">
      <c r="J1057" s="6"/>
      <c r="K1057" s="6"/>
    </row>
    <row r="1058" customFormat="false" ht="9.75" hidden="false" customHeight="true" outlineLevel="0" collapsed="false">
      <c r="J1058" s="6"/>
      <c r="K1058" s="6"/>
    </row>
    <row r="1059" customFormat="false" ht="9.75" hidden="false" customHeight="true" outlineLevel="0" collapsed="false">
      <c r="J1059" s="6"/>
      <c r="K1059" s="6"/>
    </row>
    <row r="1060" customFormat="false" ht="9.75" hidden="false" customHeight="true" outlineLevel="0" collapsed="false">
      <c r="J1060" s="6"/>
      <c r="K1060" s="6"/>
    </row>
    <row r="1061" customFormat="false" ht="9.75" hidden="false" customHeight="true" outlineLevel="0" collapsed="false">
      <c r="J1061" s="6"/>
      <c r="K1061" s="6"/>
    </row>
    <row r="1062" customFormat="false" ht="9.75" hidden="false" customHeight="true" outlineLevel="0" collapsed="false">
      <c r="J1062" s="6"/>
      <c r="K1062" s="6"/>
    </row>
    <row r="1063" customFormat="false" ht="9.75" hidden="false" customHeight="true" outlineLevel="0" collapsed="false">
      <c r="J1063" s="6"/>
      <c r="K1063" s="6"/>
    </row>
    <row r="1064" customFormat="false" ht="9.75" hidden="false" customHeight="true" outlineLevel="0" collapsed="false">
      <c r="J1064" s="6"/>
      <c r="K1064" s="6"/>
    </row>
    <row r="1065" customFormat="false" ht="9.75" hidden="false" customHeight="true" outlineLevel="0" collapsed="false">
      <c r="J1065" s="6"/>
      <c r="K1065" s="6"/>
    </row>
    <row r="1066" customFormat="false" ht="9.75" hidden="false" customHeight="true" outlineLevel="0" collapsed="false">
      <c r="J1066" s="6"/>
      <c r="K1066" s="6"/>
    </row>
    <row r="1067" customFormat="false" ht="9.75" hidden="false" customHeight="true" outlineLevel="0" collapsed="false">
      <c r="J1067" s="6"/>
      <c r="K1067" s="6"/>
    </row>
    <row r="1068" customFormat="false" ht="9.75" hidden="false" customHeight="true" outlineLevel="0" collapsed="false">
      <c r="J1068" s="6"/>
      <c r="K1068" s="6"/>
    </row>
    <row r="1069" customFormat="false" ht="9.75" hidden="false" customHeight="true" outlineLevel="0" collapsed="false">
      <c r="J1069" s="6"/>
      <c r="K1069" s="6"/>
    </row>
    <row r="1070" customFormat="false" ht="9.75" hidden="false" customHeight="true" outlineLevel="0" collapsed="false">
      <c r="J1070" s="6"/>
      <c r="K1070" s="6"/>
    </row>
  </sheetData>
  <mergeCells count="4">
    <mergeCell ref="A3:A5"/>
    <mergeCell ref="B3:C3"/>
    <mergeCell ref="E3:F3"/>
    <mergeCell ref="H3:I3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3.28"/>
    <col collapsed="false" customWidth="true" hidden="false" outlineLevel="0" max="2" min="2" style="100" width="10.13"/>
    <col collapsed="false" customWidth="true" hidden="false" outlineLevel="0" max="3" min="3" style="100" width="10.99"/>
    <col collapsed="false" customWidth="true" hidden="false" outlineLevel="0" max="4" min="4" style="100" width="0.7"/>
    <col collapsed="false" customWidth="true" hidden="false" outlineLevel="0" max="5" min="5" style="100" width="10.28"/>
    <col collapsed="false" customWidth="true" hidden="false" outlineLevel="0" max="6" min="6" style="100" width="10.99"/>
    <col collapsed="false" customWidth="true" hidden="false" outlineLevel="0" max="7" min="7" style="100" width="0.7"/>
    <col collapsed="false" customWidth="true" hidden="false" outlineLevel="0" max="8" min="8" style="100" width="10.71"/>
    <col collapsed="false" customWidth="true" hidden="false" outlineLevel="0" max="9" min="9" style="100" width="11.56"/>
    <col collapsed="false" customWidth="false" hidden="false" outlineLevel="0" max="10" min="10" style="100" width="9.14"/>
    <col collapsed="false" customWidth="true" hidden="false" outlineLevel="0" max="12" min="11" style="100" width="5.99"/>
    <col collapsed="false" customWidth="false" hidden="false" outlineLevel="0" max="257" min="13" style="100" width="9.14"/>
  </cols>
  <sheetData>
    <row r="1" customFormat="false" ht="12.75" hidden="false" customHeight="false" outlineLevel="0" collapsed="false">
      <c r="A1" s="2" t="s">
        <v>617</v>
      </c>
    </row>
    <row r="2" s="6" customFormat="true" ht="9.95" hidden="false" customHeight="true" outlineLevel="0" collapsed="false">
      <c r="A2" s="41"/>
      <c r="B2" s="4"/>
      <c r="C2" s="4"/>
      <c r="D2" s="4"/>
      <c r="E2" s="4"/>
      <c r="F2" s="4"/>
      <c r="G2" s="4"/>
      <c r="H2" s="4"/>
      <c r="I2" s="4"/>
    </row>
    <row r="3" s="6" customFormat="true" ht="11.1" hidden="false" customHeight="true" outlineLevel="0" collapsed="false">
      <c r="A3" s="244" t="s">
        <v>2</v>
      </c>
      <c r="B3" s="293" t="s">
        <v>608</v>
      </c>
      <c r="C3" s="293"/>
      <c r="D3" s="72"/>
      <c r="E3" s="293" t="s">
        <v>609</v>
      </c>
      <c r="F3" s="293"/>
      <c r="G3" s="294"/>
      <c r="H3" s="293" t="s">
        <v>112</v>
      </c>
      <c r="I3" s="293"/>
    </row>
    <row r="4" s="6" customFormat="true" ht="2.25" hidden="false" customHeight="true" outlineLevel="0" collapsed="false">
      <c r="A4" s="244"/>
      <c r="D4" s="79"/>
      <c r="G4" s="53"/>
    </row>
    <row r="5" s="6" customFormat="true" ht="9" hidden="false" customHeight="false" outlineLevel="0" collapsed="false">
      <c r="A5" s="244"/>
      <c r="B5" s="57" t="s">
        <v>610</v>
      </c>
      <c r="C5" s="57" t="s">
        <v>611</v>
      </c>
      <c r="D5" s="57"/>
      <c r="E5" s="57" t="s">
        <v>610</v>
      </c>
      <c r="F5" s="57" t="s">
        <v>611</v>
      </c>
      <c r="G5" s="57"/>
      <c r="H5" s="57" t="s">
        <v>610</v>
      </c>
      <c r="I5" s="57" t="s">
        <v>611</v>
      </c>
    </row>
    <row r="6" s="6" customFormat="true" ht="5.25" hidden="false" customHeight="true" outlineLevel="0" collapsed="false">
      <c r="A6" s="275"/>
      <c r="B6" s="53"/>
      <c r="C6" s="53"/>
      <c r="D6" s="53"/>
      <c r="E6" s="53"/>
      <c r="F6" s="53"/>
      <c r="G6" s="53"/>
      <c r="H6" s="53"/>
      <c r="I6" s="53"/>
    </row>
    <row r="7" s="1" customFormat="true" ht="10.5" hidden="false" customHeight="true" outlineLevel="0" collapsed="false">
      <c r="A7" s="28" t="s">
        <v>612</v>
      </c>
      <c r="B7" s="283" t="n">
        <v>159</v>
      </c>
      <c r="C7" s="283" t="n">
        <v>478</v>
      </c>
      <c r="D7" s="11"/>
      <c r="E7" s="283" t="n">
        <v>18</v>
      </c>
      <c r="F7" s="283" t="n">
        <v>194</v>
      </c>
      <c r="H7" s="283" t="n">
        <v>177</v>
      </c>
      <c r="I7" s="283" t="n">
        <v>672</v>
      </c>
      <c r="J7" s="295"/>
      <c r="K7" s="285"/>
      <c r="L7" s="285"/>
      <c r="M7" s="285"/>
    </row>
    <row r="8" s="1" customFormat="true" ht="10.5" hidden="false" customHeight="true" outlineLevel="0" collapsed="false">
      <c r="A8" s="28" t="s">
        <v>613</v>
      </c>
      <c r="B8" s="283" t="n">
        <v>229643</v>
      </c>
      <c r="C8" s="283" t="n">
        <v>561714</v>
      </c>
      <c r="D8" s="12"/>
      <c r="E8" s="283" t="n">
        <v>95907</v>
      </c>
      <c r="F8" s="283" t="n">
        <v>242526</v>
      </c>
      <c r="H8" s="283" t="n">
        <v>325550</v>
      </c>
      <c r="I8" s="283" t="n">
        <v>804240</v>
      </c>
      <c r="J8" s="295"/>
      <c r="K8" s="285"/>
      <c r="L8" s="285"/>
      <c r="M8" s="285"/>
    </row>
    <row r="9" s="1" customFormat="true" ht="10.5" hidden="false" customHeight="true" outlineLevel="0" collapsed="false">
      <c r="A9" s="28" t="s">
        <v>150</v>
      </c>
      <c r="B9" s="287" t="n">
        <v>7259</v>
      </c>
      <c r="C9" s="287" t="n">
        <v>25381</v>
      </c>
      <c r="D9" s="12"/>
      <c r="E9" s="287" t="n">
        <v>1045</v>
      </c>
      <c r="F9" s="287" t="n">
        <v>7226</v>
      </c>
      <c r="H9" s="287" t="n">
        <v>8304</v>
      </c>
      <c r="I9" s="287" t="n">
        <v>32607</v>
      </c>
      <c r="J9" s="284"/>
      <c r="K9" s="288"/>
      <c r="L9" s="288"/>
      <c r="M9" s="288"/>
    </row>
    <row r="10" s="1" customFormat="true" ht="10.5" hidden="false" customHeight="true" outlineLevel="0" collapsed="false">
      <c r="A10" s="28" t="s">
        <v>188</v>
      </c>
      <c r="B10" s="287" t="n">
        <v>1231</v>
      </c>
      <c r="C10" s="287" t="n">
        <v>3574</v>
      </c>
      <c r="D10" s="11"/>
      <c r="E10" s="287" t="n">
        <v>122</v>
      </c>
      <c r="F10" s="287" t="n">
        <v>587</v>
      </c>
      <c r="H10" s="287" t="n">
        <v>1353</v>
      </c>
      <c r="I10" s="287" t="n">
        <v>4161</v>
      </c>
      <c r="J10" s="284"/>
      <c r="K10" s="288"/>
      <c r="L10" s="288"/>
      <c r="M10" s="288"/>
    </row>
    <row r="11" s="1" customFormat="true" ht="10.5" hidden="false" customHeight="true" outlineLevel="0" collapsed="false">
      <c r="A11" s="28" t="s">
        <v>239</v>
      </c>
      <c r="B11" s="287" t="n">
        <v>999</v>
      </c>
      <c r="C11" s="287" t="n">
        <v>3302</v>
      </c>
      <c r="D11" s="11"/>
      <c r="E11" s="287" t="n">
        <v>273</v>
      </c>
      <c r="F11" s="287" t="n">
        <v>894</v>
      </c>
      <c r="H11" s="287" t="n">
        <v>1272</v>
      </c>
      <c r="I11" s="287" t="n">
        <v>4196</v>
      </c>
      <c r="J11" s="284"/>
      <c r="K11" s="288"/>
      <c r="L11" s="288"/>
      <c r="M11" s="288"/>
    </row>
    <row r="12" s="1" customFormat="true" ht="10.5" hidden="false" customHeight="true" outlineLevel="0" collapsed="false">
      <c r="A12" s="28" t="s">
        <v>162</v>
      </c>
      <c r="B12" s="287" t="n">
        <v>8227</v>
      </c>
      <c r="C12" s="287" t="n">
        <v>23549</v>
      </c>
      <c r="D12" s="12"/>
      <c r="E12" s="287" t="n">
        <v>1951</v>
      </c>
      <c r="F12" s="287" t="n">
        <v>10665</v>
      </c>
      <c r="H12" s="287" t="n">
        <v>10178</v>
      </c>
      <c r="I12" s="287" t="n">
        <v>34214</v>
      </c>
      <c r="J12" s="284"/>
      <c r="K12" s="288"/>
      <c r="L12" s="288"/>
      <c r="M12" s="288"/>
    </row>
    <row r="13" s="1" customFormat="true" ht="10.5" hidden="false" customHeight="true" outlineLevel="0" collapsed="false">
      <c r="A13" s="28" t="s">
        <v>240</v>
      </c>
      <c r="B13" s="287" t="n">
        <v>5854</v>
      </c>
      <c r="C13" s="287" t="n">
        <v>21573</v>
      </c>
      <c r="D13" s="11"/>
      <c r="E13" s="287" t="n">
        <v>406</v>
      </c>
      <c r="F13" s="287" t="n">
        <v>2626</v>
      </c>
      <c r="H13" s="287" t="n">
        <v>6260</v>
      </c>
      <c r="I13" s="287" t="n">
        <v>24199</v>
      </c>
      <c r="J13" s="284"/>
      <c r="K13" s="288"/>
      <c r="L13" s="288"/>
      <c r="M13" s="288"/>
    </row>
    <row r="14" s="1" customFormat="true" ht="10.5" hidden="false" customHeight="true" outlineLevel="0" collapsed="false">
      <c r="A14" s="28" t="s">
        <v>241</v>
      </c>
      <c r="B14" s="287" t="n">
        <v>9048</v>
      </c>
      <c r="C14" s="287" t="n">
        <v>15730</v>
      </c>
      <c r="D14" s="12"/>
      <c r="E14" s="287" t="n">
        <v>6282</v>
      </c>
      <c r="F14" s="287" t="n">
        <v>8935</v>
      </c>
      <c r="H14" s="287" t="n">
        <v>15330</v>
      </c>
      <c r="I14" s="287" t="n">
        <v>24665</v>
      </c>
      <c r="J14" s="284"/>
      <c r="K14" s="288"/>
      <c r="L14" s="288"/>
      <c r="M14" s="288"/>
    </row>
    <row r="15" s="1" customFormat="true" ht="10.5" hidden="false" customHeight="true" outlineLevel="0" collapsed="false">
      <c r="A15" s="28" t="s">
        <v>242</v>
      </c>
      <c r="B15" s="287" t="n">
        <v>3231</v>
      </c>
      <c r="C15" s="287" t="n">
        <v>5985</v>
      </c>
      <c r="D15" s="11"/>
      <c r="E15" s="287" t="n">
        <v>214</v>
      </c>
      <c r="F15" s="287" t="n">
        <v>760</v>
      </c>
      <c r="H15" s="287" t="n">
        <v>3445</v>
      </c>
      <c r="I15" s="287" t="n">
        <v>6745</v>
      </c>
      <c r="J15" s="284"/>
      <c r="K15" s="288"/>
      <c r="L15" s="288"/>
      <c r="M15" s="288"/>
    </row>
    <row r="16" s="1" customFormat="true" ht="10.5" hidden="false" customHeight="true" outlineLevel="0" collapsed="false">
      <c r="A16" s="28" t="s">
        <v>151</v>
      </c>
      <c r="B16" s="287" t="n">
        <v>5007</v>
      </c>
      <c r="C16" s="287" t="n">
        <v>11947</v>
      </c>
      <c r="D16" s="12"/>
      <c r="E16" s="287" t="n">
        <v>2698</v>
      </c>
      <c r="F16" s="287" t="n">
        <v>13142</v>
      </c>
      <c r="H16" s="287" t="n">
        <v>7705</v>
      </c>
      <c r="I16" s="287" t="n">
        <v>25089</v>
      </c>
      <c r="J16" s="284"/>
      <c r="K16" s="288"/>
      <c r="L16" s="288"/>
      <c r="M16" s="288"/>
    </row>
    <row r="17" s="1" customFormat="true" ht="10.5" hidden="false" customHeight="true" outlineLevel="0" collapsed="false">
      <c r="A17" s="28" t="s">
        <v>152</v>
      </c>
      <c r="B17" s="287" t="n">
        <v>1956</v>
      </c>
      <c r="C17" s="287" t="n">
        <v>4226</v>
      </c>
      <c r="D17" s="11"/>
      <c r="E17" s="287" t="n">
        <v>297</v>
      </c>
      <c r="F17" s="287" t="n">
        <v>916</v>
      </c>
      <c r="H17" s="287" t="n">
        <v>2253</v>
      </c>
      <c r="I17" s="287" t="n">
        <v>5142</v>
      </c>
      <c r="J17" s="284"/>
      <c r="K17" s="288"/>
      <c r="L17" s="288"/>
      <c r="M17" s="288"/>
    </row>
    <row r="18" s="1" customFormat="true" ht="10.5" hidden="false" customHeight="true" outlineLevel="0" collapsed="false">
      <c r="A18" s="28" t="s">
        <v>153</v>
      </c>
      <c r="B18" s="287" t="n">
        <v>206</v>
      </c>
      <c r="C18" s="287" t="n">
        <v>1142</v>
      </c>
      <c r="D18" s="11"/>
      <c r="E18" s="287" t="n">
        <v>133</v>
      </c>
      <c r="F18" s="287" t="n">
        <v>1050</v>
      </c>
      <c r="H18" s="287" t="n">
        <v>339</v>
      </c>
      <c r="I18" s="287" t="n">
        <v>2192</v>
      </c>
      <c r="J18" s="284"/>
      <c r="K18" s="288"/>
      <c r="L18" s="288"/>
      <c r="M18" s="288"/>
    </row>
    <row r="19" s="1" customFormat="true" ht="10.5" hidden="false" customHeight="true" outlineLevel="0" collapsed="false">
      <c r="A19" s="28" t="s">
        <v>154</v>
      </c>
      <c r="B19" s="287" t="n">
        <v>816</v>
      </c>
      <c r="C19" s="287" t="n">
        <v>2508</v>
      </c>
      <c r="D19" s="11"/>
      <c r="E19" s="287" t="n">
        <v>82</v>
      </c>
      <c r="F19" s="287" t="n">
        <v>337</v>
      </c>
      <c r="H19" s="287" t="n">
        <v>898</v>
      </c>
      <c r="I19" s="287" t="n">
        <v>2845</v>
      </c>
      <c r="J19" s="284"/>
      <c r="K19" s="288"/>
      <c r="L19" s="288"/>
      <c r="M19" s="288"/>
    </row>
    <row r="20" s="1" customFormat="true" ht="10.5" hidden="false" customHeight="true" outlineLevel="0" collapsed="false">
      <c r="A20" s="28" t="s">
        <v>155</v>
      </c>
      <c r="B20" s="287" t="n">
        <v>13166</v>
      </c>
      <c r="C20" s="287" t="n">
        <v>23296</v>
      </c>
      <c r="D20" s="12"/>
      <c r="E20" s="287" t="n">
        <v>10392</v>
      </c>
      <c r="F20" s="287" t="n">
        <v>17604</v>
      </c>
      <c r="H20" s="287" t="n">
        <v>23558</v>
      </c>
      <c r="I20" s="287" t="n">
        <v>40900</v>
      </c>
      <c r="J20" s="284"/>
      <c r="K20" s="288"/>
      <c r="L20" s="288"/>
      <c r="M20" s="288"/>
    </row>
    <row r="21" s="1" customFormat="true" ht="10.5" hidden="false" customHeight="true" outlineLevel="0" collapsed="false">
      <c r="A21" s="28" t="s">
        <v>245</v>
      </c>
      <c r="B21" s="287" t="n">
        <v>3262</v>
      </c>
      <c r="C21" s="287" t="n">
        <v>8021</v>
      </c>
      <c r="D21" s="11"/>
      <c r="E21" s="287" t="n">
        <v>1278</v>
      </c>
      <c r="F21" s="287" t="n">
        <v>4711</v>
      </c>
      <c r="H21" s="287" t="n">
        <v>4540</v>
      </c>
      <c r="I21" s="287" t="n">
        <v>12732</v>
      </c>
      <c r="J21" s="284"/>
      <c r="K21" s="288"/>
      <c r="L21" s="288"/>
      <c r="M21" s="288"/>
    </row>
    <row r="22" s="1" customFormat="true" ht="10.5" hidden="false" customHeight="true" outlineLevel="0" collapsed="false">
      <c r="A22" s="28" t="s">
        <v>246</v>
      </c>
      <c r="B22" s="287" t="n">
        <v>3205</v>
      </c>
      <c r="C22" s="287" t="n">
        <v>9201</v>
      </c>
      <c r="D22" s="11"/>
      <c r="E22" s="287" t="n">
        <v>588</v>
      </c>
      <c r="F22" s="287" t="n">
        <v>3104</v>
      </c>
      <c r="H22" s="287" t="n">
        <v>3793</v>
      </c>
      <c r="I22" s="287" t="n">
        <v>12305</v>
      </c>
      <c r="J22" s="284"/>
      <c r="K22" s="288"/>
      <c r="L22" s="288"/>
      <c r="M22" s="288"/>
    </row>
    <row r="23" s="1" customFormat="true" ht="10.5" hidden="false" customHeight="true" outlineLevel="0" collapsed="false">
      <c r="A23" s="28" t="s">
        <v>156</v>
      </c>
      <c r="B23" s="287" t="n">
        <v>626</v>
      </c>
      <c r="C23" s="287" t="n">
        <v>2102</v>
      </c>
      <c r="D23" s="11"/>
      <c r="E23" s="287" t="n">
        <v>117</v>
      </c>
      <c r="F23" s="287" t="n">
        <v>571</v>
      </c>
      <c r="H23" s="287" t="n">
        <v>743</v>
      </c>
      <c r="I23" s="287" t="n">
        <v>2673</v>
      </c>
      <c r="J23" s="284"/>
      <c r="K23" s="288"/>
      <c r="L23" s="288"/>
      <c r="M23" s="288"/>
    </row>
    <row r="24" s="1" customFormat="true" ht="10.5" hidden="false" customHeight="true" outlineLevel="0" collapsed="false">
      <c r="A24" s="28" t="s">
        <v>247</v>
      </c>
      <c r="B24" s="287" t="n">
        <v>152</v>
      </c>
      <c r="C24" s="287" t="n">
        <v>640</v>
      </c>
      <c r="D24" s="11"/>
      <c r="E24" s="287" t="n">
        <v>83</v>
      </c>
      <c r="F24" s="287" t="n">
        <v>583</v>
      </c>
      <c r="H24" s="287" t="n">
        <v>235</v>
      </c>
      <c r="I24" s="287" t="n">
        <v>1223</v>
      </c>
      <c r="J24" s="284"/>
      <c r="K24" s="288"/>
      <c r="L24" s="288"/>
      <c r="M24" s="288"/>
    </row>
    <row r="25" s="1" customFormat="true" ht="10.5" hidden="false" customHeight="true" outlineLevel="0" collapsed="false">
      <c r="A25" s="28" t="s">
        <v>249</v>
      </c>
      <c r="B25" s="296" t="n">
        <v>229</v>
      </c>
      <c r="C25" s="296" t="n">
        <v>1166</v>
      </c>
      <c r="D25" s="11"/>
      <c r="E25" s="296" t="n">
        <v>226</v>
      </c>
      <c r="F25" s="296" t="n">
        <v>1985</v>
      </c>
      <c r="H25" s="296" t="n">
        <v>455</v>
      </c>
      <c r="I25" s="296" t="n">
        <v>3151</v>
      </c>
      <c r="J25" s="284"/>
      <c r="K25" s="297"/>
      <c r="L25" s="297"/>
      <c r="M25" s="297"/>
    </row>
    <row r="26" s="1" customFormat="true" ht="10.5" hidden="false" customHeight="true" outlineLevel="0" collapsed="false">
      <c r="A26" s="28" t="s">
        <v>250</v>
      </c>
      <c r="B26" s="296" t="n">
        <v>2156</v>
      </c>
      <c r="C26" s="296" t="n">
        <v>6914</v>
      </c>
      <c r="D26" s="11"/>
      <c r="E26" s="296" t="n">
        <v>362</v>
      </c>
      <c r="F26" s="296" t="n">
        <v>1027</v>
      </c>
      <c r="H26" s="296" t="n">
        <v>2518</v>
      </c>
      <c r="I26" s="296" t="n">
        <v>7941</v>
      </c>
      <c r="J26" s="284"/>
      <c r="K26" s="297"/>
      <c r="L26" s="297"/>
      <c r="M26" s="297"/>
    </row>
    <row r="27" s="1" customFormat="true" ht="10.5" hidden="false" customHeight="true" outlineLevel="0" collapsed="false">
      <c r="A27" s="28" t="s">
        <v>189</v>
      </c>
      <c r="B27" s="296" t="n">
        <v>2004</v>
      </c>
      <c r="C27" s="296" t="n">
        <v>7473</v>
      </c>
      <c r="D27" s="11"/>
      <c r="E27" s="296" t="n">
        <v>78</v>
      </c>
      <c r="F27" s="296" t="n">
        <v>476</v>
      </c>
      <c r="H27" s="296" t="n">
        <v>2082</v>
      </c>
      <c r="I27" s="296" t="n">
        <v>7949</v>
      </c>
      <c r="J27" s="284"/>
      <c r="K27" s="297"/>
      <c r="L27" s="297"/>
      <c r="M27" s="297"/>
    </row>
    <row r="28" s="1" customFormat="true" ht="10.5" hidden="false" customHeight="true" outlineLevel="0" collapsed="false">
      <c r="A28" s="28" t="s">
        <v>251</v>
      </c>
      <c r="B28" s="296" t="n">
        <v>907</v>
      </c>
      <c r="C28" s="296" t="n">
        <v>2458</v>
      </c>
      <c r="D28" s="11"/>
      <c r="E28" s="296" t="n">
        <v>310</v>
      </c>
      <c r="F28" s="296" t="n">
        <v>1586</v>
      </c>
      <c r="H28" s="296" t="n">
        <v>1217</v>
      </c>
      <c r="I28" s="296" t="n">
        <v>4044</v>
      </c>
      <c r="J28" s="284"/>
      <c r="K28" s="297"/>
      <c r="L28" s="297"/>
      <c r="M28" s="297"/>
    </row>
    <row r="29" s="1" customFormat="true" ht="10.5" hidden="false" customHeight="true" outlineLevel="0" collapsed="false">
      <c r="A29" s="28" t="s">
        <v>158</v>
      </c>
      <c r="B29" s="296" t="n">
        <v>884</v>
      </c>
      <c r="C29" s="296" t="n">
        <v>3738</v>
      </c>
      <c r="D29" s="12"/>
      <c r="E29" s="296" t="n">
        <v>505</v>
      </c>
      <c r="F29" s="296" t="n">
        <v>3328</v>
      </c>
      <c r="H29" s="296" t="n">
        <v>1389</v>
      </c>
      <c r="I29" s="296" t="n">
        <v>7066</v>
      </c>
      <c r="J29" s="284"/>
      <c r="K29" s="297"/>
      <c r="L29" s="297"/>
      <c r="M29" s="297"/>
    </row>
    <row r="30" s="1" customFormat="true" ht="10.5" hidden="false" customHeight="true" outlineLevel="0" collapsed="false">
      <c r="A30" s="28" t="s">
        <v>163</v>
      </c>
      <c r="B30" s="296" t="n">
        <v>16809</v>
      </c>
      <c r="C30" s="296" t="n">
        <v>43229</v>
      </c>
      <c r="D30" s="12"/>
      <c r="E30" s="296" t="n">
        <v>2577</v>
      </c>
      <c r="F30" s="296" t="n">
        <v>9673</v>
      </c>
      <c r="H30" s="296" t="n">
        <v>19386</v>
      </c>
      <c r="I30" s="296" t="n">
        <v>52902</v>
      </c>
      <c r="J30" s="284"/>
      <c r="K30" s="297"/>
      <c r="L30" s="297"/>
      <c r="M30" s="297"/>
    </row>
    <row r="31" s="1" customFormat="true" ht="10.5" hidden="false" customHeight="true" outlineLevel="0" collapsed="false">
      <c r="A31" s="28" t="s">
        <v>164</v>
      </c>
      <c r="B31" s="296" t="n">
        <v>62423</v>
      </c>
      <c r="C31" s="296" t="n">
        <v>122051</v>
      </c>
      <c r="D31" s="11"/>
      <c r="E31" s="296" t="n">
        <v>48886</v>
      </c>
      <c r="F31" s="296" t="n">
        <v>92917</v>
      </c>
      <c r="H31" s="296" t="n">
        <v>111309</v>
      </c>
      <c r="I31" s="296" t="n">
        <v>214968</v>
      </c>
      <c r="J31" s="284"/>
      <c r="K31" s="297"/>
      <c r="L31" s="297"/>
      <c r="M31" s="297"/>
    </row>
    <row r="32" s="1" customFormat="true" ht="10.5" hidden="false" customHeight="true" outlineLevel="0" collapsed="false">
      <c r="A32" s="28" t="s">
        <v>159</v>
      </c>
      <c r="B32" s="296" t="n">
        <v>846</v>
      </c>
      <c r="C32" s="296" t="n">
        <v>2044</v>
      </c>
      <c r="D32" s="11"/>
      <c r="E32" s="296" t="n">
        <v>478</v>
      </c>
      <c r="F32" s="296" t="n">
        <v>3563</v>
      </c>
      <c r="H32" s="296" t="n">
        <v>1324</v>
      </c>
      <c r="I32" s="296" t="n">
        <v>5607</v>
      </c>
      <c r="J32" s="284"/>
      <c r="K32" s="297"/>
      <c r="L32" s="297"/>
      <c r="M32" s="297"/>
    </row>
    <row r="33" s="1" customFormat="true" ht="10.5" hidden="false" customHeight="true" outlineLevel="0" collapsed="false">
      <c r="A33" s="28" t="s">
        <v>253</v>
      </c>
      <c r="B33" s="296" t="n">
        <v>503</v>
      </c>
      <c r="C33" s="296" t="n">
        <v>2543</v>
      </c>
      <c r="D33" s="11"/>
      <c r="E33" s="296" t="n">
        <v>80</v>
      </c>
      <c r="F33" s="296" t="n">
        <v>655</v>
      </c>
      <c r="H33" s="296" t="n">
        <v>583</v>
      </c>
      <c r="I33" s="296" t="n">
        <v>3198</v>
      </c>
      <c r="J33" s="284"/>
      <c r="K33" s="297"/>
      <c r="L33" s="297"/>
      <c r="M33" s="297"/>
    </row>
    <row r="34" s="1" customFormat="true" ht="10.5" hidden="false" customHeight="true" outlineLevel="0" collapsed="false">
      <c r="A34" s="28" t="s">
        <v>254</v>
      </c>
      <c r="B34" s="296" t="n">
        <v>993</v>
      </c>
      <c r="C34" s="296" t="n">
        <v>5464</v>
      </c>
      <c r="D34" s="11"/>
      <c r="E34" s="296" t="n">
        <v>57</v>
      </c>
      <c r="F34" s="296" t="n">
        <v>215</v>
      </c>
      <c r="H34" s="296" t="n">
        <v>1050</v>
      </c>
      <c r="I34" s="296" t="n">
        <v>5679</v>
      </c>
      <c r="J34" s="284"/>
      <c r="K34" s="297"/>
      <c r="L34" s="297"/>
      <c r="M34" s="297"/>
    </row>
    <row r="35" s="1" customFormat="true" ht="10.5" hidden="false" customHeight="true" outlineLevel="0" collapsed="false">
      <c r="A35" s="1" t="s">
        <v>190</v>
      </c>
      <c r="B35" s="296" t="n">
        <v>238</v>
      </c>
      <c r="C35" s="296" t="n">
        <v>395</v>
      </c>
      <c r="D35" s="11"/>
      <c r="E35" s="296" t="n">
        <v>96</v>
      </c>
      <c r="F35" s="296" t="n">
        <v>498</v>
      </c>
      <c r="H35" s="296" t="n">
        <v>334</v>
      </c>
      <c r="I35" s="296" t="n">
        <v>893</v>
      </c>
      <c r="J35" s="284"/>
      <c r="K35" s="297"/>
      <c r="L35" s="297"/>
      <c r="M35" s="297"/>
    </row>
    <row r="36" s="1" customFormat="true" ht="10.5" hidden="false" customHeight="true" outlineLevel="0" collapsed="false">
      <c r="A36" s="28" t="s">
        <v>191</v>
      </c>
      <c r="B36" s="296" t="n">
        <v>2825</v>
      </c>
      <c r="C36" s="296" t="n">
        <v>11786</v>
      </c>
      <c r="D36" s="12"/>
      <c r="E36" s="296" t="n">
        <v>286</v>
      </c>
      <c r="F36" s="296" t="n">
        <v>1153</v>
      </c>
      <c r="H36" s="296" t="n">
        <v>3111</v>
      </c>
      <c r="I36" s="296" t="n">
        <v>12939</v>
      </c>
      <c r="J36" s="284"/>
      <c r="K36" s="297"/>
      <c r="L36" s="297"/>
      <c r="M36" s="297"/>
    </row>
    <row r="37" s="1" customFormat="true" ht="10.5" hidden="false" customHeight="true" outlineLevel="0" collapsed="false">
      <c r="A37" s="28" t="s">
        <v>160</v>
      </c>
      <c r="B37" s="287" t="n">
        <v>3537</v>
      </c>
      <c r="C37" s="287" t="n">
        <v>9917</v>
      </c>
      <c r="D37" s="11"/>
      <c r="E37" s="287" t="n">
        <v>2054</v>
      </c>
      <c r="F37" s="287" t="n">
        <v>13585</v>
      </c>
      <c r="H37" s="287" t="n">
        <v>5591</v>
      </c>
      <c r="I37" s="287" t="n">
        <v>23502</v>
      </c>
      <c r="J37" s="284"/>
      <c r="K37" s="288"/>
      <c r="L37" s="288"/>
      <c r="M37" s="288"/>
    </row>
    <row r="38" s="1" customFormat="true" ht="10.5" hidden="false" customHeight="true" outlineLevel="0" collapsed="false">
      <c r="A38" s="28" t="s">
        <v>192</v>
      </c>
      <c r="B38" s="287" t="n">
        <v>2266</v>
      </c>
      <c r="C38" s="287" t="n">
        <v>12987</v>
      </c>
      <c r="D38" s="12"/>
      <c r="E38" s="287" t="n">
        <v>505</v>
      </c>
      <c r="F38" s="287" t="n">
        <v>2764</v>
      </c>
      <c r="H38" s="287" t="n">
        <v>2771</v>
      </c>
      <c r="I38" s="287" t="n">
        <v>15751</v>
      </c>
      <c r="J38" s="284"/>
      <c r="K38" s="288"/>
      <c r="L38" s="288"/>
      <c r="M38" s="288"/>
    </row>
    <row r="39" s="6" customFormat="true" ht="10.5" hidden="false" customHeight="true" outlineLevel="0" collapsed="false">
      <c r="A39" s="28" t="s">
        <v>165</v>
      </c>
      <c r="B39" s="287" t="n">
        <v>68778</v>
      </c>
      <c r="C39" s="287" t="n">
        <v>167372</v>
      </c>
      <c r="D39" s="12"/>
      <c r="E39" s="287" t="n">
        <v>13446</v>
      </c>
      <c r="F39" s="287" t="n">
        <v>35390</v>
      </c>
      <c r="G39" s="1"/>
      <c r="H39" s="287" t="n">
        <v>82224</v>
      </c>
      <c r="I39" s="287" t="n">
        <v>202762</v>
      </c>
      <c r="J39" s="295"/>
      <c r="K39" s="288"/>
      <c r="L39" s="288"/>
      <c r="M39" s="288"/>
    </row>
    <row r="40" s="1" customFormat="true" ht="9" hidden="false" customHeight="false" outlineLevel="0" collapsed="false">
      <c r="A40" s="298" t="s">
        <v>102</v>
      </c>
      <c r="B40" s="290" t="n">
        <v>229802</v>
      </c>
      <c r="C40" s="290" t="n">
        <v>562192</v>
      </c>
      <c r="D40" s="17"/>
      <c r="E40" s="290" t="n">
        <v>95925</v>
      </c>
      <c r="F40" s="290" t="n">
        <v>242720</v>
      </c>
      <c r="G40" s="16"/>
      <c r="H40" s="290" t="n">
        <v>325727</v>
      </c>
      <c r="I40" s="290" t="n">
        <v>804912</v>
      </c>
      <c r="J40" s="295"/>
      <c r="K40" s="292"/>
      <c r="L40" s="292"/>
      <c r="M40" s="292"/>
    </row>
    <row r="41" s="1" customFormat="true" ht="9" hidden="false" customHeight="false" outlineLevel="0" collapsed="false">
      <c r="A41" s="299" t="s">
        <v>66</v>
      </c>
      <c r="B41" s="290" t="n">
        <v>1540054</v>
      </c>
      <c r="C41" s="290" t="n">
        <v>4070222</v>
      </c>
      <c r="D41" s="40"/>
      <c r="E41" s="290" t="n">
        <v>614909</v>
      </c>
      <c r="F41" s="290" t="n">
        <v>2053280</v>
      </c>
      <c r="G41" s="19"/>
      <c r="H41" s="290" t="n">
        <v>2154963</v>
      </c>
      <c r="I41" s="290" t="n">
        <v>6123502</v>
      </c>
      <c r="K41" s="292"/>
      <c r="L41" s="292"/>
      <c r="M41" s="292"/>
      <c r="N41" s="296"/>
      <c r="O41" s="296"/>
      <c r="P41" s="297"/>
      <c r="Q41" s="296"/>
      <c r="R41" s="296"/>
      <c r="S41" s="297"/>
    </row>
    <row r="42" s="6" customFormat="true" ht="5.25" hidden="false" customHeight="true" outlineLevel="0" collapsed="false">
      <c r="A42" s="10"/>
      <c r="B42" s="4"/>
      <c r="C42" s="4"/>
      <c r="D42" s="4"/>
      <c r="E42" s="4"/>
      <c r="F42" s="4"/>
      <c r="G42" s="4"/>
      <c r="H42" s="4"/>
      <c r="I42" s="4"/>
    </row>
    <row r="43" s="6" customFormat="true" ht="5.25" hidden="false" customHeight="true" outlineLevel="0" collapsed="false">
      <c r="A43" s="11"/>
      <c r="B43" s="1"/>
      <c r="C43" s="1"/>
      <c r="D43" s="1"/>
      <c r="E43" s="1"/>
      <c r="F43" s="1"/>
      <c r="G43" s="1"/>
      <c r="H43" s="1"/>
      <c r="I43" s="1"/>
    </row>
    <row r="44" s="6" customFormat="true" ht="9" hidden="false" customHeight="true" outlineLevel="0" collapsed="false">
      <c r="A44" s="50" t="s">
        <v>581</v>
      </c>
      <c r="B44" s="21"/>
      <c r="C44" s="21"/>
      <c r="D44" s="21"/>
      <c r="E44" s="21"/>
      <c r="F44" s="134"/>
      <c r="G44" s="21"/>
      <c r="H44" s="21"/>
    </row>
    <row r="45" s="6" customFormat="true" ht="9" hidden="false" customHeight="true" outlineLevel="0" collapsed="false">
      <c r="A45" s="21"/>
      <c r="B45" s="21"/>
      <c r="C45" s="21"/>
      <c r="D45" s="21"/>
      <c r="E45" s="21"/>
      <c r="F45" s="134"/>
      <c r="G45" s="21"/>
      <c r="H45" s="21"/>
    </row>
    <row r="46" s="6" customFormat="true" ht="9" hidden="false" customHeight="true" outlineLevel="0" collapsed="false">
      <c r="A46" s="21"/>
      <c r="B46" s="21"/>
      <c r="C46" s="21"/>
      <c r="D46" s="21"/>
      <c r="E46" s="21"/>
      <c r="F46" s="134"/>
      <c r="G46" s="21"/>
      <c r="H46" s="21"/>
    </row>
    <row r="47" s="6" customFormat="true" ht="9" hidden="false" customHeight="true" outlineLevel="0" collapsed="false">
      <c r="A47" s="21"/>
      <c r="B47" s="21"/>
      <c r="C47" s="21"/>
      <c r="D47" s="21"/>
      <c r="E47" s="21"/>
      <c r="F47" s="134"/>
      <c r="G47" s="21"/>
      <c r="H47" s="21"/>
    </row>
    <row r="48" s="6" customFormat="true" ht="9" hidden="false" customHeight="true" outlineLevel="0" collapsed="false">
      <c r="A48" s="21"/>
      <c r="B48" s="21"/>
      <c r="C48" s="21"/>
      <c r="D48" s="21"/>
      <c r="E48" s="21"/>
      <c r="F48" s="134"/>
      <c r="G48" s="21"/>
      <c r="H48" s="21"/>
    </row>
    <row r="49" s="6" customFormat="true" ht="9" hidden="false" customHeight="true" outlineLevel="0" collapsed="false">
      <c r="A49" s="21"/>
      <c r="B49" s="21"/>
      <c r="C49" s="21"/>
      <c r="D49" s="21"/>
      <c r="E49" s="21"/>
      <c r="F49" s="134"/>
      <c r="G49" s="21"/>
      <c r="H49" s="21"/>
    </row>
    <row r="50" s="6" customFormat="true" ht="9" hidden="false" customHeight="true" outlineLevel="0" collapsed="false">
      <c r="A50" s="21"/>
      <c r="B50" s="21"/>
      <c r="C50" s="21"/>
      <c r="D50" s="21"/>
      <c r="E50" s="21"/>
      <c r="F50" s="134"/>
      <c r="G50" s="21"/>
      <c r="H50" s="21"/>
    </row>
    <row r="51" s="6" customFormat="true" ht="9" hidden="false" customHeight="true" outlineLevel="0" collapsed="false">
      <c r="A51" s="21"/>
      <c r="B51" s="21"/>
      <c r="C51" s="21"/>
      <c r="D51" s="21"/>
      <c r="E51" s="21"/>
      <c r="F51" s="134"/>
      <c r="G51" s="21"/>
      <c r="H51" s="21"/>
    </row>
    <row r="52" s="6" customFormat="true" ht="9" hidden="false" customHeight="true" outlineLevel="0" collapsed="false">
      <c r="A52" s="21"/>
      <c r="B52" s="21"/>
      <c r="C52" s="21"/>
      <c r="D52" s="21"/>
      <c r="E52" s="21"/>
      <c r="F52" s="134"/>
      <c r="G52" s="21"/>
      <c r="H52" s="21"/>
    </row>
    <row r="53" s="6" customFormat="true" ht="9" hidden="false" customHeight="true" outlineLevel="0" collapsed="false">
      <c r="A53" s="21"/>
      <c r="B53" s="21"/>
      <c r="C53" s="21"/>
      <c r="D53" s="21"/>
      <c r="E53" s="21"/>
      <c r="F53" s="134"/>
      <c r="G53" s="21"/>
      <c r="H53" s="21"/>
    </row>
    <row r="54" s="6" customFormat="true" ht="9" hidden="false" customHeight="true" outlineLevel="0" collapsed="false">
      <c r="A54" s="21"/>
      <c r="B54" s="21"/>
      <c r="C54" s="21"/>
      <c r="D54" s="21"/>
      <c r="E54" s="21"/>
      <c r="F54" s="134"/>
      <c r="G54" s="21"/>
      <c r="H54" s="21"/>
    </row>
    <row r="55" s="6" customFormat="true" ht="9" hidden="false" customHeight="true" outlineLevel="0" collapsed="false">
      <c r="A55" s="21"/>
      <c r="B55" s="21"/>
      <c r="C55" s="21"/>
      <c r="D55" s="21"/>
      <c r="E55" s="21"/>
      <c r="F55" s="134"/>
      <c r="G55" s="21"/>
      <c r="H55" s="21"/>
    </row>
    <row r="56" s="6" customFormat="true" ht="9" hidden="false" customHeight="true" outlineLevel="0" collapsed="false">
      <c r="A56" s="21"/>
      <c r="B56" s="21"/>
      <c r="C56" s="21"/>
      <c r="D56" s="21"/>
      <c r="E56" s="21"/>
      <c r="F56" s="134"/>
      <c r="G56" s="21"/>
      <c r="H56" s="21"/>
    </row>
    <row r="57" s="6" customFormat="true" ht="9" hidden="false" customHeight="true" outlineLevel="0" collapsed="false">
      <c r="A57" s="21"/>
      <c r="B57" s="21"/>
      <c r="C57" s="21"/>
      <c r="D57" s="21"/>
      <c r="E57" s="21"/>
      <c r="F57" s="134"/>
      <c r="G57" s="21"/>
      <c r="H57" s="21"/>
    </row>
    <row r="58" s="6" customFormat="true" ht="9" hidden="false" customHeight="true" outlineLevel="0" collapsed="false">
      <c r="A58" s="21"/>
      <c r="B58" s="21"/>
      <c r="C58" s="21"/>
      <c r="D58" s="21"/>
      <c r="E58" s="21"/>
      <c r="F58" s="134"/>
      <c r="G58" s="21"/>
      <c r="H58" s="21"/>
    </row>
    <row r="59" s="6" customFormat="true" ht="9" hidden="false" customHeight="true" outlineLevel="0" collapsed="false">
      <c r="A59" s="21"/>
      <c r="B59" s="21"/>
      <c r="C59" s="21"/>
      <c r="D59" s="21"/>
      <c r="E59" s="21"/>
      <c r="F59" s="134"/>
      <c r="G59" s="21"/>
      <c r="H59" s="21"/>
    </row>
    <row r="60" s="6" customFormat="true" ht="9" hidden="false" customHeight="true" outlineLevel="0" collapsed="false">
      <c r="A60" s="21"/>
      <c r="B60" s="21"/>
      <c r="C60" s="21"/>
      <c r="D60" s="21"/>
      <c r="E60" s="21"/>
      <c r="F60" s="134"/>
      <c r="G60" s="21"/>
      <c r="H60" s="21"/>
    </row>
    <row r="61" s="6" customFormat="true" ht="9" hidden="false" customHeight="true" outlineLevel="0" collapsed="false">
      <c r="A61" s="21"/>
      <c r="B61" s="21"/>
      <c r="C61" s="21"/>
      <c r="D61" s="21"/>
      <c r="E61" s="21"/>
      <c r="F61" s="134"/>
      <c r="G61" s="21"/>
      <c r="H61" s="21"/>
    </row>
    <row r="62" s="6" customFormat="true" ht="9" hidden="false" customHeight="true" outlineLevel="0" collapsed="false">
      <c r="A62" s="21"/>
      <c r="B62" s="21"/>
      <c r="C62" s="21"/>
      <c r="D62" s="21"/>
      <c r="E62" s="21"/>
      <c r="F62" s="134"/>
      <c r="G62" s="21"/>
      <c r="H62" s="21"/>
    </row>
    <row r="63" s="6" customFormat="true" ht="9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</row>
    <row r="64" s="6" customFormat="true" ht="9" hidden="false" customHeight="true" outlineLevel="0" collapsed="false">
      <c r="A64" s="21"/>
      <c r="B64" s="21"/>
      <c r="C64" s="21"/>
      <c r="D64" s="21"/>
      <c r="E64" s="21"/>
      <c r="F64" s="134"/>
      <c r="G64" s="21"/>
      <c r="H64" s="21"/>
    </row>
    <row r="65" s="6" customFormat="true" ht="9" hidden="false" customHeight="true" outlineLevel="0" collapsed="false">
      <c r="A65" s="21"/>
      <c r="B65" s="21"/>
      <c r="C65" s="21"/>
      <c r="D65" s="21"/>
      <c r="E65" s="21"/>
      <c r="F65" s="134"/>
      <c r="G65" s="21"/>
      <c r="H65" s="21"/>
    </row>
    <row r="66" s="6" customFormat="true" ht="9" hidden="false" customHeight="true" outlineLevel="0" collapsed="false">
      <c r="A66" s="21"/>
      <c r="B66" s="21"/>
      <c r="C66" s="215"/>
      <c r="D66" s="21"/>
      <c r="E66" s="21"/>
      <c r="F66" s="134"/>
      <c r="G66" s="215"/>
      <c r="H66" s="21"/>
    </row>
    <row r="67" s="6" customFormat="true" ht="9" hidden="false" customHeight="true" outlineLevel="0" collapsed="false">
      <c r="A67" s="21"/>
      <c r="B67" s="21"/>
      <c r="C67" s="21"/>
      <c r="D67" s="21"/>
      <c r="E67" s="21"/>
      <c r="F67" s="134"/>
      <c r="G67" s="21"/>
      <c r="H67" s="21"/>
    </row>
    <row r="68" s="6" customFormat="true" ht="9" hidden="false" customHeight="true" outlineLevel="0" collapsed="false">
      <c r="A68" s="21"/>
      <c r="B68" s="21"/>
      <c r="C68" s="21"/>
      <c r="D68" s="21"/>
      <c r="E68" s="21"/>
      <c r="F68" s="134"/>
      <c r="G68" s="21"/>
      <c r="H68" s="21"/>
    </row>
    <row r="69" s="6" customFormat="true" ht="9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</row>
    <row r="70" s="6" customFormat="true" ht="9" hidden="false" customHeight="true" outlineLevel="0" collapsed="false">
      <c r="A70" s="21"/>
      <c r="B70" s="21"/>
      <c r="C70" s="21"/>
      <c r="D70" s="21"/>
      <c r="E70" s="21"/>
      <c r="F70" s="134"/>
      <c r="G70" s="21"/>
      <c r="H70" s="21"/>
    </row>
    <row r="71" s="6" customFormat="true" ht="9" hidden="false" customHeight="true" outlineLevel="0" collapsed="false">
      <c r="A71" s="21"/>
      <c r="B71" s="21"/>
      <c r="C71" s="21"/>
      <c r="D71" s="21"/>
      <c r="E71" s="21"/>
      <c r="F71" s="134"/>
      <c r="G71" s="21"/>
      <c r="H71" s="21"/>
    </row>
    <row r="72" s="6" customFormat="true" ht="9" hidden="false" customHeight="true" outlineLevel="0" collapsed="false">
      <c r="A72" s="21"/>
      <c r="B72" s="21"/>
      <c r="C72" s="21"/>
      <c r="D72" s="21"/>
      <c r="E72" s="21"/>
      <c r="F72" s="134"/>
      <c r="G72" s="21"/>
      <c r="H72" s="21"/>
    </row>
    <row r="73" s="6" customFormat="true" ht="9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</row>
    <row r="74" s="6" customFormat="true" ht="9" hidden="false" customHeight="true" outlineLevel="0" collapsed="false">
      <c r="A74" s="21"/>
      <c r="B74" s="21"/>
      <c r="C74" s="21"/>
      <c r="D74" s="21"/>
      <c r="E74" s="21"/>
      <c r="F74" s="134"/>
      <c r="G74" s="21"/>
      <c r="H74" s="21"/>
    </row>
    <row r="75" s="6" customFormat="true" ht="9" hidden="false" customHeight="true" outlineLevel="0" collapsed="false">
      <c r="A75" s="21"/>
      <c r="B75" s="21"/>
      <c r="C75" s="21"/>
      <c r="D75" s="21"/>
      <c r="E75" s="21"/>
      <c r="F75" s="134"/>
      <c r="G75" s="21"/>
      <c r="H75" s="21"/>
    </row>
    <row r="76" s="6" customFormat="true" ht="9" hidden="false" customHeight="true" outlineLevel="0" collapsed="false">
      <c r="A76" s="21"/>
      <c r="B76" s="21"/>
      <c r="C76" s="21"/>
      <c r="D76" s="21"/>
      <c r="E76" s="21"/>
      <c r="F76" s="134"/>
      <c r="G76" s="21"/>
      <c r="H76" s="21"/>
    </row>
    <row r="77" s="6" customFormat="true" ht="9" hidden="false" customHeight="true" outlineLevel="0" collapsed="false">
      <c r="A77" s="21"/>
      <c r="B77" s="21"/>
      <c r="C77" s="21"/>
      <c r="D77" s="21"/>
      <c r="E77" s="21"/>
      <c r="F77" s="134"/>
      <c r="G77" s="21"/>
      <c r="H77" s="21"/>
    </row>
    <row r="78" s="6" customFormat="true" ht="9" hidden="false" customHeight="true" outlineLevel="0" collapsed="false">
      <c r="A78" s="21"/>
      <c r="B78" s="21"/>
      <c r="C78" s="21"/>
      <c r="D78" s="21"/>
      <c r="E78" s="21"/>
      <c r="F78" s="134"/>
      <c r="G78" s="21"/>
      <c r="H78" s="21"/>
    </row>
    <row r="79" s="6" customFormat="true" ht="9" hidden="false" customHeight="true" outlineLevel="0" collapsed="false">
      <c r="A79" s="21"/>
      <c r="B79" s="21"/>
      <c r="C79" s="21"/>
      <c r="D79" s="21"/>
      <c r="E79" s="21"/>
      <c r="F79" s="134"/>
      <c r="G79" s="21"/>
      <c r="H79" s="21"/>
    </row>
    <row r="80" s="6" customFormat="true" ht="9" hidden="false" customHeight="true" outlineLevel="0" collapsed="false">
      <c r="A80" s="21"/>
      <c r="B80" s="21"/>
      <c r="C80" s="21"/>
      <c r="D80" s="21"/>
      <c r="E80" s="21"/>
      <c r="F80" s="134"/>
      <c r="G80" s="21"/>
      <c r="H80" s="21"/>
    </row>
    <row r="81" s="6" customFormat="true" ht="9" hidden="false" customHeight="true" outlineLevel="0" collapsed="false">
      <c r="A81" s="21"/>
      <c r="B81" s="21"/>
      <c r="C81" s="21"/>
      <c r="D81" s="21"/>
      <c r="E81" s="21"/>
      <c r="F81" s="134"/>
      <c r="G81" s="21"/>
      <c r="H81" s="21"/>
    </row>
    <row r="82" s="6" customFormat="true" ht="9" hidden="false" customHeight="true" outlineLevel="0" collapsed="false">
      <c r="A82" s="21"/>
      <c r="B82" s="21"/>
      <c r="C82" s="21"/>
      <c r="D82" s="21"/>
      <c r="E82" s="21"/>
      <c r="F82" s="134"/>
      <c r="G82" s="21"/>
      <c r="H82" s="21"/>
    </row>
    <row r="83" s="6" customFormat="true" ht="9" hidden="false" customHeight="true" outlineLevel="0" collapsed="false">
      <c r="A83" s="21"/>
      <c r="B83" s="21"/>
      <c r="C83" s="21"/>
      <c r="D83" s="21"/>
      <c r="E83" s="21"/>
      <c r="F83" s="134"/>
      <c r="G83" s="21"/>
      <c r="H83" s="21"/>
    </row>
    <row r="84" s="6" customFormat="true" ht="9" hidden="false" customHeight="true" outlineLevel="0" collapsed="false">
      <c r="A84" s="21"/>
      <c r="B84" s="21"/>
      <c r="C84" s="21"/>
      <c r="D84" s="21"/>
      <c r="E84" s="21"/>
      <c r="F84" s="134"/>
      <c r="G84" s="21"/>
      <c r="H84" s="21"/>
    </row>
    <row r="85" s="6" customFormat="true" ht="9" hidden="false" customHeight="true" outlineLevel="0" collapsed="false">
      <c r="A85" s="21"/>
      <c r="B85" s="21"/>
      <c r="C85" s="21"/>
      <c r="D85" s="21"/>
      <c r="E85" s="21"/>
      <c r="F85" s="21"/>
      <c r="G85" s="21"/>
      <c r="H85" s="21"/>
    </row>
    <row r="86" customFormat="false" ht="9" hidden="false" customHeight="true" outlineLevel="0" collapsed="false">
      <c r="A86" s="21"/>
      <c r="B86" s="21"/>
      <c r="C86" s="21"/>
      <c r="D86" s="21"/>
      <c r="E86" s="134"/>
      <c r="F86" s="134"/>
      <c r="G86" s="21"/>
      <c r="H86" s="21"/>
      <c r="I86" s="6"/>
    </row>
    <row r="87" customFormat="false" ht="5.25" hidden="false" customHeight="true" outlineLevel="0" collapsed="false">
      <c r="A87" s="19"/>
      <c r="B87" s="40"/>
      <c r="C87" s="40"/>
      <c r="D87" s="19"/>
      <c r="E87" s="19"/>
      <c r="F87" s="131"/>
      <c r="G87" s="40"/>
      <c r="H87" s="19"/>
      <c r="I87" s="6"/>
    </row>
    <row r="88" customFormat="false" ht="5.25" hidden="false" customHeight="true" outlineLevel="0" collapsed="false">
      <c r="A88" s="19"/>
      <c r="B88" s="40"/>
      <c r="C88" s="40"/>
      <c r="D88" s="19"/>
      <c r="E88" s="19"/>
      <c r="F88" s="131"/>
      <c r="G88" s="40"/>
      <c r="H88" s="19"/>
    </row>
    <row r="89" customFormat="false" ht="12.75" hidden="false" customHeight="false" outlineLevel="0" collapsed="false">
      <c r="B89" s="6"/>
      <c r="C89" s="6"/>
      <c r="D89" s="6"/>
      <c r="E89" s="6"/>
      <c r="F89" s="6"/>
      <c r="G89" s="6"/>
      <c r="H89" s="6"/>
    </row>
    <row r="91" customFormat="false" ht="12.75" hidden="false" customHeight="false" outlineLevel="0" collapsed="false">
      <c r="A91" s="22"/>
    </row>
  </sheetData>
  <mergeCells count="4">
    <mergeCell ref="A3:A5"/>
    <mergeCell ref="B3:C3"/>
    <mergeCell ref="E3:F3"/>
    <mergeCell ref="H3:I3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2.56"/>
    <col collapsed="false" customWidth="true" hidden="false" outlineLevel="0" max="2" min="2" style="100" width="7.56"/>
    <col collapsed="false" customWidth="false" hidden="false" outlineLevel="0" max="3" min="3" style="100" width="9.14"/>
    <col collapsed="false" customWidth="true" hidden="false" outlineLevel="0" max="4" min="4" style="100" width="5.41"/>
    <col collapsed="false" customWidth="true" hidden="false" outlineLevel="0" max="5" min="5" style="100" width="0.7"/>
    <col collapsed="false" customWidth="true" hidden="false" outlineLevel="0" max="6" min="6" style="100" width="6.56"/>
    <col collapsed="false" customWidth="false" hidden="false" outlineLevel="0" max="7" min="7" style="100" width="9.14"/>
    <col collapsed="false" customWidth="true" hidden="false" outlineLevel="0" max="8" min="8" style="100" width="5.41"/>
    <col collapsed="false" customWidth="true" hidden="false" outlineLevel="0" max="9" min="9" style="100" width="0.7"/>
    <col collapsed="false" customWidth="true" hidden="false" outlineLevel="0" max="10" min="10" style="100" width="7.85"/>
    <col collapsed="false" customWidth="false" hidden="false" outlineLevel="0" max="11" min="11" style="100" width="9.14"/>
    <col collapsed="false" customWidth="true" hidden="false" outlineLevel="0" max="12" min="12" style="100" width="5.41"/>
    <col collapsed="false" customWidth="false" hidden="false" outlineLevel="0" max="257" min="13" style="100" width="9.14"/>
  </cols>
  <sheetData>
    <row r="1" customFormat="false" ht="12.75" hidden="false" customHeight="false" outlineLevel="0" collapsed="false">
      <c r="A1" s="2" t="s">
        <v>618</v>
      </c>
    </row>
    <row r="2" s="6" customFormat="true" ht="9.95" hidden="false" customHeight="true" outlineLevel="0" collapsed="false">
      <c r="A2" s="41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11.1" hidden="false" customHeight="true" outlineLevel="0" collapsed="false">
      <c r="A3" s="70" t="s">
        <v>586</v>
      </c>
      <c r="B3" s="293" t="s">
        <v>608</v>
      </c>
      <c r="C3" s="293"/>
      <c r="D3" s="293"/>
      <c r="E3" s="72"/>
      <c r="F3" s="293" t="s">
        <v>609</v>
      </c>
      <c r="G3" s="293"/>
      <c r="H3" s="293"/>
      <c r="I3" s="294"/>
      <c r="J3" s="293" t="s">
        <v>112</v>
      </c>
      <c r="K3" s="293"/>
      <c r="L3" s="293"/>
    </row>
    <row r="4" s="6" customFormat="true" ht="2.25" hidden="false" customHeight="true" outlineLevel="0" collapsed="false">
      <c r="A4" s="70"/>
      <c r="E4" s="79"/>
      <c r="I4" s="53"/>
    </row>
    <row r="5" s="6" customFormat="true" ht="27" hidden="false" customHeight="false" outlineLevel="0" collapsed="false">
      <c r="A5" s="70"/>
      <c r="B5" s="57" t="s">
        <v>610</v>
      </c>
      <c r="C5" s="57" t="s">
        <v>611</v>
      </c>
      <c r="D5" s="56" t="s">
        <v>619</v>
      </c>
      <c r="E5" s="57"/>
      <c r="F5" s="57" t="s">
        <v>610</v>
      </c>
      <c r="G5" s="57" t="s">
        <v>611</v>
      </c>
      <c r="H5" s="56" t="s">
        <v>620</v>
      </c>
      <c r="I5" s="57"/>
      <c r="J5" s="57" t="s">
        <v>610</v>
      </c>
      <c r="K5" s="57" t="s">
        <v>611</v>
      </c>
      <c r="L5" s="56" t="s">
        <v>620</v>
      </c>
    </row>
    <row r="6" s="6" customFormat="true" ht="5.25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</row>
    <row r="7" s="1" customFormat="true" ht="10.5" hidden="false" customHeight="true" outlineLevel="0" collapsed="false">
      <c r="A7" s="58" t="s">
        <v>588</v>
      </c>
      <c r="B7" s="300" t="n">
        <v>328251</v>
      </c>
      <c r="C7" s="300" t="n">
        <v>705172</v>
      </c>
      <c r="D7" s="288" t="n">
        <v>2.1</v>
      </c>
      <c r="E7" s="11"/>
      <c r="F7" s="300" t="n">
        <v>229484</v>
      </c>
      <c r="G7" s="300" t="n">
        <v>445334</v>
      </c>
      <c r="H7" s="288" t="n">
        <v>1.9</v>
      </c>
      <c r="I7" s="12"/>
      <c r="J7" s="300" t="n">
        <v>557735</v>
      </c>
      <c r="K7" s="300" t="n">
        <v>1150506</v>
      </c>
      <c r="L7" s="288" t="n">
        <v>2.1</v>
      </c>
    </row>
    <row r="8" s="1" customFormat="true" ht="10.5" hidden="false" customHeight="true" outlineLevel="0" collapsed="false">
      <c r="A8" s="58" t="s">
        <v>589</v>
      </c>
      <c r="B8" s="300" t="n">
        <v>126031</v>
      </c>
      <c r="C8" s="300" t="n">
        <v>290841</v>
      </c>
      <c r="D8" s="288" t="n">
        <v>2.3</v>
      </c>
      <c r="E8" s="11"/>
      <c r="F8" s="300" t="n">
        <v>13064</v>
      </c>
      <c r="G8" s="300" t="n">
        <v>58180</v>
      </c>
      <c r="H8" s="288" t="n">
        <v>4.5</v>
      </c>
      <c r="I8" s="12"/>
      <c r="J8" s="300" t="n">
        <v>139095</v>
      </c>
      <c r="K8" s="300" t="n">
        <v>349021</v>
      </c>
      <c r="L8" s="288" t="n">
        <v>2.5</v>
      </c>
    </row>
    <row r="9" s="1" customFormat="true" ht="10.5" hidden="false" customHeight="true" outlineLevel="0" collapsed="false">
      <c r="A9" s="58" t="s">
        <v>590</v>
      </c>
      <c r="B9" s="300" t="n">
        <v>114881</v>
      </c>
      <c r="C9" s="300" t="n">
        <v>556998</v>
      </c>
      <c r="D9" s="288" t="n">
        <v>4.8</v>
      </c>
      <c r="E9" s="11"/>
      <c r="F9" s="300" t="n">
        <v>83129</v>
      </c>
      <c r="G9" s="300" t="n">
        <v>567187</v>
      </c>
      <c r="H9" s="288" t="n">
        <v>6.8</v>
      </c>
      <c r="I9" s="12"/>
      <c r="J9" s="300" t="n">
        <v>198010</v>
      </c>
      <c r="K9" s="300" t="n">
        <v>1124185</v>
      </c>
      <c r="L9" s="288" t="n">
        <v>5.7</v>
      </c>
    </row>
    <row r="10" s="1" customFormat="true" ht="10.5" hidden="false" customHeight="true" outlineLevel="0" collapsed="false">
      <c r="A10" s="58" t="s">
        <v>591</v>
      </c>
      <c r="B10" s="300" t="n">
        <v>63034</v>
      </c>
      <c r="C10" s="300" t="n">
        <v>211510</v>
      </c>
      <c r="D10" s="288" t="n">
        <v>3.4</v>
      </c>
      <c r="E10" s="11"/>
      <c r="F10" s="300" t="n">
        <v>17041</v>
      </c>
      <c r="G10" s="300" t="n">
        <v>99968</v>
      </c>
      <c r="H10" s="288" t="n">
        <v>5.9</v>
      </c>
      <c r="I10" s="12"/>
      <c r="J10" s="300" t="n">
        <v>80075</v>
      </c>
      <c r="K10" s="300" t="n">
        <v>311478</v>
      </c>
      <c r="L10" s="288" t="n">
        <v>3.9</v>
      </c>
    </row>
    <row r="11" s="1" customFormat="true" ht="10.5" hidden="false" customHeight="true" outlineLevel="0" collapsed="false">
      <c r="A11" s="58" t="s">
        <v>592</v>
      </c>
      <c r="B11" s="300" t="n">
        <v>153816</v>
      </c>
      <c r="C11" s="300" t="n">
        <v>383588</v>
      </c>
      <c r="D11" s="288" t="n">
        <v>2.5</v>
      </c>
      <c r="E11" s="11"/>
      <c r="F11" s="300" t="n">
        <v>29744</v>
      </c>
      <c r="G11" s="300" t="n">
        <v>111072</v>
      </c>
      <c r="H11" s="288" t="n">
        <v>3.7</v>
      </c>
      <c r="I11" s="12"/>
      <c r="J11" s="300" t="n">
        <v>183560</v>
      </c>
      <c r="K11" s="300" t="n">
        <v>494660</v>
      </c>
      <c r="L11" s="288" t="n">
        <v>2.7</v>
      </c>
    </row>
    <row r="12" s="1" customFormat="true" ht="10.5" hidden="false" customHeight="true" outlineLevel="0" collapsed="false">
      <c r="A12" s="58" t="s">
        <v>593</v>
      </c>
      <c r="B12" s="300" t="n">
        <v>96118</v>
      </c>
      <c r="C12" s="300" t="n">
        <v>232126</v>
      </c>
      <c r="D12" s="288" t="n">
        <v>2.4</v>
      </c>
      <c r="E12" s="11"/>
      <c r="F12" s="300" t="n">
        <v>18962</v>
      </c>
      <c r="G12" s="300" t="n">
        <v>76939</v>
      </c>
      <c r="H12" s="288" t="n">
        <v>4.1</v>
      </c>
      <c r="I12" s="12"/>
      <c r="J12" s="300" t="n">
        <v>115080</v>
      </c>
      <c r="K12" s="300" t="n">
        <v>309065</v>
      </c>
      <c r="L12" s="288" t="n">
        <v>2.7</v>
      </c>
    </row>
    <row r="13" s="1" customFormat="true" ht="10.5" hidden="false" customHeight="true" outlineLevel="0" collapsed="false">
      <c r="A13" s="58" t="s">
        <v>594</v>
      </c>
      <c r="B13" s="300" t="n">
        <v>298818</v>
      </c>
      <c r="C13" s="300" t="n">
        <v>805778</v>
      </c>
      <c r="D13" s="288" t="n">
        <v>2.7</v>
      </c>
      <c r="E13" s="11"/>
      <c r="F13" s="300" t="n">
        <v>89849</v>
      </c>
      <c r="G13" s="300" t="n">
        <v>300140</v>
      </c>
      <c r="H13" s="288" t="n">
        <v>3.3</v>
      </c>
      <c r="I13" s="12"/>
      <c r="J13" s="300" t="n">
        <v>388667</v>
      </c>
      <c r="K13" s="300" t="n">
        <v>1105918</v>
      </c>
      <c r="L13" s="288" t="n">
        <v>2.8</v>
      </c>
    </row>
    <row r="14" s="1" customFormat="true" ht="10.5" hidden="false" customHeight="true" outlineLevel="0" collapsed="false">
      <c r="A14" s="58" t="s">
        <v>595</v>
      </c>
      <c r="B14" s="300" t="n">
        <v>72617</v>
      </c>
      <c r="C14" s="300" t="n">
        <v>179108</v>
      </c>
      <c r="D14" s="288" t="n">
        <v>2.5</v>
      </c>
      <c r="E14" s="11"/>
      <c r="F14" s="300" t="n">
        <v>21100</v>
      </c>
      <c r="G14" s="300" t="n">
        <v>73787</v>
      </c>
      <c r="H14" s="288" t="n">
        <v>3.5</v>
      </c>
      <c r="I14" s="12"/>
      <c r="J14" s="300" t="n">
        <v>93717</v>
      </c>
      <c r="K14" s="300" t="n">
        <v>252895</v>
      </c>
      <c r="L14" s="288" t="n">
        <v>2.7</v>
      </c>
    </row>
    <row r="15" s="1" customFormat="true" ht="10.5" hidden="false" customHeight="true" outlineLevel="0" collapsed="false">
      <c r="A15" s="58" t="s">
        <v>596</v>
      </c>
      <c r="B15" s="300" t="n">
        <v>56686</v>
      </c>
      <c r="C15" s="300" t="n">
        <v>142909</v>
      </c>
      <c r="D15" s="288" t="n">
        <v>2.5</v>
      </c>
      <c r="E15" s="11"/>
      <c r="F15" s="300" t="n">
        <v>16611</v>
      </c>
      <c r="G15" s="300" t="n">
        <v>77953</v>
      </c>
      <c r="H15" s="288" t="n">
        <v>4.7</v>
      </c>
      <c r="I15" s="12"/>
      <c r="J15" s="300" t="n">
        <v>73297</v>
      </c>
      <c r="K15" s="300" t="n">
        <v>220862</v>
      </c>
      <c r="L15" s="288" t="n">
        <v>3</v>
      </c>
    </row>
    <row r="16" s="1" customFormat="true" ht="10.5" hidden="false" customHeight="true" outlineLevel="0" collapsed="false">
      <c r="A16" s="61" t="s">
        <v>65</v>
      </c>
      <c r="B16" s="290" t="n">
        <v>1310252</v>
      </c>
      <c r="C16" s="290" t="n">
        <v>3508030</v>
      </c>
      <c r="D16" s="292" t="n">
        <v>2.7</v>
      </c>
      <c r="E16" s="40"/>
      <c r="F16" s="290" t="n">
        <v>518984</v>
      </c>
      <c r="G16" s="290" t="n">
        <v>1810560</v>
      </c>
      <c r="H16" s="292" t="n">
        <v>3.49</v>
      </c>
      <c r="I16" s="19"/>
      <c r="J16" s="290" t="n">
        <v>1829236</v>
      </c>
      <c r="K16" s="290" t="n">
        <v>5318590</v>
      </c>
      <c r="L16" s="292" t="n">
        <v>2.91</v>
      </c>
      <c r="M16" s="295"/>
      <c r="N16" s="295"/>
    </row>
    <row r="17" s="1" customFormat="true" ht="10.5" hidden="false" customHeight="true" outlineLevel="0" collapsed="false">
      <c r="A17" s="58" t="s">
        <v>597</v>
      </c>
      <c r="B17" s="12" t="n">
        <v>22671</v>
      </c>
      <c r="C17" s="12" t="n">
        <v>52952</v>
      </c>
      <c r="D17" s="94" t="n">
        <v>2.3</v>
      </c>
      <c r="E17" s="11"/>
      <c r="F17" s="12" t="n">
        <v>9164</v>
      </c>
      <c r="G17" s="12" t="n">
        <v>24587</v>
      </c>
      <c r="H17" s="94" t="n">
        <v>2.7</v>
      </c>
      <c r="I17" s="12"/>
      <c r="J17" s="12" t="n">
        <v>31835</v>
      </c>
      <c r="K17" s="12" t="n">
        <v>77539</v>
      </c>
      <c r="L17" s="94" t="n">
        <v>2.4</v>
      </c>
    </row>
    <row r="18" s="1" customFormat="true" ht="10.5" hidden="false" customHeight="true" outlineLevel="0" collapsed="false">
      <c r="A18" s="58" t="s">
        <v>598</v>
      </c>
      <c r="B18" s="300" t="n">
        <v>94279</v>
      </c>
      <c r="C18" s="300" t="n">
        <v>199684</v>
      </c>
      <c r="D18" s="295" t="n">
        <v>2.1</v>
      </c>
      <c r="E18" s="11"/>
      <c r="F18" s="300" t="n">
        <v>66308</v>
      </c>
      <c r="G18" s="300" t="n">
        <v>149420</v>
      </c>
      <c r="H18" s="1" t="n">
        <v>2.3</v>
      </c>
      <c r="I18" s="12"/>
      <c r="J18" s="300" t="n">
        <v>160587</v>
      </c>
      <c r="K18" s="300" t="n">
        <v>349104</v>
      </c>
      <c r="L18" s="1" t="n">
        <v>2.2</v>
      </c>
    </row>
    <row r="19" s="1" customFormat="true" ht="10.5" hidden="false" customHeight="true" outlineLevel="0" collapsed="false">
      <c r="A19" s="58" t="s">
        <v>599</v>
      </c>
      <c r="B19" s="300" t="n">
        <v>112852</v>
      </c>
      <c r="C19" s="300" t="n">
        <v>309556</v>
      </c>
      <c r="D19" s="295" t="n">
        <v>2.7</v>
      </c>
      <c r="E19" s="11"/>
      <c r="F19" s="300" t="n">
        <v>20453</v>
      </c>
      <c r="G19" s="300" t="n">
        <v>68713</v>
      </c>
      <c r="H19" s="1" t="n">
        <v>3.4</v>
      </c>
      <c r="I19" s="12"/>
      <c r="J19" s="300" t="n">
        <v>133305</v>
      </c>
      <c r="K19" s="300" t="n">
        <v>378269</v>
      </c>
      <c r="L19" s="1" t="n">
        <v>2.8</v>
      </c>
    </row>
    <row r="20" s="1" customFormat="true" ht="10.5" hidden="false" customHeight="true" outlineLevel="0" collapsed="false">
      <c r="A20" s="61" t="s">
        <v>102</v>
      </c>
      <c r="B20" s="290" t="n">
        <v>229802</v>
      </c>
      <c r="C20" s="290" t="n">
        <v>562192</v>
      </c>
      <c r="D20" s="292" t="n">
        <v>2.4</v>
      </c>
      <c r="E20" s="17"/>
      <c r="F20" s="290" t="n">
        <v>95925</v>
      </c>
      <c r="G20" s="290" t="n">
        <v>242720</v>
      </c>
      <c r="H20" s="292" t="n">
        <v>2.53</v>
      </c>
      <c r="I20" s="16"/>
      <c r="J20" s="290" t="n">
        <v>325727</v>
      </c>
      <c r="K20" s="290" t="n">
        <v>804912</v>
      </c>
      <c r="L20" s="292" t="n">
        <v>2.47</v>
      </c>
      <c r="M20" s="295"/>
      <c r="N20" s="295"/>
    </row>
    <row r="21" s="1" customFormat="true" ht="10.5" hidden="false" customHeight="true" outlineLevel="0" collapsed="false">
      <c r="A21" s="62" t="s">
        <v>66</v>
      </c>
      <c r="B21" s="290" t="n">
        <v>1540054</v>
      </c>
      <c r="C21" s="290" t="n">
        <v>4070222</v>
      </c>
      <c r="D21" s="292" t="n">
        <v>2.6</v>
      </c>
      <c r="E21" s="40"/>
      <c r="F21" s="290" t="n">
        <v>614909</v>
      </c>
      <c r="G21" s="290" t="n">
        <v>2053280</v>
      </c>
      <c r="H21" s="292" t="n">
        <v>3.34</v>
      </c>
      <c r="I21" s="19"/>
      <c r="J21" s="290" t="n">
        <v>2154963</v>
      </c>
      <c r="K21" s="290" t="n">
        <v>6123502</v>
      </c>
      <c r="L21" s="292" t="n">
        <v>2.84</v>
      </c>
      <c r="M21" s="295"/>
      <c r="N21" s="295"/>
    </row>
    <row r="22" s="1" customFormat="true" ht="5.25" hidden="false" customHeight="true" outlineLevel="0" collapsed="false">
      <c r="A22" s="10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s="1" customFormat="true" ht="5.25" hidden="false" customHeight="true" outlineLevel="0" collapsed="false">
      <c r="A23" s="11"/>
    </row>
    <row r="24" s="6" customFormat="true" ht="11.1" hidden="false" customHeight="true" outlineLevel="0" collapsed="false">
      <c r="A24" s="50" t="s">
        <v>581</v>
      </c>
      <c r="B24" s="21"/>
      <c r="C24" s="21"/>
      <c r="D24" s="21"/>
      <c r="E24" s="21"/>
      <c r="F24" s="21"/>
      <c r="G24" s="134"/>
      <c r="H24" s="134"/>
      <c r="I24" s="21"/>
      <c r="J24" s="21"/>
    </row>
    <row r="25" s="6" customFormat="true" ht="9" hidden="false" customHeight="true" outlineLevel="0" collapsed="false">
      <c r="A25" s="21"/>
      <c r="B25" s="21"/>
      <c r="C25" s="21"/>
      <c r="D25" s="21"/>
      <c r="E25" s="21"/>
      <c r="F25" s="21"/>
      <c r="G25" s="134"/>
      <c r="H25" s="134"/>
      <c r="I25" s="21"/>
      <c r="J25" s="21"/>
    </row>
    <row r="26" s="6" customFormat="true" ht="9" hidden="false" customHeight="true" outlineLevel="0" collapsed="false">
      <c r="A26" s="21"/>
      <c r="B26" s="21"/>
      <c r="C26" s="21"/>
      <c r="D26" s="21"/>
      <c r="E26" s="21"/>
      <c r="F26" s="21"/>
      <c r="G26" s="134"/>
      <c r="H26" s="134"/>
      <c r="I26" s="21"/>
      <c r="J26" s="21"/>
    </row>
    <row r="27" s="6" customFormat="true" ht="9" hidden="false" customHeight="true" outlineLevel="0" collapsed="false">
      <c r="A27" s="21"/>
      <c r="B27" s="21"/>
      <c r="C27" s="21"/>
      <c r="D27" s="21"/>
      <c r="E27" s="21"/>
      <c r="F27" s="21"/>
      <c r="G27" s="134"/>
      <c r="H27" s="134"/>
      <c r="I27" s="21"/>
      <c r="J27" s="21"/>
    </row>
    <row r="28" s="6" customFormat="true" ht="9" hidden="false" customHeight="true" outlineLevel="0" collapsed="false">
      <c r="A28" s="21"/>
      <c r="B28" s="21"/>
      <c r="C28" s="21"/>
      <c r="D28" s="21"/>
      <c r="E28" s="21"/>
      <c r="F28" s="21"/>
      <c r="G28" s="134"/>
      <c r="H28" s="134"/>
      <c r="I28" s="21"/>
      <c r="J28" s="21"/>
    </row>
    <row r="29" s="6" customFormat="true" ht="9" hidden="false" customHeight="true" outlineLevel="0" collapsed="false">
      <c r="A29" s="21"/>
      <c r="B29" s="21"/>
      <c r="C29" s="21"/>
      <c r="D29" s="21"/>
      <c r="E29" s="21"/>
      <c r="F29" s="21"/>
      <c r="G29" s="134"/>
      <c r="H29" s="134"/>
      <c r="I29" s="21"/>
      <c r="J29" s="21"/>
    </row>
    <row r="30" s="6" customFormat="true" ht="9" hidden="false" customHeight="true" outlineLevel="0" collapsed="false">
      <c r="A30" s="21"/>
      <c r="B30" s="21"/>
      <c r="C30" s="21"/>
      <c r="D30" s="21"/>
      <c r="E30" s="21"/>
      <c r="F30" s="21"/>
      <c r="G30" s="134"/>
      <c r="H30" s="134"/>
      <c r="I30" s="21"/>
      <c r="J30" s="21"/>
    </row>
    <row r="31" s="6" customFormat="true" ht="9" hidden="false" customHeight="true" outlineLevel="0" collapsed="false">
      <c r="A31" s="21"/>
      <c r="B31" s="21"/>
      <c r="C31" s="21"/>
      <c r="D31" s="21"/>
      <c r="E31" s="21"/>
      <c r="F31" s="21"/>
      <c r="G31" s="134"/>
      <c r="H31" s="134"/>
      <c r="I31" s="21"/>
      <c r="J31" s="21"/>
    </row>
    <row r="32" s="6" customFormat="true" ht="9" hidden="false" customHeight="true" outlineLevel="0" collapsed="false">
      <c r="A32" s="21"/>
      <c r="B32" s="21"/>
      <c r="C32" s="21"/>
      <c r="D32" s="21"/>
      <c r="E32" s="21"/>
      <c r="F32" s="21"/>
      <c r="G32" s="134"/>
      <c r="H32" s="134"/>
      <c r="I32" s="21"/>
      <c r="J32" s="21"/>
    </row>
    <row r="33" s="6" customFormat="true" ht="9" hidden="false" customHeight="true" outlineLevel="0" collapsed="false">
      <c r="A33" s="21"/>
      <c r="B33" s="21"/>
      <c r="C33" s="21"/>
      <c r="D33" s="21"/>
      <c r="E33" s="21"/>
      <c r="F33" s="21"/>
      <c r="G33" s="134"/>
      <c r="H33" s="134"/>
      <c r="I33" s="21"/>
      <c r="J33" s="21"/>
    </row>
    <row r="34" s="6" customFormat="true" ht="9" hidden="false" customHeight="true" outlineLevel="0" collapsed="false">
      <c r="A34" s="21"/>
      <c r="B34" s="21"/>
      <c r="C34" s="21"/>
      <c r="D34" s="21"/>
      <c r="E34" s="21"/>
      <c r="F34" s="21"/>
      <c r="G34" s="134"/>
      <c r="H34" s="134"/>
      <c r="I34" s="21"/>
      <c r="J34" s="21"/>
    </row>
    <row r="35" s="6" customFormat="true" ht="9" hidden="false" customHeight="true" outlineLevel="0" collapsed="false">
      <c r="A35" s="21"/>
      <c r="B35" s="21"/>
      <c r="C35" s="21"/>
      <c r="D35" s="21"/>
      <c r="E35" s="21"/>
      <c r="F35" s="21"/>
      <c r="G35" s="134"/>
      <c r="H35" s="134"/>
      <c r="I35" s="21"/>
      <c r="J35" s="21"/>
    </row>
    <row r="36" s="6" customFormat="true" ht="9" hidden="false" customHeight="true" outlineLevel="0" collapsed="false">
      <c r="A36" s="21"/>
      <c r="B36" s="21"/>
      <c r="C36" s="21"/>
      <c r="D36" s="21"/>
      <c r="E36" s="21"/>
      <c r="F36" s="21"/>
      <c r="G36" s="134"/>
      <c r="H36" s="134"/>
      <c r="I36" s="21"/>
      <c r="J36" s="21"/>
    </row>
    <row r="37" s="6" customFormat="true" ht="9" hidden="false" customHeight="true" outlineLevel="0" collapsed="false">
      <c r="A37" s="21"/>
      <c r="B37" s="21"/>
      <c r="C37" s="21"/>
      <c r="D37" s="21"/>
      <c r="E37" s="21"/>
      <c r="F37" s="21"/>
      <c r="G37" s="134"/>
      <c r="H37" s="134"/>
      <c r="I37" s="21"/>
      <c r="J37" s="21"/>
    </row>
    <row r="38" s="6" customFormat="true" ht="9" hidden="false" customHeight="true" outlineLevel="0" collapsed="false">
      <c r="A38" s="21"/>
      <c r="B38" s="21"/>
      <c r="C38" s="21"/>
      <c r="D38" s="21"/>
      <c r="E38" s="21"/>
      <c r="F38" s="21"/>
      <c r="G38" s="134"/>
      <c r="H38" s="134"/>
      <c r="I38" s="21"/>
      <c r="J38" s="21"/>
    </row>
    <row r="39" s="6" customFormat="true" ht="9" hidden="false" customHeight="true" outlineLevel="0" collapsed="false">
      <c r="A39" s="21"/>
      <c r="B39" s="21"/>
      <c r="C39" s="21"/>
      <c r="D39" s="21"/>
      <c r="E39" s="21"/>
      <c r="F39" s="21"/>
      <c r="G39" s="134"/>
      <c r="H39" s="134"/>
      <c r="I39" s="21"/>
      <c r="J39" s="21"/>
    </row>
    <row r="40" s="6" customFormat="true" ht="9" hidden="false" customHeight="true" outlineLevel="0" collapsed="false">
      <c r="A40" s="21"/>
      <c r="B40" s="21"/>
      <c r="C40" s="21"/>
      <c r="D40" s="21"/>
      <c r="E40" s="21"/>
      <c r="F40" s="21"/>
      <c r="G40" s="134"/>
      <c r="H40" s="134"/>
      <c r="I40" s="21"/>
      <c r="J40" s="21"/>
    </row>
    <row r="41" s="6" customFormat="true" ht="9" hidden="false" customHeight="true" outlineLevel="0" collapsed="false">
      <c r="A41" s="21"/>
      <c r="B41" s="21"/>
      <c r="C41" s="21"/>
      <c r="D41" s="21"/>
      <c r="E41" s="21"/>
      <c r="F41" s="21"/>
      <c r="G41" s="134"/>
      <c r="H41" s="134"/>
      <c r="I41" s="21"/>
      <c r="J41" s="21"/>
    </row>
    <row r="42" s="6" customFormat="true" ht="9" hidden="false" customHeight="true" outlineLevel="0" collapsed="false">
      <c r="A42" s="21"/>
      <c r="B42" s="21"/>
      <c r="C42" s="21"/>
      <c r="D42" s="21"/>
      <c r="E42" s="21"/>
      <c r="F42" s="21"/>
      <c r="G42" s="134"/>
      <c r="H42" s="134"/>
      <c r="I42" s="21"/>
      <c r="J42" s="21"/>
    </row>
    <row r="43" s="6" customFormat="true" ht="9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</row>
    <row r="44" s="6" customFormat="true" ht="9" hidden="false" customHeight="true" outlineLevel="0" collapsed="false">
      <c r="A44" s="21"/>
      <c r="B44" s="21"/>
      <c r="C44" s="21"/>
      <c r="D44" s="21"/>
      <c r="E44" s="21"/>
      <c r="F44" s="21"/>
      <c r="G44" s="134"/>
      <c r="H44" s="134"/>
      <c r="I44" s="21"/>
      <c r="J44" s="21"/>
    </row>
    <row r="45" s="6" customFormat="true" ht="9" hidden="false" customHeight="true" outlineLevel="0" collapsed="false">
      <c r="A45" s="21"/>
      <c r="B45" s="21"/>
      <c r="C45" s="21"/>
      <c r="D45" s="21"/>
      <c r="E45" s="21"/>
      <c r="F45" s="21"/>
      <c r="G45" s="134"/>
      <c r="H45" s="134"/>
      <c r="I45" s="21"/>
      <c r="J45" s="21"/>
    </row>
    <row r="46" s="6" customFormat="true" ht="9" hidden="false" customHeight="true" outlineLevel="0" collapsed="false">
      <c r="A46" s="21"/>
      <c r="B46" s="21"/>
      <c r="C46" s="215"/>
      <c r="D46" s="21"/>
      <c r="E46" s="21"/>
      <c r="F46" s="21"/>
      <c r="G46" s="134"/>
      <c r="H46" s="134"/>
      <c r="I46" s="215"/>
      <c r="J46" s="21"/>
    </row>
    <row r="47" s="6" customFormat="true" ht="9" hidden="false" customHeight="true" outlineLevel="0" collapsed="false">
      <c r="A47" s="21"/>
      <c r="B47" s="21"/>
      <c r="C47" s="21"/>
      <c r="D47" s="21"/>
      <c r="E47" s="21"/>
      <c r="F47" s="21"/>
      <c r="G47" s="134"/>
      <c r="H47" s="134"/>
      <c r="I47" s="21"/>
      <c r="J47" s="21"/>
    </row>
    <row r="48" s="6" customFormat="true" ht="9" hidden="false" customHeight="true" outlineLevel="0" collapsed="false">
      <c r="A48" s="21"/>
      <c r="B48" s="21"/>
      <c r="C48" s="21"/>
      <c r="D48" s="21"/>
      <c r="E48" s="21"/>
      <c r="F48" s="21"/>
      <c r="G48" s="134"/>
      <c r="H48" s="134"/>
      <c r="I48" s="21"/>
      <c r="J48" s="21"/>
    </row>
    <row r="49" s="6" customFormat="true" ht="9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</row>
    <row r="50" s="6" customFormat="true" ht="9" hidden="false" customHeight="true" outlineLevel="0" collapsed="false">
      <c r="A50" s="21"/>
      <c r="B50" s="21"/>
      <c r="C50" s="21"/>
      <c r="D50" s="21"/>
      <c r="E50" s="21"/>
      <c r="F50" s="21"/>
      <c r="G50" s="134"/>
      <c r="H50" s="134"/>
      <c r="I50" s="21"/>
      <c r="J50" s="21"/>
    </row>
    <row r="51" s="6" customFormat="true" ht="9" hidden="false" customHeight="true" outlineLevel="0" collapsed="false">
      <c r="A51" s="21"/>
      <c r="B51" s="21"/>
      <c r="C51" s="21"/>
      <c r="D51" s="21"/>
      <c r="E51" s="21"/>
      <c r="F51" s="21"/>
      <c r="G51" s="134"/>
      <c r="H51" s="134"/>
      <c r="I51" s="21"/>
      <c r="J51" s="21"/>
    </row>
    <row r="52" s="6" customFormat="true" ht="9" hidden="false" customHeight="true" outlineLevel="0" collapsed="false">
      <c r="A52" s="21"/>
      <c r="B52" s="21"/>
      <c r="C52" s="21"/>
      <c r="D52" s="21"/>
      <c r="E52" s="21"/>
      <c r="F52" s="21"/>
      <c r="G52" s="134"/>
      <c r="H52" s="134"/>
      <c r="I52" s="21"/>
      <c r="J52" s="21"/>
    </row>
    <row r="53" s="6" customFormat="true" ht="9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</row>
    <row r="54" s="6" customFormat="true" ht="9" hidden="false" customHeight="true" outlineLevel="0" collapsed="false">
      <c r="A54" s="21"/>
      <c r="B54" s="21"/>
      <c r="C54" s="21"/>
      <c r="D54" s="21"/>
      <c r="E54" s="21"/>
      <c r="F54" s="21"/>
      <c r="G54" s="134"/>
      <c r="H54" s="134"/>
      <c r="I54" s="21"/>
      <c r="J54" s="21"/>
    </row>
    <row r="55" s="6" customFormat="true" ht="9" hidden="false" customHeight="true" outlineLevel="0" collapsed="false">
      <c r="A55" s="21"/>
      <c r="B55" s="21"/>
      <c r="C55" s="21"/>
      <c r="D55" s="21"/>
      <c r="E55" s="21"/>
      <c r="F55" s="21"/>
      <c r="G55" s="134"/>
      <c r="H55" s="134"/>
      <c r="I55" s="21"/>
      <c r="J55" s="21"/>
    </row>
    <row r="56" s="6" customFormat="true" ht="9" hidden="false" customHeight="true" outlineLevel="0" collapsed="false">
      <c r="A56" s="21"/>
      <c r="B56" s="21"/>
      <c r="C56" s="21"/>
      <c r="D56" s="21"/>
      <c r="E56" s="21"/>
      <c r="F56" s="21"/>
      <c r="G56" s="134"/>
      <c r="H56" s="134"/>
      <c r="I56" s="21"/>
      <c r="J56" s="21"/>
    </row>
    <row r="57" s="6" customFormat="true" ht="9" hidden="false" customHeight="true" outlineLevel="0" collapsed="false">
      <c r="A57" s="21"/>
      <c r="B57" s="21"/>
      <c r="C57" s="21"/>
      <c r="D57" s="21"/>
      <c r="E57" s="21"/>
      <c r="F57" s="21"/>
      <c r="G57" s="134"/>
      <c r="H57" s="134"/>
      <c r="I57" s="21"/>
      <c r="J57" s="21"/>
    </row>
    <row r="58" s="6" customFormat="true" ht="9" hidden="false" customHeight="true" outlineLevel="0" collapsed="false">
      <c r="A58" s="21"/>
      <c r="B58" s="21"/>
      <c r="C58" s="21"/>
      <c r="D58" s="21"/>
      <c r="E58" s="21"/>
      <c r="F58" s="21"/>
      <c r="G58" s="134"/>
      <c r="H58" s="134"/>
      <c r="I58" s="21"/>
      <c r="J58" s="21"/>
    </row>
    <row r="59" s="6" customFormat="true" ht="9" hidden="false" customHeight="true" outlineLevel="0" collapsed="false">
      <c r="A59" s="21"/>
      <c r="B59" s="21"/>
      <c r="C59" s="21"/>
      <c r="D59" s="21"/>
      <c r="E59" s="21"/>
      <c r="F59" s="21"/>
      <c r="G59" s="134"/>
      <c r="H59" s="134"/>
      <c r="I59" s="21"/>
      <c r="J59" s="21"/>
    </row>
    <row r="60" s="6" customFormat="true" ht="9" hidden="false" customHeight="true" outlineLevel="0" collapsed="false">
      <c r="A60" s="21"/>
      <c r="B60" s="21"/>
      <c r="C60" s="21"/>
      <c r="D60" s="21"/>
      <c r="E60" s="21"/>
      <c r="F60" s="21"/>
      <c r="G60" s="134"/>
      <c r="H60" s="134"/>
      <c r="I60" s="21"/>
      <c r="J60" s="21"/>
    </row>
    <row r="61" s="6" customFormat="true" ht="9" hidden="false" customHeight="true" outlineLevel="0" collapsed="false">
      <c r="A61" s="21"/>
      <c r="B61" s="21"/>
      <c r="C61" s="21"/>
      <c r="D61" s="21"/>
      <c r="E61" s="21"/>
      <c r="F61" s="21"/>
      <c r="G61" s="134"/>
      <c r="H61" s="134"/>
      <c r="I61" s="21"/>
      <c r="J61" s="21"/>
    </row>
    <row r="62" s="6" customFormat="true" ht="9" hidden="false" customHeight="true" outlineLevel="0" collapsed="false">
      <c r="A62" s="21"/>
      <c r="B62" s="21"/>
      <c r="C62" s="21"/>
      <c r="D62" s="21"/>
      <c r="E62" s="21"/>
      <c r="F62" s="21"/>
      <c r="G62" s="134"/>
      <c r="H62" s="134"/>
      <c r="I62" s="21"/>
      <c r="J62" s="21"/>
    </row>
    <row r="63" s="6" customFormat="true" ht="9" hidden="false" customHeight="true" outlineLevel="0" collapsed="false">
      <c r="A63" s="21"/>
      <c r="B63" s="21"/>
      <c r="C63" s="21"/>
      <c r="D63" s="21"/>
      <c r="E63" s="21"/>
      <c r="F63" s="21"/>
      <c r="G63" s="134"/>
      <c r="H63" s="134"/>
      <c r="I63" s="21"/>
      <c r="J63" s="21"/>
    </row>
    <row r="64" s="6" customFormat="true" ht="9" hidden="false" customHeight="true" outlineLevel="0" collapsed="false">
      <c r="A64" s="21"/>
      <c r="B64" s="21"/>
      <c r="C64" s="21"/>
      <c r="D64" s="21"/>
      <c r="E64" s="21"/>
      <c r="F64" s="21"/>
      <c r="G64" s="134"/>
      <c r="H64" s="134"/>
      <c r="I64" s="21"/>
      <c r="J64" s="21"/>
    </row>
    <row r="65" s="6" customFormat="true" ht="9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</row>
    <row r="66" s="6" customFormat="true" ht="9" hidden="false" customHeight="true" outlineLevel="0" collapsed="false">
      <c r="A66" s="21"/>
      <c r="B66" s="21"/>
      <c r="C66" s="21"/>
      <c r="D66" s="21"/>
      <c r="E66" s="21"/>
      <c r="F66" s="134"/>
      <c r="G66" s="134"/>
      <c r="H66" s="134"/>
      <c r="I66" s="21"/>
      <c r="J66" s="21"/>
    </row>
    <row r="67" s="6" customFormat="true" ht="9" hidden="false" customHeight="true" outlineLevel="0" collapsed="false">
      <c r="A67" s="19"/>
      <c r="B67" s="40"/>
      <c r="C67" s="40"/>
      <c r="D67" s="19"/>
      <c r="E67" s="19"/>
      <c r="F67" s="19"/>
      <c r="G67" s="131"/>
      <c r="H67" s="131"/>
      <c r="I67" s="40"/>
      <c r="J67" s="19"/>
    </row>
    <row r="68" customFormat="false" ht="9" hidden="false" customHeight="true" outlineLevel="0" collapsed="false">
      <c r="A68" s="19"/>
      <c r="B68" s="40"/>
      <c r="C68" s="40"/>
      <c r="D68" s="19"/>
      <c r="E68" s="19"/>
      <c r="F68" s="19"/>
      <c r="G68" s="131"/>
      <c r="H68" s="131"/>
      <c r="I68" s="40"/>
      <c r="J68" s="19"/>
    </row>
    <row r="69" customFormat="false" ht="5.25" hidden="false" customHeight="true" outlineLevel="0" collapsed="false">
      <c r="B69" s="6"/>
      <c r="C69" s="6"/>
      <c r="D69" s="6"/>
      <c r="E69" s="6"/>
      <c r="F69" s="6"/>
      <c r="G69" s="6"/>
      <c r="H69" s="6"/>
      <c r="I69" s="6"/>
      <c r="J69" s="6"/>
    </row>
    <row r="70" customFormat="false" ht="5.25" hidden="false" customHeight="true" outlineLevel="0" collapsed="false"/>
    <row r="71" customFormat="false" ht="12.75" hidden="false" customHeight="false" outlineLevel="0" collapsed="false">
      <c r="A71" s="22"/>
    </row>
  </sheetData>
  <mergeCells count="4"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2.56"/>
    <col collapsed="false" customWidth="true" hidden="false" outlineLevel="0" max="2" min="2" style="100" width="7.56"/>
    <col collapsed="false" customWidth="false" hidden="false" outlineLevel="0" max="3" min="3" style="100" width="9.14"/>
    <col collapsed="false" customWidth="true" hidden="false" outlineLevel="0" max="4" min="4" style="100" width="5.41"/>
    <col collapsed="false" customWidth="true" hidden="false" outlineLevel="0" max="5" min="5" style="100" width="0.7"/>
    <col collapsed="false" customWidth="true" hidden="false" outlineLevel="0" max="6" min="6" style="100" width="6.56"/>
    <col collapsed="false" customWidth="false" hidden="false" outlineLevel="0" max="7" min="7" style="100" width="9.14"/>
    <col collapsed="false" customWidth="true" hidden="false" outlineLevel="0" max="8" min="8" style="100" width="5.41"/>
    <col collapsed="false" customWidth="true" hidden="false" outlineLevel="0" max="9" min="9" style="100" width="0.7"/>
    <col collapsed="false" customWidth="true" hidden="false" outlineLevel="0" max="10" min="10" style="100" width="7.85"/>
    <col collapsed="false" customWidth="false" hidden="false" outlineLevel="0" max="11" min="11" style="100" width="9.14"/>
    <col collapsed="false" customWidth="true" hidden="false" outlineLevel="0" max="12" min="12" style="100" width="5.41"/>
    <col collapsed="false" customWidth="false" hidden="false" outlineLevel="0" max="257" min="13" style="100" width="9.14"/>
  </cols>
  <sheetData>
    <row r="1" customFormat="false" ht="12.75" hidden="false" customHeight="false" outlineLevel="0" collapsed="false">
      <c r="A1" s="2" t="s">
        <v>621</v>
      </c>
    </row>
    <row r="2" s="6" customFormat="true" ht="9.95" hidden="false" customHeight="true" outlineLevel="0" collapsed="false">
      <c r="A2" s="41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11.1" hidden="false" customHeight="true" outlineLevel="0" collapsed="false">
      <c r="A3" s="70" t="s">
        <v>586</v>
      </c>
      <c r="B3" s="293" t="s">
        <v>622</v>
      </c>
      <c r="C3" s="293"/>
      <c r="D3" s="293"/>
      <c r="E3" s="72"/>
      <c r="F3" s="293" t="s">
        <v>572</v>
      </c>
      <c r="G3" s="293"/>
      <c r="H3" s="293"/>
      <c r="I3" s="294"/>
      <c r="J3" s="293" t="s">
        <v>112</v>
      </c>
      <c r="K3" s="293"/>
      <c r="L3" s="293"/>
    </row>
    <row r="4" s="6" customFormat="true" ht="2.25" hidden="false" customHeight="true" outlineLevel="0" collapsed="false">
      <c r="A4" s="70"/>
      <c r="E4" s="79"/>
      <c r="I4" s="53"/>
    </row>
    <row r="5" s="6" customFormat="true" ht="27" hidden="false" customHeight="false" outlineLevel="0" collapsed="false">
      <c r="A5" s="70"/>
      <c r="B5" s="57" t="s">
        <v>610</v>
      </c>
      <c r="C5" s="57" t="s">
        <v>611</v>
      </c>
      <c r="D5" s="56" t="s">
        <v>619</v>
      </c>
      <c r="E5" s="57"/>
      <c r="F5" s="57" t="s">
        <v>610</v>
      </c>
      <c r="G5" s="57" t="s">
        <v>611</v>
      </c>
      <c r="H5" s="56" t="s">
        <v>620</v>
      </c>
      <c r="I5" s="57"/>
      <c r="J5" s="57" t="s">
        <v>610</v>
      </c>
      <c r="K5" s="57" t="s">
        <v>611</v>
      </c>
      <c r="L5" s="56" t="s">
        <v>620</v>
      </c>
    </row>
    <row r="6" s="6" customFormat="true" ht="5.25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</row>
    <row r="7" s="1" customFormat="true" ht="10.5" hidden="false" customHeight="true" outlineLevel="0" collapsed="false">
      <c r="A7" s="58" t="s">
        <v>588</v>
      </c>
      <c r="B7" s="300" t="n">
        <v>411574</v>
      </c>
      <c r="C7" s="300" t="n">
        <v>742381</v>
      </c>
      <c r="D7" s="288" t="n">
        <v>1.8</v>
      </c>
      <c r="E7" s="11"/>
      <c r="F7" s="300" t="n">
        <v>146161</v>
      </c>
      <c r="G7" s="300" t="n">
        <v>408125</v>
      </c>
      <c r="H7" s="288" t="n">
        <v>2.8</v>
      </c>
      <c r="I7" s="12"/>
      <c r="J7" s="300" t="n">
        <v>557735</v>
      </c>
      <c r="K7" s="300" t="n">
        <v>1150506</v>
      </c>
      <c r="L7" s="288" t="n">
        <v>2.1</v>
      </c>
    </row>
    <row r="8" s="1" customFormat="true" ht="10.5" hidden="false" customHeight="true" outlineLevel="0" collapsed="false">
      <c r="A8" s="58" t="s">
        <v>589</v>
      </c>
      <c r="B8" s="300" t="n">
        <v>107974</v>
      </c>
      <c r="C8" s="300" t="n">
        <v>238245</v>
      </c>
      <c r="D8" s="288" t="n">
        <v>2.2</v>
      </c>
      <c r="E8" s="11"/>
      <c r="F8" s="300" t="n">
        <v>31121</v>
      </c>
      <c r="G8" s="300" t="n">
        <v>110776</v>
      </c>
      <c r="H8" s="288" t="n">
        <v>3.6</v>
      </c>
      <c r="I8" s="12"/>
      <c r="J8" s="300" t="n">
        <v>139095</v>
      </c>
      <c r="K8" s="300" t="n">
        <v>349021</v>
      </c>
      <c r="L8" s="288" t="n">
        <v>2.5</v>
      </c>
    </row>
    <row r="9" s="1" customFormat="true" ht="10.5" hidden="false" customHeight="true" outlineLevel="0" collapsed="false">
      <c r="A9" s="58" t="s">
        <v>590</v>
      </c>
      <c r="B9" s="300" t="n">
        <v>90644</v>
      </c>
      <c r="C9" s="300" t="n">
        <v>288924</v>
      </c>
      <c r="D9" s="288" t="n">
        <v>3.2</v>
      </c>
      <c r="E9" s="11"/>
      <c r="F9" s="300" t="n">
        <v>107366</v>
      </c>
      <c r="G9" s="300" t="n">
        <v>835261</v>
      </c>
      <c r="H9" s="288" t="n">
        <v>7.8</v>
      </c>
      <c r="I9" s="12"/>
      <c r="J9" s="300" t="n">
        <v>198010</v>
      </c>
      <c r="K9" s="300" t="n">
        <v>1124185</v>
      </c>
      <c r="L9" s="288" t="n">
        <v>5.7</v>
      </c>
    </row>
    <row r="10" s="1" customFormat="true" ht="10.5" hidden="false" customHeight="true" outlineLevel="0" collapsed="false">
      <c r="A10" s="58" t="s">
        <v>591</v>
      </c>
      <c r="B10" s="300" t="n">
        <v>50582</v>
      </c>
      <c r="C10" s="300" t="n">
        <v>145277</v>
      </c>
      <c r="D10" s="288" t="n">
        <v>2.9</v>
      </c>
      <c r="E10" s="11"/>
      <c r="F10" s="300" t="n">
        <v>29493</v>
      </c>
      <c r="G10" s="300" t="n">
        <v>166201</v>
      </c>
      <c r="H10" s="288" t="n">
        <v>5.6</v>
      </c>
      <c r="I10" s="12"/>
      <c r="J10" s="300" t="n">
        <v>80075</v>
      </c>
      <c r="K10" s="300" t="n">
        <v>311478</v>
      </c>
      <c r="L10" s="288" t="n">
        <v>3.9</v>
      </c>
    </row>
    <row r="11" s="1" customFormat="true" ht="10.5" hidden="false" customHeight="true" outlineLevel="0" collapsed="false">
      <c r="A11" s="58" t="s">
        <v>592</v>
      </c>
      <c r="B11" s="300" t="n">
        <v>135621</v>
      </c>
      <c r="C11" s="300" t="n">
        <v>311721</v>
      </c>
      <c r="D11" s="288" t="n">
        <v>2.3</v>
      </c>
      <c r="E11" s="11"/>
      <c r="F11" s="300" t="n">
        <v>47939</v>
      </c>
      <c r="G11" s="300" t="n">
        <v>182939</v>
      </c>
      <c r="H11" s="288" t="n">
        <v>3.8</v>
      </c>
      <c r="I11" s="12"/>
      <c r="J11" s="300" t="n">
        <v>183560</v>
      </c>
      <c r="K11" s="300" t="n">
        <v>494660</v>
      </c>
      <c r="L11" s="288" t="n">
        <v>2.7</v>
      </c>
    </row>
    <row r="12" s="1" customFormat="true" ht="10.5" hidden="false" customHeight="true" outlineLevel="0" collapsed="false">
      <c r="A12" s="58" t="s">
        <v>593</v>
      </c>
      <c r="B12" s="300" t="n">
        <v>78567</v>
      </c>
      <c r="C12" s="300" t="n">
        <v>168172</v>
      </c>
      <c r="D12" s="288" t="n">
        <v>2.1</v>
      </c>
      <c r="E12" s="11"/>
      <c r="F12" s="300" t="n">
        <v>36513</v>
      </c>
      <c r="G12" s="300" t="n">
        <v>140893</v>
      </c>
      <c r="H12" s="288" t="n">
        <v>3.9</v>
      </c>
      <c r="I12" s="12"/>
      <c r="J12" s="300" t="n">
        <v>115080</v>
      </c>
      <c r="K12" s="300" t="n">
        <v>309065</v>
      </c>
      <c r="L12" s="288" t="n">
        <v>2.7</v>
      </c>
    </row>
    <row r="13" s="1" customFormat="true" ht="10.5" hidden="false" customHeight="true" outlineLevel="0" collapsed="false">
      <c r="A13" s="58" t="s">
        <v>594</v>
      </c>
      <c r="B13" s="300" t="n">
        <v>329289</v>
      </c>
      <c r="C13" s="300" t="n">
        <v>693579</v>
      </c>
      <c r="D13" s="288" t="n">
        <v>2.1</v>
      </c>
      <c r="E13" s="11"/>
      <c r="F13" s="300" t="n">
        <v>59378</v>
      </c>
      <c r="G13" s="300" t="n">
        <v>412339</v>
      </c>
      <c r="H13" s="288" t="n">
        <v>6.9</v>
      </c>
      <c r="I13" s="12"/>
      <c r="J13" s="300" t="n">
        <v>388667</v>
      </c>
      <c r="K13" s="300" t="n">
        <v>1105918</v>
      </c>
      <c r="L13" s="288" t="n">
        <v>2.8</v>
      </c>
    </row>
    <row r="14" s="1" customFormat="true" ht="10.5" hidden="false" customHeight="true" outlineLevel="0" collapsed="false">
      <c r="A14" s="58" t="s">
        <v>595</v>
      </c>
      <c r="B14" s="300" t="n">
        <v>73388</v>
      </c>
      <c r="C14" s="300" t="n">
        <v>160682</v>
      </c>
      <c r="D14" s="288" t="n">
        <v>2.2</v>
      </c>
      <c r="E14" s="11"/>
      <c r="F14" s="300" t="n">
        <v>20329</v>
      </c>
      <c r="G14" s="300" t="n">
        <v>92213</v>
      </c>
      <c r="H14" s="288" t="n">
        <v>4.5</v>
      </c>
      <c r="I14" s="12"/>
      <c r="J14" s="300" t="n">
        <v>93717</v>
      </c>
      <c r="K14" s="300" t="n">
        <v>252895</v>
      </c>
      <c r="L14" s="288" t="n">
        <v>2.7</v>
      </c>
    </row>
    <row r="15" s="1" customFormat="true" ht="10.5" hidden="false" customHeight="true" outlineLevel="0" collapsed="false">
      <c r="A15" s="58" t="s">
        <v>596</v>
      </c>
      <c r="B15" s="300" t="n">
        <v>39928</v>
      </c>
      <c r="C15" s="300" t="n">
        <v>102987</v>
      </c>
      <c r="D15" s="288" t="n">
        <v>2.6</v>
      </c>
      <c r="E15" s="11"/>
      <c r="F15" s="300" t="n">
        <v>33369</v>
      </c>
      <c r="G15" s="300" t="n">
        <v>117875</v>
      </c>
      <c r="H15" s="288" t="n">
        <v>3.5</v>
      </c>
      <c r="I15" s="12"/>
      <c r="J15" s="300" t="n">
        <v>73297</v>
      </c>
      <c r="K15" s="300" t="n">
        <v>220862</v>
      </c>
      <c r="L15" s="288" t="n">
        <v>3</v>
      </c>
    </row>
    <row r="16" s="1" customFormat="true" ht="10.5" hidden="false" customHeight="true" outlineLevel="0" collapsed="false">
      <c r="A16" s="61" t="s">
        <v>65</v>
      </c>
      <c r="B16" s="290" t="n">
        <v>1317567</v>
      </c>
      <c r="C16" s="290" t="n">
        <v>2851968</v>
      </c>
      <c r="D16" s="301" t="n">
        <v>2.2</v>
      </c>
      <c r="E16" s="16"/>
      <c r="F16" s="290" t="n">
        <v>511669</v>
      </c>
      <c r="G16" s="290" t="n">
        <v>2466622</v>
      </c>
      <c r="H16" s="301" t="n">
        <v>4.8</v>
      </c>
      <c r="I16" s="17"/>
      <c r="J16" s="17" t="n">
        <v>1829236</v>
      </c>
      <c r="K16" s="17" t="n">
        <v>5318590</v>
      </c>
      <c r="L16" s="97" t="n">
        <v>2.91</v>
      </c>
    </row>
    <row r="17" s="1" customFormat="true" ht="10.5" hidden="false" customHeight="true" outlineLevel="0" collapsed="false">
      <c r="A17" s="58" t="s">
        <v>597</v>
      </c>
      <c r="B17" s="174" t="n">
        <v>23398</v>
      </c>
      <c r="C17" s="174" t="n">
        <v>45520</v>
      </c>
      <c r="D17" s="288" t="n">
        <v>1.9</v>
      </c>
      <c r="E17" s="11"/>
      <c r="F17" s="174" t="n">
        <v>8437</v>
      </c>
      <c r="G17" s="174" t="n">
        <v>32019</v>
      </c>
      <c r="H17" s="288" t="n">
        <v>3.8</v>
      </c>
      <c r="I17" s="12"/>
      <c r="J17" s="300" t="n">
        <v>31835</v>
      </c>
      <c r="K17" s="300" t="n">
        <v>77539</v>
      </c>
      <c r="L17" s="1" t="n">
        <v>2.4</v>
      </c>
    </row>
    <row r="18" s="1" customFormat="true" ht="10.5" hidden="false" customHeight="true" outlineLevel="0" collapsed="false">
      <c r="A18" s="58" t="s">
        <v>598</v>
      </c>
      <c r="B18" s="174" t="n">
        <v>116050</v>
      </c>
      <c r="C18" s="174" t="n">
        <v>184014</v>
      </c>
      <c r="D18" s="288" t="n">
        <v>1.6</v>
      </c>
      <c r="E18" s="11"/>
      <c r="F18" s="174" t="n">
        <v>44537</v>
      </c>
      <c r="G18" s="174" t="n">
        <v>165090</v>
      </c>
      <c r="H18" s="288" t="n">
        <v>3.7</v>
      </c>
      <c r="I18" s="12"/>
      <c r="J18" s="300" t="n">
        <v>160587</v>
      </c>
      <c r="K18" s="300" t="n">
        <v>349104</v>
      </c>
      <c r="L18" s="1" t="n">
        <v>2.2</v>
      </c>
    </row>
    <row r="19" s="1" customFormat="true" ht="10.5" hidden="false" customHeight="true" outlineLevel="0" collapsed="false">
      <c r="A19" s="58" t="s">
        <v>599</v>
      </c>
      <c r="B19" s="174" t="n">
        <v>105114</v>
      </c>
      <c r="C19" s="174" t="n">
        <v>258501</v>
      </c>
      <c r="D19" s="288" t="n">
        <v>2.5</v>
      </c>
      <c r="E19" s="11"/>
      <c r="F19" s="174" t="n">
        <v>28191</v>
      </c>
      <c r="G19" s="174" t="n">
        <v>119768</v>
      </c>
      <c r="H19" s="288" t="n">
        <v>4.2</v>
      </c>
      <c r="I19" s="12"/>
      <c r="J19" s="300" t="n">
        <v>133305</v>
      </c>
      <c r="K19" s="300" t="n">
        <v>378269</v>
      </c>
      <c r="L19" s="1" t="n">
        <v>2.8</v>
      </c>
    </row>
    <row r="20" s="1" customFormat="true" ht="10.5" hidden="false" customHeight="true" outlineLevel="0" collapsed="false">
      <c r="A20" s="61" t="s">
        <v>102</v>
      </c>
      <c r="B20" s="290" t="n">
        <v>244562</v>
      </c>
      <c r="C20" s="290" t="n">
        <v>488035</v>
      </c>
      <c r="D20" s="288" t="n">
        <v>2</v>
      </c>
      <c r="E20" s="16"/>
      <c r="F20" s="290" t="n">
        <v>81165</v>
      </c>
      <c r="G20" s="290" t="n">
        <v>316877</v>
      </c>
      <c r="H20" s="288" t="n">
        <v>3.9</v>
      </c>
      <c r="I20" s="17"/>
      <c r="J20" s="290" t="n">
        <v>325727</v>
      </c>
      <c r="K20" s="290" t="n">
        <v>804912</v>
      </c>
      <c r="L20" s="292" t="n">
        <v>2.47</v>
      </c>
    </row>
    <row r="21" s="1" customFormat="true" ht="10.5" hidden="false" customHeight="true" outlineLevel="0" collapsed="false">
      <c r="A21" s="62" t="s">
        <v>66</v>
      </c>
      <c r="B21" s="290" t="n">
        <v>1562129</v>
      </c>
      <c r="C21" s="290" t="n">
        <v>3340003</v>
      </c>
      <c r="D21" s="301" t="n">
        <v>2.1</v>
      </c>
      <c r="E21" s="19"/>
      <c r="F21" s="290" t="n">
        <v>592834</v>
      </c>
      <c r="G21" s="290" t="n">
        <v>2783499</v>
      </c>
      <c r="H21" s="301" t="n">
        <v>4.7</v>
      </c>
      <c r="I21" s="40"/>
      <c r="J21" s="290" t="n">
        <v>2154963</v>
      </c>
      <c r="K21" s="290" t="n">
        <v>6123502</v>
      </c>
      <c r="L21" s="292" t="n">
        <v>2.84</v>
      </c>
    </row>
    <row r="22" s="1" customFormat="true" ht="5.25" hidden="false" customHeight="true" outlineLevel="0" collapsed="false">
      <c r="A22" s="10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s="1" customFormat="true" ht="5.25" hidden="false" customHeight="true" outlineLevel="0" collapsed="false">
      <c r="A23" s="11"/>
    </row>
    <row r="24" s="6" customFormat="true" ht="11.1" hidden="false" customHeight="true" outlineLevel="0" collapsed="false">
      <c r="A24" s="50" t="s">
        <v>581</v>
      </c>
      <c r="B24" s="21"/>
      <c r="C24" s="21"/>
      <c r="D24" s="21"/>
      <c r="E24" s="21"/>
      <c r="F24" s="21"/>
      <c r="G24" s="134"/>
      <c r="H24" s="134"/>
      <c r="I24" s="21"/>
      <c r="J24" s="21"/>
    </row>
    <row r="25" s="6" customFormat="true" ht="9" hidden="false" customHeight="true" outlineLevel="0" collapsed="false">
      <c r="A25" s="21"/>
      <c r="B25" s="21"/>
      <c r="C25" s="21"/>
      <c r="D25" s="21"/>
      <c r="E25" s="21"/>
      <c r="F25" s="21"/>
      <c r="G25" s="134"/>
      <c r="H25" s="134"/>
      <c r="I25" s="21"/>
      <c r="J25" s="21"/>
    </row>
    <row r="26" s="6" customFormat="true" ht="9" hidden="false" customHeight="true" outlineLevel="0" collapsed="false">
      <c r="A26" s="21"/>
      <c r="B26" s="21"/>
      <c r="C26" s="21"/>
      <c r="D26" s="21"/>
      <c r="E26" s="21"/>
      <c r="F26" s="21"/>
      <c r="G26" s="134"/>
      <c r="H26" s="134"/>
      <c r="I26" s="21"/>
      <c r="J26" s="21"/>
    </row>
    <row r="27" s="6" customFormat="true" ht="9" hidden="false" customHeight="true" outlineLevel="0" collapsed="false">
      <c r="A27" s="21"/>
      <c r="B27" s="21"/>
      <c r="C27" s="21"/>
      <c r="D27" s="21"/>
      <c r="E27" s="21"/>
      <c r="F27" s="21"/>
      <c r="G27" s="134"/>
      <c r="H27" s="134"/>
      <c r="I27" s="21"/>
      <c r="J27" s="21"/>
    </row>
    <row r="28" s="6" customFormat="true" ht="9" hidden="false" customHeight="true" outlineLevel="0" collapsed="false">
      <c r="A28" s="21"/>
    </row>
    <row r="29" s="6" customFormat="true" ht="9" hidden="false" customHeight="true" outlineLevel="0" collapsed="false">
      <c r="A29" s="21"/>
      <c r="B29" s="21"/>
      <c r="C29" s="21"/>
      <c r="D29" s="21"/>
      <c r="E29" s="21"/>
      <c r="F29" s="21"/>
      <c r="G29" s="134"/>
      <c r="H29" s="134"/>
      <c r="I29" s="21"/>
      <c r="J29" s="21"/>
    </row>
    <row r="30" s="6" customFormat="true" ht="9" hidden="false" customHeight="true" outlineLevel="0" collapsed="false">
      <c r="A30" s="21"/>
      <c r="B30" s="21"/>
      <c r="C30" s="21"/>
      <c r="D30" s="21"/>
      <c r="E30" s="21"/>
      <c r="F30" s="21"/>
      <c r="G30" s="134"/>
      <c r="H30" s="134"/>
      <c r="I30" s="21"/>
      <c r="J30" s="21"/>
    </row>
    <row r="31" s="6" customFormat="true" ht="9" hidden="false" customHeight="true" outlineLevel="0" collapsed="false">
      <c r="A31" s="21"/>
      <c r="B31" s="21"/>
      <c r="C31" s="21"/>
      <c r="D31" s="21"/>
      <c r="E31" s="21"/>
      <c r="F31" s="21"/>
      <c r="G31" s="134"/>
      <c r="H31" s="134"/>
      <c r="I31" s="21"/>
      <c r="J31" s="21"/>
    </row>
    <row r="32" s="6" customFormat="true" ht="9" hidden="false" customHeight="true" outlineLevel="0" collapsed="false">
      <c r="A32" s="21"/>
      <c r="B32" s="21"/>
      <c r="C32" s="21"/>
      <c r="D32" s="21"/>
      <c r="E32" s="21"/>
      <c r="F32" s="21"/>
      <c r="G32" s="134"/>
      <c r="H32" s="134"/>
      <c r="I32" s="21"/>
      <c r="J32" s="21"/>
    </row>
    <row r="33" s="6" customFormat="true" ht="9" hidden="false" customHeight="true" outlineLevel="0" collapsed="false">
      <c r="A33" s="21"/>
      <c r="B33" s="21"/>
      <c r="C33" s="21"/>
      <c r="D33" s="21"/>
      <c r="E33" s="21"/>
      <c r="F33" s="21"/>
      <c r="G33" s="134"/>
      <c r="H33" s="134"/>
      <c r="I33" s="21"/>
      <c r="J33" s="21"/>
    </row>
    <row r="34" s="6" customFormat="true" ht="9" hidden="false" customHeight="true" outlineLevel="0" collapsed="false">
      <c r="A34" s="21"/>
      <c r="B34" s="21"/>
      <c r="C34" s="21"/>
      <c r="D34" s="21"/>
      <c r="E34" s="21"/>
      <c r="F34" s="21"/>
      <c r="G34" s="134"/>
      <c r="H34" s="134"/>
      <c r="I34" s="21"/>
      <c r="J34" s="21"/>
    </row>
    <row r="35" s="6" customFormat="true" ht="9" hidden="false" customHeight="true" outlineLevel="0" collapsed="false">
      <c r="A35" s="21"/>
      <c r="B35" s="21"/>
      <c r="C35" s="21"/>
      <c r="D35" s="21"/>
      <c r="E35" s="21"/>
      <c r="F35" s="21"/>
      <c r="G35" s="134"/>
      <c r="H35" s="134"/>
      <c r="I35" s="21"/>
      <c r="J35" s="21"/>
    </row>
    <row r="36" s="6" customFormat="true" ht="9" hidden="false" customHeight="true" outlineLevel="0" collapsed="false">
      <c r="A36" s="21"/>
      <c r="B36" s="21"/>
      <c r="C36" s="21"/>
      <c r="D36" s="21"/>
      <c r="E36" s="21"/>
      <c r="F36" s="21"/>
      <c r="G36" s="134"/>
      <c r="H36" s="134"/>
      <c r="I36" s="21"/>
      <c r="J36" s="21"/>
    </row>
    <row r="37" s="6" customFormat="true" ht="9" hidden="false" customHeight="true" outlineLevel="0" collapsed="false">
      <c r="A37" s="21"/>
      <c r="B37" s="21"/>
      <c r="C37" s="21"/>
      <c r="D37" s="21"/>
      <c r="E37" s="21"/>
      <c r="F37" s="21"/>
      <c r="G37" s="134"/>
      <c r="H37" s="134"/>
      <c r="I37" s="21"/>
      <c r="J37" s="21"/>
    </row>
    <row r="38" s="6" customFormat="true" ht="9" hidden="false" customHeight="true" outlineLevel="0" collapsed="false">
      <c r="A38" s="21"/>
      <c r="B38" s="21"/>
      <c r="C38" s="21"/>
      <c r="D38" s="21"/>
      <c r="E38" s="21"/>
      <c r="F38" s="21"/>
      <c r="G38" s="134"/>
      <c r="H38" s="134"/>
      <c r="I38" s="21"/>
      <c r="J38" s="21"/>
    </row>
    <row r="39" s="6" customFormat="true" ht="9" hidden="false" customHeight="true" outlineLevel="0" collapsed="false">
      <c r="A39" s="21"/>
      <c r="B39" s="21"/>
      <c r="C39" s="21"/>
      <c r="D39" s="21"/>
      <c r="E39" s="21"/>
      <c r="F39" s="21"/>
      <c r="G39" s="134"/>
      <c r="H39" s="134"/>
      <c r="I39" s="21"/>
      <c r="J39" s="21"/>
    </row>
    <row r="40" s="6" customFormat="true" ht="9" hidden="false" customHeight="true" outlineLevel="0" collapsed="false">
      <c r="A40" s="21"/>
      <c r="B40" s="21"/>
      <c r="C40" s="21"/>
      <c r="D40" s="21"/>
      <c r="E40" s="21"/>
      <c r="F40" s="21"/>
      <c r="G40" s="134"/>
      <c r="H40" s="134"/>
      <c r="I40" s="21"/>
      <c r="J40" s="21"/>
    </row>
    <row r="41" s="6" customFormat="true" ht="9" hidden="false" customHeight="true" outlineLevel="0" collapsed="false">
      <c r="A41" s="21"/>
      <c r="B41" s="21"/>
      <c r="C41" s="21"/>
      <c r="D41" s="21"/>
      <c r="E41" s="21"/>
      <c r="F41" s="21"/>
      <c r="G41" s="134"/>
      <c r="H41" s="134"/>
      <c r="I41" s="21"/>
      <c r="J41" s="21"/>
    </row>
    <row r="42" s="6" customFormat="true" ht="9" hidden="false" customHeight="true" outlineLevel="0" collapsed="false">
      <c r="A42" s="21"/>
      <c r="B42" s="21"/>
      <c r="C42" s="21"/>
      <c r="D42" s="21"/>
      <c r="E42" s="21"/>
      <c r="F42" s="21"/>
      <c r="G42" s="134"/>
      <c r="H42" s="134"/>
      <c r="I42" s="21"/>
      <c r="J42" s="21"/>
    </row>
    <row r="43" s="6" customFormat="true" ht="9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</row>
    <row r="44" s="6" customFormat="true" ht="9" hidden="false" customHeight="true" outlineLevel="0" collapsed="false">
      <c r="A44" s="21"/>
      <c r="B44" s="21"/>
      <c r="C44" s="21"/>
      <c r="D44" s="21"/>
      <c r="E44" s="21"/>
      <c r="F44" s="21"/>
      <c r="G44" s="134"/>
      <c r="H44" s="134"/>
      <c r="I44" s="21"/>
      <c r="J44" s="21"/>
    </row>
    <row r="45" s="6" customFormat="true" ht="9" hidden="false" customHeight="true" outlineLevel="0" collapsed="false">
      <c r="A45" s="21"/>
      <c r="B45" s="21"/>
      <c r="C45" s="21"/>
      <c r="D45" s="21"/>
      <c r="E45" s="21"/>
      <c r="F45" s="21"/>
      <c r="G45" s="134"/>
      <c r="H45" s="134"/>
      <c r="I45" s="21"/>
      <c r="J45" s="21"/>
    </row>
    <row r="46" s="6" customFormat="true" ht="9" hidden="false" customHeight="true" outlineLevel="0" collapsed="false">
      <c r="A46" s="21"/>
      <c r="B46" s="21"/>
      <c r="C46" s="215"/>
      <c r="D46" s="21"/>
      <c r="E46" s="21"/>
      <c r="F46" s="21"/>
      <c r="G46" s="134"/>
      <c r="H46" s="134"/>
      <c r="I46" s="215"/>
      <c r="J46" s="21"/>
    </row>
    <row r="47" s="6" customFormat="true" ht="9" hidden="false" customHeight="true" outlineLevel="0" collapsed="false">
      <c r="A47" s="21"/>
      <c r="B47" s="21"/>
      <c r="C47" s="21"/>
      <c r="D47" s="21"/>
      <c r="E47" s="21"/>
      <c r="F47" s="21"/>
      <c r="G47" s="134"/>
      <c r="H47" s="134"/>
      <c r="I47" s="21"/>
      <c r="J47" s="21"/>
    </row>
    <row r="48" s="6" customFormat="true" ht="9" hidden="false" customHeight="true" outlineLevel="0" collapsed="false">
      <c r="A48" s="21"/>
      <c r="B48" s="21"/>
      <c r="C48" s="21"/>
      <c r="D48" s="21"/>
      <c r="E48" s="21"/>
      <c r="F48" s="21"/>
      <c r="G48" s="134"/>
      <c r="H48" s="134"/>
      <c r="I48" s="21"/>
      <c r="J48" s="21"/>
    </row>
    <row r="49" s="6" customFormat="true" ht="9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</row>
    <row r="50" s="6" customFormat="true" ht="9" hidden="false" customHeight="true" outlineLevel="0" collapsed="false">
      <c r="A50" s="21"/>
      <c r="B50" s="21"/>
      <c r="C50" s="21"/>
      <c r="D50" s="21"/>
      <c r="E50" s="21"/>
      <c r="F50" s="21"/>
      <c r="G50" s="134"/>
      <c r="H50" s="134"/>
      <c r="I50" s="21"/>
      <c r="J50" s="21"/>
    </row>
    <row r="51" s="6" customFormat="true" ht="9" hidden="false" customHeight="true" outlineLevel="0" collapsed="false">
      <c r="A51" s="21"/>
      <c r="B51" s="21"/>
      <c r="C51" s="21"/>
      <c r="D51" s="21"/>
      <c r="E51" s="21"/>
      <c r="F51" s="21"/>
      <c r="G51" s="134"/>
      <c r="H51" s="134"/>
      <c r="I51" s="21"/>
      <c r="J51" s="21"/>
    </row>
    <row r="52" s="6" customFormat="true" ht="9" hidden="false" customHeight="true" outlineLevel="0" collapsed="false">
      <c r="A52" s="21"/>
      <c r="B52" s="21"/>
      <c r="C52" s="21"/>
      <c r="D52" s="21"/>
      <c r="E52" s="21"/>
      <c r="F52" s="21"/>
      <c r="G52" s="134"/>
      <c r="H52" s="134"/>
      <c r="I52" s="21"/>
      <c r="J52" s="21"/>
    </row>
    <row r="53" s="6" customFormat="true" ht="9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</row>
    <row r="54" s="6" customFormat="true" ht="9" hidden="false" customHeight="true" outlineLevel="0" collapsed="false">
      <c r="A54" s="21"/>
      <c r="B54" s="21"/>
      <c r="C54" s="21"/>
      <c r="D54" s="21"/>
      <c r="E54" s="21"/>
      <c r="F54" s="21"/>
      <c r="G54" s="134"/>
      <c r="H54" s="134"/>
      <c r="I54" s="21"/>
      <c r="J54" s="21"/>
    </row>
    <row r="55" s="6" customFormat="true" ht="9" hidden="false" customHeight="true" outlineLevel="0" collapsed="false">
      <c r="A55" s="21"/>
      <c r="B55" s="21"/>
      <c r="C55" s="21"/>
      <c r="D55" s="21"/>
      <c r="E55" s="21"/>
      <c r="F55" s="21"/>
      <c r="G55" s="134"/>
      <c r="H55" s="134"/>
      <c r="I55" s="21"/>
      <c r="J55" s="21"/>
    </row>
    <row r="56" s="6" customFormat="true" ht="9" hidden="false" customHeight="true" outlineLevel="0" collapsed="false">
      <c r="A56" s="21"/>
      <c r="B56" s="21"/>
      <c r="C56" s="21"/>
      <c r="D56" s="21"/>
      <c r="E56" s="21"/>
      <c r="F56" s="21"/>
      <c r="G56" s="134"/>
      <c r="H56" s="134"/>
      <c r="I56" s="21"/>
      <c r="J56" s="21"/>
    </row>
    <row r="57" s="6" customFormat="true" ht="9" hidden="false" customHeight="true" outlineLevel="0" collapsed="false">
      <c r="A57" s="21"/>
      <c r="B57" s="21"/>
      <c r="C57" s="21"/>
      <c r="D57" s="21"/>
      <c r="E57" s="21"/>
      <c r="F57" s="21"/>
      <c r="G57" s="134"/>
      <c r="H57" s="134"/>
      <c r="I57" s="21"/>
      <c r="J57" s="21"/>
    </row>
    <row r="58" s="6" customFormat="true" ht="9" hidden="false" customHeight="true" outlineLevel="0" collapsed="false">
      <c r="A58" s="21"/>
      <c r="B58" s="21"/>
      <c r="C58" s="21"/>
      <c r="D58" s="21"/>
      <c r="E58" s="21"/>
      <c r="F58" s="21"/>
      <c r="G58" s="134"/>
      <c r="H58" s="134"/>
      <c r="I58" s="21"/>
      <c r="J58" s="21"/>
    </row>
    <row r="59" s="6" customFormat="true" ht="9" hidden="false" customHeight="true" outlineLevel="0" collapsed="false">
      <c r="A59" s="21"/>
      <c r="B59" s="21"/>
      <c r="C59" s="21"/>
      <c r="D59" s="21"/>
      <c r="E59" s="21"/>
      <c r="F59" s="21"/>
      <c r="G59" s="134"/>
      <c r="H59" s="134"/>
      <c r="I59" s="21"/>
      <c r="J59" s="21"/>
    </row>
    <row r="60" s="6" customFormat="true" ht="9" hidden="false" customHeight="true" outlineLevel="0" collapsed="false">
      <c r="A60" s="21"/>
      <c r="B60" s="21"/>
      <c r="C60" s="21"/>
      <c r="D60" s="21"/>
      <c r="E60" s="21"/>
      <c r="F60" s="21"/>
      <c r="G60" s="134"/>
      <c r="H60" s="134"/>
      <c r="I60" s="21"/>
      <c r="J60" s="21"/>
    </row>
    <row r="61" s="6" customFormat="true" ht="9" hidden="false" customHeight="true" outlineLevel="0" collapsed="false">
      <c r="A61" s="21"/>
      <c r="B61" s="21"/>
      <c r="C61" s="21"/>
      <c r="D61" s="21"/>
      <c r="E61" s="21"/>
      <c r="F61" s="21"/>
      <c r="G61" s="134"/>
      <c r="H61" s="134"/>
      <c r="I61" s="21"/>
      <c r="J61" s="21"/>
    </row>
    <row r="62" s="6" customFormat="true" ht="9" hidden="false" customHeight="true" outlineLevel="0" collapsed="false">
      <c r="A62" s="21"/>
      <c r="B62" s="21"/>
      <c r="C62" s="21"/>
      <c r="D62" s="21"/>
      <c r="E62" s="21"/>
      <c r="F62" s="21"/>
      <c r="G62" s="134"/>
      <c r="H62" s="134"/>
      <c r="I62" s="21"/>
      <c r="J62" s="21"/>
    </row>
    <row r="63" s="6" customFormat="true" ht="9" hidden="false" customHeight="true" outlineLevel="0" collapsed="false">
      <c r="A63" s="21"/>
      <c r="B63" s="21"/>
      <c r="C63" s="21"/>
      <c r="D63" s="21"/>
      <c r="E63" s="21"/>
      <c r="F63" s="21"/>
      <c r="G63" s="134"/>
      <c r="H63" s="134"/>
      <c r="I63" s="21"/>
      <c r="J63" s="21"/>
    </row>
    <row r="64" s="6" customFormat="true" ht="9" hidden="false" customHeight="true" outlineLevel="0" collapsed="false">
      <c r="A64" s="21"/>
      <c r="B64" s="21"/>
      <c r="C64" s="21"/>
      <c r="D64" s="21"/>
      <c r="E64" s="21"/>
      <c r="F64" s="21"/>
      <c r="G64" s="134"/>
      <c r="H64" s="134"/>
      <c r="I64" s="21"/>
      <c r="J64" s="21"/>
    </row>
    <row r="65" s="6" customFormat="true" ht="9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</row>
    <row r="66" s="6" customFormat="true" ht="9" hidden="false" customHeight="true" outlineLevel="0" collapsed="false">
      <c r="A66" s="21"/>
      <c r="B66" s="21"/>
      <c r="C66" s="21"/>
      <c r="D66" s="21"/>
      <c r="E66" s="21"/>
      <c r="F66" s="134"/>
      <c r="G66" s="134"/>
      <c r="H66" s="134"/>
      <c r="I66" s="21"/>
      <c r="J66" s="21"/>
    </row>
    <row r="67" s="6" customFormat="true" ht="9" hidden="false" customHeight="true" outlineLevel="0" collapsed="false">
      <c r="A67" s="19"/>
      <c r="B67" s="40"/>
      <c r="C67" s="40"/>
      <c r="D67" s="19"/>
      <c r="E67" s="19"/>
      <c r="F67" s="19"/>
      <c r="G67" s="131"/>
      <c r="H67" s="131"/>
      <c r="I67" s="40"/>
      <c r="J67" s="19"/>
    </row>
    <row r="68" customFormat="false" ht="9" hidden="false" customHeight="true" outlineLevel="0" collapsed="false">
      <c r="A68" s="19"/>
      <c r="B68" s="40"/>
      <c r="C68" s="40"/>
      <c r="D68" s="19"/>
      <c r="E68" s="19"/>
      <c r="F68" s="19"/>
      <c r="G68" s="131"/>
      <c r="H68" s="131"/>
      <c r="I68" s="40"/>
      <c r="J68" s="19"/>
    </row>
    <row r="69" customFormat="false" ht="5.25" hidden="false" customHeight="true" outlineLevel="0" collapsed="false">
      <c r="B69" s="6"/>
      <c r="C69" s="6"/>
      <c r="D69" s="6"/>
      <c r="E69" s="6"/>
      <c r="F69" s="6"/>
      <c r="G69" s="6"/>
      <c r="H69" s="6"/>
      <c r="I69" s="6"/>
      <c r="J69" s="6"/>
    </row>
    <row r="70" customFormat="false" ht="5.25" hidden="false" customHeight="true" outlineLevel="0" collapsed="false"/>
    <row r="71" customFormat="false" ht="12.75" hidden="false" customHeight="false" outlineLevel="0" collapsed="false">
      <c r="A71" s="22"/>
    </row>
  </sheetData>
  <mergeCells count="4"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0.7"/>
    <col collapsed="false" customWidth="true" hidden="false" outlineLevel="0" max="6" min="2" style="100" width="11.28"/>
    <col collapsed="false" customWidth="true" hidden="false" outlineLevel="0" max="7" min="7" style="100" width="0.7"/>
    <col collapsed="false" customWidth="true" hidden="false" outlineLevel="0" max="8" min="8" style="100" width="11.7"/>
    <col collapsed="false" customWidth="false" hidden="false" outlineLevel="0" max="257" min="9" style="100" width="9.14"/>
  </cols>
  <sheetData>
    <row r="1" s="1" customFormat="true" ht="12" hidden="false" customHeight="false" outlineLevel="0" collapsed="false">
      <c r="A1" s="2" t="s">
        <v>623</v>
      </c>
    </row>
    <row r="2" s="1" customFormat="true" ht="9.95" hidden="false" customHeight="true" outlineLevel="0" collapsed="false">
      <c r="A2" s="41"/>
      <c r="B2" s="4"/>
      <c r="C2" s="4"/>
      <c r="D2" s="4"/>
      <c r="E2" s="4"/>
      <c r="F2" s="4"/>
      <c r="G2" s="4"/>
      <c r="H2" s="4"/>
    </row>
    <row r="3" s="1" customFormat="true" ht="18" hidden="false" customHeight="false" outlineLevel="0" collapsed="false">
      <c r="A3" s="64" t="s">
        <v>624</v>
      </c>
      <c r="B3" s="65" t="s">
        <v>625</v>
      </c>
      <c r="C3" s="65"/>
      <c r="D3" s="65"/>
      <c r="E3" s="65"/>
      <c r="F3" s="65"/>
      <c r="G3" s="274"/>
      <c r="H3" s="302" t="s">
        <v>626</v>
      </c>
    </row>
    <row r="4" s="1" customFormat="true" ht="2.25" hidden="false" customHeight="true" outlineLevel="0" collapsed="false">
      <c r="A4" s="64"/>
      <c r="B4" s="53"/>
      <c r="C4" s="53"/>
      <c r="D4" s="53"/>
      <c r="E4" s="53"/>
      <c r="F4" s="53"/>
      <c r="G4" s="53"/>
      <c r="H4" s="53"/>
    </row>
    <row r="5" s="1" customFormat="true" ht="18" hidden="false" customHeight="false" outlineLevel="0" collapsed="false">
      <c r="A5" s="64"/>
      <c r="B5" s="57" t="s">
        <v>627</v>
      </c>
      <c r="C5" s="57" t="s">
        <v>628</v>
      </c>
      <c r="D5" s="57" t="s">
        <v>629</v>
      </c>
      <c r="E5" s="57" t="s">
        <v>112</v>
      </c>
      <c r="F5" s="56" t="s">
        <v>630</v>
      </c>
      <c r="G5" s="303"/>
      <c r="H5" s="57" t="s">
        <v>112</v>
      </c>
    </row>
    <row r="6" s="1" customFormat="true" ht="5.25" hidden="false" customHeight="true" outlineLevel="0" collapsed="false">
      <c r="A6" s="304"/>
      <c r="B6" s="53"/>
      <c r="C6" s="53"/>
      <c r="D6" s="53"/>
      <c r="E6" s="53"/>
      <c r="F6" s="11"/>
      <c r="H6" s="53"/>
    </row>
    <row r="7" s="1" customFormat="true" ht="12" hidden="false" customHeight="true" outlineLevel="0" collapsed="false">
      <c r="A7" s="305" t="s">
        <v>134</v>
      </c>
      <c r="B7" s="254" t="n">
        <v>130</v>
      </c>
      <c r="C7" s="254" t="n">
        <v>9</v>
      </c>
      <c r="D7" s="254" t="n">
        <v>3</v>
      </c>
      <c r="E7" s="254" t="n">
        <v>142</v>
      </c>
      <c r="F7" s="254" t="n">
        <v>1</v>
      </c>
      <c r="H7" s="254" t="n">
        <v>100</v>
      </c>
    </row>
    <row r="8" s="1" customFormat="true" ht="12" hidden="false" customHeight="true" outlineLevel="0" collapsed="false">
      <c r="A8" s="11" t="s">
        <v>134</v>
      </c>
      <c r="B8" s="67" t="n">
        <v>130</v>
      </c>
      <c r="C8" s="67" t="n">
        <v>9</v>
      </c>
      <c r="D8" s="67" t="n">
        <v>3</v>
      </c>
      <c r="E8" s="67" t="n">
        <v>142</v>
      </c>
      <c r="F8" s="67" t="n">
        <v>1</v>
      </c>
      <c r="H8" s="67" t="n">
        <v>100</v>
      </c>
    </row>
    <row r="9" s="1" customFormat="true" ht="12" hidden="false" customHeight="true" outlineLevel="0" collapsed="false">
      <c r="A9" s="305" t="s">
        <v>140</v>
      </c>
      <c r="B9" s="254" t="n">
        <v>313</v>
      </c>
      <c r="C9" s="254" t="n">
        <v>14</v>
      </c>
      <c r="D9" s="254" t="n">
        <v>15</v>
      </c>
      <c r="E9" s="254" t="n">
        <v>342</v>
      </c>
      <c r="F9" s="254" t="n">
        <v>44</v>
      </c>
      <c r="H9" s="254" t="n">
        <v>430</v>
      </c>
    </row>
    <row r="10" s="1" customFormat="true" ht="12" hidden="false" customHeight="true" outlineLevel="0" collapsed="false">
      <c r="A10" s="11" t="s">
        <v>631</v>
      </c>
      <c r="B10" s="67" t="n">
        <v>147</v>
      </c>
      <c r="C10" s="67" t="n">
        <v>4</v>
      </c>
      <c r="D10" s="67" t="n">
        <v>12</v>
      </c>
      <c r="E10" s="67" t="n">
        <v>163</v>
      </c>
      <c r="F10" s="67" t="n">
        <v>23</v>
      </c>
      <c r="H10" s="67" t="n">
        <v>330</v>
      </c>
    </row>
    <row r="11" s="1" customFormat="true" ht="12" hidden="false" customHeight="true" outlineLevel="0" collapsed="false">
      <c r="A11" s="11" t="s">
        <v>632</v>
      </c>
      <c r="B11" s="67" t="n">
        <v>108</v>
      </c>
      <c r="C11" s="67" t="n">
        <v>5</v>
      </c>
      <c r="D11" s="67" t="n">
        <v>2</v>
      </c>
      <c r="E11" s="67" t="n">
        <v>115</v>
      </c>
      <c r="F11" s="67" t="n">
        <v>11</v>
      </c>
      <c r="H11" s="67" t="n">
        <v>100</v>
      </c>
    </row>
    <row r="12" s="1" customFormat="true" ht="12" hidden="false" customHeight="true" outlineLevel="0" collapsed="false">
      <c r="A12" s="11" t="s">
        <v>633</v>
      </c>
      <c r="B12" s="67" t="n">
        <v>58</v>
      </c>
      <c r="C12" s="67" t="n">
        <v>5</v>
      </c>
      <c r="D12" s="67" t="n">
        <v>1</v>
      </c>
      <c r="E12" s="67" t="n">
        <v>64</v>
      </c>
      <c r="F12" s="67" t="n">
        <v>10</v>
      </c>
      <c r="H12" s="67" t="s">
        <v>120</v>
      </c>
    </row>
    <row r="13" s="1" customFormat="true" ht="12" hidden="false" customHeight="true" outlineLevel="0" collapsed="false">
      <c r="A13" s="305" t="s">
        <v>634</v>
      </c>
      <c r="B13" s="254" t="n">
        <v>5</v>
      </c>
      <c r="C13" s="254" t="n">
        <v>2</v>
      </c>
      <c r="D13" s="254" t="n">
        <v>1</v>
      </c>
      <c r="E13" s="254" t="n">
        <v>8</v>
      </c>
      <c r="F13" s="254" t="n">
        <v>1</v>
      </c>
      <c r="H13" s="254" t="n">
        <v>150</v>
      </c>
    </row>
    <row r="14" s="1" customFormat="true" ht="12" hidden="false" customHeight="true" outlineLevel="0" collapsed="false">
      <c r="A14" s="11" t="s">
        <v>634</v>
      </c>
      <c r="B14" s="67" t="n">
        <v>5</v>
      </c>
      <c r="C14" s="67" t="n">
        <v>2</v>
      </c>
      <c r="D14" s="67" t="n">
        <v>1</v>
      </c>
      <c r="E14" s="67" t="n">
        <v>8</v>
      </c>
      <c r="F14" s="67" t="n">
        <v>1</v>
      </c>
      <c r="H14" s="67" t="n">
        <v>150</v>
      </c>
    </row>
    <row r="15" s="1" customFormat="true" ht="12" hidden="false" customHeight="true" outlineLevel="0" collapsed="false">
      <c r="A15" s="305" t="s">
        <v>635</v>
      </c>
      <c r="B15" s="254" t="n">
        <v>122</v>
      </c>
      <c r="C15" s="254" t="n">
        <v>14</v>
      </c>
      <c r="D15" s="254" t="n">
        <v>6</v>
      </c>
      <c r="E15" s="254" t="n">
        <v>142</v>
      </c>
      <c r="F15" s="254" t="n">
        <v>8</v>
      </c>
      <c r="H15" s="254" t="n">
        <v>200</v>
      </c>
    </row>
    <row r="16" s="1" customFormat="true" ht="12" hidden="false" customHeight="true" outlineLevel="0" collapsed="false">
      <c r="A16" s="11" t="s">
        <v>636</v>
      </c>
      <c r="B16" s="67" t="s">
        <v>120</v>
      </c>
      <c r="C16" s="67" t="s">
        <v>120</v>
      </c>
      <c r="D16" s="67" t="s">
        <v>120</v>
      </c>
      <c r="E16" s="67" t="s">
        <v>120</v>
      </c>
      <c r="F16" s="67" t="s">
        <v>120</v>
      </c>
      <c r="H16" s="67" t="n">
        <v>200</v>
      </c>
    </row>
    <row r="17" s="1" customFormat="true" ht="12" hidden="false" customHeight="true" outlineLevel="0" collapsed="false">
      <c r="A17" s="11" t="s">
        <v>637</v>
      </c>
      <c r="B17" s="67" t="n">
        <v>8</v>
      </c>
      <c r="C17" s="67" t="n">
        <v>4</v>
      </c>
      <c r="D17" s="67" t="n">
        <v>3</v>
      </c>
      <c r="E17" s="67" t="n">
        <v>15</v>
      </c>
      <c r="F17" s="67" t="n">
        <v>4</v>
      </c>
      <c r="H17" s="67" t="s">
        <v>120</v>
      </c>
    </row>
    <row r="18" s="1" customFormat="true" ht="12" hidden="false" customHeight="true" outlineLevel="0" collapsed="false">
      <c r="A18" s="11" t="s">
        <v>635</v>
      </c>
      <c r="B18" s="67" t="n">
        <v>94</v>
      </c>
      <c r="C18" s="67" t="n">
        <v>10</v>
      </c>
      <c r="D18" s="67" t="n">
        <v>3</v>
      </c>
      <c r="E18" s="67" t="n">
        <v>107</v>
      </c>
      <c r="F18" s="67" t="n">
        <v>1</v>
      </c>
      <c r="H18" s="67" t="s">
        <v>120</v>
      </c>
    </row>
    <row r="19" s="1" customFormat="true" ht="12" hidden="false" customHeight="true" outlineLevel="0" collapsed="false">
      <c r="A19" s="11" t="s">
        <v>638</v>
      </c>
      <c r="B19" s="67" t="n">
        <v>20</v>
      </c>
      <c r="C19" s="67" t="s">
        <v>120</v>
      </c>
      <c r="D19" s="67" t="s">
        <v>120</v>
      </c>
      <c r="E19" s="67" t="n">
        <v>20</v>
      </c>
      <c r="F19" s="67" t="n">
        <v>3</v>
      </c>
      <c r="H19" s="67" t="s">
        <v>120</v>
      </c>
    </row>
    <row r="20" s="1" customFormat="true" ht="12" hidden="false" customHeight="true" outlineLevel="0" collapsed="false">
      <c r="A20" s="19" t="s">
        <v>112</v>
      </c>
      <c r="B20" s="108" t="n">
        <v>570</v>
      </c>
      <c r="C20" s="108" t="n">
        <v>39</v>
      </c>
      <c r="D20" s="108" t="n">
        <v>25</v>
      </c>
      <c r="E20" s="108" t="n">
        <v>634</v>
      </c>
      <c r="F20" s="108" t="n">
        <v>54</v>
      </c>
      <c r="H20" s="108" t="n">
        <v>880</v>
      </c>
    </row>
    <row r="21" s="1" customFormat="true" ht="5.25" hidden="false" customHeight="true" outlineLevel="0" collapsed="false">
      <c r="A21" s="10"/>
      <c r="B21" s="4"/>
      <c r="C21" s="4"/>
      <c r="D21" s="4"/>
      <c r="E21" s="4"/>
      <c r="F21" s="4"/>
      <c r="G21" s="4"/>
      <c r="H21" s="4"/>
    </row>
    <row r="22" s="6" customFormat="true" ht="5.25" hidden="false" customHeight="true" outlineLevel="0" collapsed="false">
      <c r="A22" s="21"/>
      <c r="B22" s="21"/>
      <c r="C22" s="21"/>
      <c r="D22" s="21"/>
      <c r="E22" s="21"/>
      <c r="F22" s="134"/>
      <c r="G22" s="134"/>
      <c r="H22" s="21"/>
    </row>
    <row r="23" s="6" customFormat="true" ht="11.1" hidden="false" customHeight="true" outlineLevel="0" collapsed="false">
      <c r="A23" s="50" t="s">
        <v>639</v>
      </c>
      <c r="B23" s="21"/>
      <c r="C23" s="21"/>
      <c r="D23" s="21"/>
      <c r="E23" s="21"/>
      <c r="F23" s="134"/>
      <c r="G23" s="134"/>
      <c r="H23" s="21"/>
    </row>
    <row r="24" s="6" customFormat="true" ht="9" hidden="false" customHeight="true" outlineLevel="0" collapsed="false">
      <c r="A24" s="21"/>
      <c r="B24" s="21"/>
      <c r="C24" s="21"/>
      <c r="D24" s="21"/>
      <c r="E24" s="21"/>
      <c r="F24" s="134"/>
      <c r="G24" s="134"/>
      <c r="H24" s="21"/>
    </row>
    <row r="25" s="6" customFormat="true" ht="9" hidden="false" customHeight="true" outlineLevel="0" collapsed="false">
      <c r="A25" s="21"/>
      <c r="B25" s="21"/>
      <c r="C25" s="21"/>
      <c r="D25" s="21"/>
      <c r="E25" s="21"/>
      <c r="F25" s="134"/>
      <c r="G25" s="134"/>
      <c r="H25" s="21"/>
    </row>
    <row r="26" s="6" customFormat="true" ht="9" hidden="false" customHeight="true" outlineLevel="0" collapsed="false">
      <c r="A26" s="21"/>
      <c r="B26" s="21"/>
      <c r="C26" s="21"/>
      <c r="D26" s="21"/>
      <c r="E26" s="21"/>
      <c r="F26" s="134"/>
      <c r="G26" s="134"/>
      <c r="H26" s="21"/>
    </row>
    <row r="27" s="6" customFormat="true" ht="9" hidden="false" customHeight="true" outlineLevel="0" collapsed="false">
      <c r="A27" s="21"/>
      <c r="B27" s="21"/>
      <c r="C27" s="21"/>
      <c r="D27" s="21"/>
      <c r="E27" s="21"/>
      <c r="F27" s="134"/>
      <c r="G27" s="134"/>
      <c r="H27" s="21"/>
    </row>
    <row r="28" s="6" customFormat="true" ht="9" hidden="false" customHeight="true" outlineLevel="0" collapsed="false">
      <c r="A28" s="21"/>
      <c r="B28" s="21"/>
      <c r="C28" s="21"/>
      <c r="D28" s="21"/>
      <c r="E28" s="21"/>
      <c r="F28" s="134"/>
      <c r="G28" s="134"/>
      <c r="H28" s="21"/>
    </row>
    <row r="29" s="6" customFormat="true" ht="9" hidden="false" customHeight="true" outlineLevel="0" collapsed="false">
      <c r="A29" s="21"/>
      <c r="B29" s="21"/>
      <c r="C29" s="21"/>
      <c r="D29" s="21"/>
      <c r="E29" s="21"/>
      <c r="F29" s="134"/>
      <c r="G29" s="134"/>
      <c r="H29" s="21"/>
    </row>
    <row r="30" s="6" customFormat="true" ht="9" hidden="false" customHeight="true" outlineLevel="0" collapsed="false">
      <c r="A30" s="21"/>
      <c r="B30" s="21"/>
      <c r="C30" s="21"/>
      <c r="D30" s="21"/>
      <c r="E30" s="21"/>
      <c r="F30" s="134"/>
      <c r="G30" s="134"/>
      <c r="H30" s="21"/>
    </row>
    <row r="31" s="6" customFormat="true" ht="9" hidden="false" customHeight="true" outlineLevel="0" collapsed="false">
      <c r="A31" s="21"/>
      <c r="B31" s="21"/>
      <c r="C31" s="21"/>
      <c r="D31" s="21"/>
      <c r="E31" s="21"/>
      <c r="F31" s="134"/>
      <c r="G31" s="134"/>
      <c r="H31" s="21"/>
    </row>
    <row r="32" s="6" customFormat="true" ht="9" hidden="false" customHeight="true" outlineLevel="0" collapsed="false">
      <c r="A32" s="21"/>
      <c r="B32" s="21"/>
      <c r="C32" s="21"/>
      <c r="D32" s="21"/>
      <c r="E32" s="21"/>
      <c r="F32" s="134"/>
      <c r="G32" s="134"/>
      <c r="H32" s="21"/>
    </row>
    <row r="33" s="6" customFormat="true" ht="9" hidden="false" customHeight="true" outlineLevel="0" collapsed="false">
      <c r="A33" s="21"/>
      <c r="B33" s="21"/>
      <c r="C33" s="21"/>
      <c r="D33" s="21"/>
      <c r="E33" s="21"/>
      <c r="F33" s="134"/>
      <c r="G33" s="134"/>
      <c r="H33" s="21"/>
    </row>
    <row r="34" s="6" customFormat="true" ht="9" hidden="false" customHeight="true" outlineLevel="0" collapsed="false">
      <c r="A34" s="21"/>
      <c r="B34" s="21"/>
      <c r="C34" s="21"/>
      <c r="D34" s="21"/>
      <c r="E34" s="21"/>
      <c r="F34" s="134"/>
      <c r="G34" s="134"/>
      <c r="H34" s="21"/>
    </row>
    <row r="35" s="6" customFormat="true" ht="9" hidden="false" customHeight="true" outlineLevel="0" collapsed="false">
      <c r="A35" s="21"/>
      <c r="B35" s="21"/>
      <c r="C35" s="21"/>
      <c r="D35" s="21"/>
      <c r="E35" s="21"/>
      <c r="F35" s="134"/>
      <c r="G35" s="134"/>
      <c r="H35" s="21"/>
    </row>
    <row r="36" s="6" customFormat="true" ht="9" hidden="false" customHeight="true" outlineLevel="0" collapsed="false">
      <c r="A36" s="21"/>
      <c r="B36" s="21"/>
      <c r="C36" s="21"/>
      <c r="D36" s="21"/>
      <c r="E36" s="21"/>
      <c r="F36" s="134"/>
      <c r="G36" s="134"/>
      <c r="H36" s="21"/>
    </row>
    <row r="37" s="6" customFormat="true" ht="9" hidden="false" customHeight="true" outlineLevel="0" collapsed="false">
      <c r="A37" s="21"/>
      <c r="B37" s="21"/>
      <c r="C37" s="21"/>
      <c r="D37" s="21"/>
      <c r="E37" s="21"/>
      <c r="F37" s="134"/>
      <c r="G37" s="134"/>
      <c r="H37" s="21"/>
    </row>
    <row r="38" s="6" customFormat="true" ht="9" hidden="false" customHeight="true" outlineLevel="0" collapsed="false">
      <c r="A38" s="21"/>
      <c r="B38" s="21"/>
      <c r="C38" s="21"/>
      <c r="D38" s="21"/>
      <c r="E38" s="21"/>
      <c r="F38" s="134"/>
      <c r="G38" s="134"/>
      <c r="H38" s="21"/>
    </row>
    <row r="39" s="6" customFormat="true" ht="9" hidden="false" customHeight="true" outlineLevel="0" collapsed="false">
      <c r="A39" s="21"/>
      <c r="B39" s="21"/>
      <c r="C39" s="21"/>
      <c r="D39" s="21"/>
      <c r="E39" s="21"/>
      <c r="F39" s="134"/>
      <c r="G39" s="134"/>
      <c r="H39" s="21"/>
    </row>
    <row r="40" s="6" customFormat="true" ht="9" hidden="false" customHeight="true" outlineLevel="0" collapsed="false">
      <c r="A40" s="21"/>
      <c r="B40" s="21"/>
      <c r="C40" s="21"/>
      <c r="D40" s="21"/>
      <c r="E40" s="21"/>
      <c r="F40" s="134"/>
      <c r="G40" s="134"/>
      <c r="H40" s="21"/>
    </row>
    <row r="41" s="6" customFormat="true" ht="9" hidden="false" customHeight="true" outlineLevel="0" collapsed="false">
      <c r="A41" s="21"/>
      <c r="B41" s="21"/>
      <c r="C41" s="21"/>
      <c r="D41" s="21"/>
      <c r="E41" s="21"/>
      <c r="F41" s="134"/>
      <c r="G41" s="134"/>
      <c r="H41" s="21"/>
    </row>
    <row r="42" s="6" customFormat="true" ht="9" hidden="false" customHeight="true" outlineLevel="0" collapsed="false">
      <c r="A42" s="21"/>
      <c r="B42" s="21"/>
      <c r="C42" s="21"/>
      <c r="D42" s="21"/>
      <c r="E42" s="21"/>
      <c r="F42" s="134"/>
      <c r="G42" s="134"/>
      <c r="H42" s="21"/>
    </row>
    <row r="43" s="6" customFormat="true" ht="9" hidden="false" customHeight="true" outlineLevel="0" collapsed="false">
      <c r="A43" s="21"/>
      <c r="B43" s="21"/>
      <c r="C43" s="21"/>
      <c r="D43" s="21"/>
      <c r="E43" s="21"/>
      <c r="F43" s="134"/>
      <c r="G43" s="134"/>
      <c r="H43" s="21"/>
    </row>
    <row r="44" s="6" customFormat="true" ht="9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</row>
    <row r="45" s="6" customFormat="true" ht="9" hidden="false" customHeight="true" outlineLevel="0" collapsed="false">
      <c r="A45" s="21"/>
      <c r="B45" s="21"/>
      <c r="C45" s="21"/>
      <c r="D45" s="21"/>
      <c r="E45" s="21"/>
      <c r="F45" s="134"/>
      <c r="G45" s="134"/>
      <c r="H45" s="21"/>
    </row>
    <row r="46" s="6" customFormat="true" ht="9" hidden="false" customHeight="true" outlineLevel="0" collapsed="false">
      <c r="A46" s="21"/>
      <c r="B46" s="21"/>
      <c r="C46" s="21"/>
      <c r="D46" s="21"/>
      <c r="E46" s="21"/>
      <c r="F46" s="134"/>
      <c r="G46" s="134"/>
      <c r="H46" s="21"/>
    </row>
    <row r="47" s="6" customFormat="true" ht="9" hidden="false" customHeight="true" outlineLevel="0" collapsed="false">
      <c r="A47" s="21"/>
      <c r="B47" s="21"/>
      <c r="C47" s="215"/>
      <c r="D47" s="21"/>
      <c r="E47" s="21"/>
      <c r="F47" s="134"/>
      <c r="G47" s="134"/>
      <c r="H47" s="21"/>
    </row>
    <row r="48" s="6" customFormat="true" ht="9" hidden="false" customHeight="true" outlineLevel="0" collapsed="false">
      <c r="A48" s="21"/>
      <c r="B48" s="21"/>
      <c r="C48" s="21"/>
      <c r="D48" s="21"/>
      <c r="E48" s="21"/>
      <c r="F48" s="134"/>
      <c r="G48" s="134"/>
      <c r="H48" s="21"/>
    </row>
    <row r="49" s="6" customFormat="true" ht="9" hidden="false" customHeight="true" outlineLevel="0" collapsed="false">
      <c r="A49" s="21"/>
      <c r="B49" s="21"/>
      <c r="C49" s="21"/>
      <c r="D49" s="21"/>
      <c r="E49" s="21"/>
      <c r="F49" s="134"/>
      <c r="G49" s="134"/>
      <c r="H49" s="21"/>
    </row>
    <row r="50" s="6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</row>
    <row r="51" s="6" customFormat="true" ht="9" hidden="false" customHeight="true" outlineLevel="0" collapsed="false">
      <c r="A51" s="21"/>
      <c r="B51" s="21"/>
      <c r="C51" s="21"/>
      <c r="D51" s="21"/>
      <c r="E51" s="21"/>
      <c r="F51" s="134"/>
      <c r="G51" s="134"/>
      <c r="H51" s="21"/>
    </row>
    <row r="52" s="6" customFormat="true" ht="9" hidden="false" customHeight="true" outlineLevel="0" collapsed="false">
      <c r="A52" s="21"/>
      <c r="B52" s="21"/>
      <c r="C52" s="21"/>
      <c r="D52" s="21"/>
      <c r="E52" s="21"/>
      <c r="F52" s="134"/>
      <c r="G52" s="134"/>
      <c r="H52" s="21"/>
    </row>
    <row r="53" s="6" customFormat="true" ht="9" hidden="false" customHeight="true" outlineLevel="0" collapsed="false">
      <c r="A53" s="21"/>
      <c r="B53" s="21"/>
      <c r="C53" s="21"/>
      <c r="D53" s="21"/>
      <c r="E53" s="21"/>
      <c r="F53" s="134"/>
      <c r="G53" s="134"/>
      <c r="H53" s="21"/>
    </row>
    <row r="54" s="6" customFormat="true" ht="9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</row>
    <row r="55" s="6" customFormat="true" ht="9" hidden="false" customHeight="true" outlineLevel="0" collapsed="false">
      <c r="A55" s="21"/>
      <c r="B55" s="21"/>
      <c r="C55" s="21"/>
      <c r="D55" s="21"/>
      <c r="E55" s="21"/>
      <c r="F55" s="134"/>
      <c r="G55" s="134"/>
      <c r="H55" s="21"/>
    </row>
    <row r="56" s="6" customFormat="true" ht="9" hidden="false" customHeight="true" outlineLevel="0" collapsed="false">
      <c r="A56" s="21"/>
      <c r="B56" s="21"/>
      <c r="C56" s="21"/>
      <c r="D56" s="21"/>
      <c r="E56" s="21"/>
      <c r="F56" s="134"/>
      <c r="G56" s="134"/>
      <c r="H56" s="21"/>
    </row>
    <row r="57" s="6" customFormat="true" ht="9" hidden="false" customHeight="true" outlineLevel="0" collapsed="false">
      <c r="A57" s="21"/>
      <c r="B57" s="21"/>
      <c r="C57" s="21"/>
      <c r="D57" s="21"/>
      <c r="E57" s="21"/>
      <c r="F57" s="134"/>
      <c r="G57" s="134"/>
      <c r="H57" s="21"/>
    </row>
    <row r="58" s="6" customFormat="true" ht="9" hidden="false" customHeight="true" outlineLevel="0" collapsed="false">
      <c r="A58" s="21"/>
      <c r="B58" s="21"/>
      <c r="C58" s="21"/>
      <c r="D58" s="21"/>
      <c r="E58" s="21"/>
      <c r="F58" s="134"/>
      <c r="G58" s="134"/>
      <c r="H58" s="21"/>
    </row>
    <row r="59" s="6" customFormat="true" ht="9" hidden="false" customHeight="true" outlineLevel="0" collapsed="false">
      <c r="A59" s="21"/>
      <c r="B59" s="21"/>
      <c r="C59" s="21"/>
      <c r="D59" s="21"/>
      <c r="E59" s="21"/>
      <c r="F59" s="134"/>
      <c r="G59" s="134"/>
      <c r="H59" s="21"/>
    </row>
    <row r="60" s="6" customFormat="true" ht="9" hidden="false" customHeight="true" outlineLevel="0" collapsed="false">
      <c r="A60" s="21"/>
      <c r="B60" s="21"/>
      <c r="C60" s="21"/>
      <c r="D60" s="21"/>
      <c r="E60" s="21"/>
      <c r="F60" s="134"/>
      <c r="G60" s="134"/>
      <c r="H60" s="21"/>
    </row>
    <row r="61" s="6" customFormat="true" ht="9" hidden="false" customHeight="true" outlineLevel="0" collapsed="false">
      <c r="A61" s="21"/>
      <c r="B61" s="21"/>
      <c r="C61" s="21"/>
      <c r="D61" s="21"/>
      <c r="E61" s="21"/>
      <c r="F61" s="134"/>
      <c r="G61" s="134"/>
      <c r="H61" s="21"/>
    </row>
    <row r="62" s="6" customFormat="true" ht="9" hidden="false" customHeight="true" outlineLevel="0" collapsed="false">
      <c r="A62" s="21"/>
      <c r="B62" s="21"/>
      <c r="C62" s="21"/>
      <c r="D62" s="21"/>
      <c r="E62" s="21"/>
      <c r="F62" s="134"/>
      <c r="G62" s="134"/>
      <c r="H62" s="21"/>
    </row>
    <row r="63" s="6" customFormat="true" ht="9" hidden="false" customHeight="true" outlineLevel="0" collapsed="false">
      <c r="A63" s="21"/>
      <c r="B63" s="21"/>
      <c r="C63" s="21"/>
      <c r="D63" s="21"/>
      <c r="E63" s="21"/>
      <c r="F63" s="134"/>
      <c r="G63" s="134"/>
      <c r="H63" s="21"/>
    </row>
    <row r="64" s="6" customFormat="true" ht="9" hidden="false" customHeight="true" outlineLevel="0" collapsed="false">
      <c r="A64" s="21"/>
      <c r="B64" s="21"/>
      <c r="C64" s="21"/>
      <c r="D64" s="21"/>
      <c r="E64" s="21"/>
      <c r="F64" s="134"/>
      <c r="G64" s="134"/>
      <c r="H64" s="21"/>
    </row>
    <row r="65" s="6" customFormat="true" ht="9" hidden="false" customHeight="true" outlineLevel="0" collapsed="false">
      <c r="A65" s="21"/>
      <c r="B65" s="21"/>
      <c r="C65" s="21"/>
      <c r="D65" s="21"/>
      <c r="E65" s="21"/>
      <c r="F65" s="134"/>
      <c r="G65" s="134"/>
      <c r="H65" s="21"/>
    </row>
    <row r="66" s="6" customFormat="true" ht="9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</row>
    <row r="67" s="6" customFormat="true" ht="9" hidden="false" customHeight="true" outlineLevel="0" collapsed="false">
      <c r="A67" s="21"/>
      <c r="B67" s="21"/>
      <c r="C67" s="21"/>
      <c r="D67" s="21"/>
      <c r="E67" s="134"/>
      <c r="F67" s="134"/>
      <c r="G67" s="134"/>
      <c r="H67" s="21"/>
    </row>
    <row r="68" s="6" customFormat="true" ht="9" hidden="false" customHeight="true" outlineLevel="0" collapsed="false">
      <c r="A68" s="19"/>
      <c r="B68" s="40"/>
      <c r="C68" s="40"/>
      <c r="D68" s="19"/>
      <c r="E68" s="19"/>
      <c r="F68" s="131"/>
      <c r="G68" s="131"/>
      <c r="H68" s="19"/>
    </row>
    <row r="69" customFormat="false" ht="9" hidden="false" customHeight="true" outlineLevel="0" collapsed="false">
      <c r="A69" s="19"/>
      <c r="B69" s="40"/>
      <c r="C69" s="40"/>
      <c r="D69" s="19"/>
      <c r="E69" s="19"/>
      <c r="F69" s="131"/>
      <c r="G69" s="131"/>
      <c r="H69" s="19"/>
    </row>
    <row r="70" customFormat="false" ht="5.25" hidden="false" customHeight="true" outlineLevel="0" collapsed="false">
      <c r="B70" s="6"/>
      <c r="C70" s="6"/>
      <c r="D70" s="6"/>
      <c r="E70" s="6"/>
      <c r="F70" s="6"/>
      <c r="G70" s="6"/>
      <c r="H70" s="6"/>
    </row>
    <row r="71" customFormat="false" ht="5.25" hidden="false" customHeight="true" outlineLevel="0" collapsed="false"/>
    <row r="72" customFormat="false" ht="12.75" hidden="false" customHeight="false" outlineLevel="0" collapsed="false">
      <c r="A72" s="22"/>
    </row>
  </sheetData>
  <mergeCells count="2">
    <mergeCell ref="A3:A5"/>
    <mergeCell ref="B3:F3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19.41"/>
    <col collapsed="false" customWidth="true" hidden="false" outlineLevel="0" max="7" min="2" style="100" width="11.7"/>
    <col collapsed="false" customWidth="false" hidden="false" outlineLevel="0" max="257" min="8" style="100" width="9.14"/>
  </cols>
  <sheetData>
    <row r="1" s="1" customFormat="true" ht="12" hidden="false" customHeight="false" outlineLevel="0" collapsed="false">
      <c r="A1" s="2" t="s">
        <v>640</v>
      </c>
    </row>
    <row r="2" s="1" customFormat="true" ht="9.9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2.25" hidden="false" customHeight="true" outlineLevel="0" collapsed="false">
      <c r="A3" s="6"/>
      <c r="B3" s="6"/>
      <c r="C3" s="6"/>
      <c r="D3" s="6"/>
      <c r="E3" s="6"/>
      <c r="F3" s="6"/>
      <c r="G3" s="6"/>
    </row>
    <row r="4" s="1" customFormat="true" ht="18.75" hidden="false" customHeight="true" outlineLevel="0" collapsed="false">
      <c r="A4" s="229" t="s">
        <v>641</v>
      </c>
      <c r="B4" s="43" t="s">
        <v>642</v>
      </c>
      <c r="C4" s="43" t="s">
        <v>643</v>
      </c>
      <c r="D4" s="43" t="s">
        <v>644</v>
      </c>
      <c r="E4" s="43" t="s">
        <v>645</v>
      </c>
      <c r="F4" s="8" t="s">
        <v>646</v>
      </c>
      <c r="G4" s="8" t="s">
        <v>112</v>
      </c>
    </row>
    <row r="5" s="6" customFormat="true" ht="3" hidden="false" customHeight="true" outlineLevel="0" collapsed="false">
      <c r="A5" s="234"/>
      <c r="B5" s="24"/>
      <c r="C5" s="24"/>
      <c r="D5" s="24"/>
      <c r="E5" s="24"/>
      <c r="F5" s="25"/>
      <c r="G5" s="25"/>
    </row>
    <row r="6" s="1" customFormat="true" ht="5.25" hidden="false" customHeight="true" outlineLevel="0" collapsed="false">
      <c r="A6" s="21"/>
      <c r="B6" s="21"/>
      <c r="C6" s="21"/>
      <c r="D6" s="21"/>
      <c r="E6" s="21"/>
      <c r="F6" s="21"/>
      <c r="G6" s="21"/>
    </row>
    <row r="7" s="1" customFormat="true" ht="12" hidden="false" customHeight="true" outlineLevel="0" collapsed="false">
      <c r="A7" s="11" t="s">
        <v>647</v>
      </c>
      <c r="B7" s="26" t="n">
        <v>797</v>
      </c>
      <c r="C7" s="26" t="n">
        <v>277</v>
      </c>
      <c r="D7" s="38" t="s">
        <v>120</v>
      </c>
      <c r="E7" s="38" t="s">
        <v>120</v>
      </c>
      <c r="F7" s="38" t="s">
        <v>120</v>
      </c>
      <c r="G7" s="49" t="n">
        <v>1074</v>
      </c>
    </row>
    <row r="8" s="1" customFormat="true" ht="12" hidden="false" customHeight="true" outlineLevel="0" collapsed="false">
      <c r="A8" s="11" t="s">
        <v>648</v>
      </c>
      <c r="B8" s="26" t="n">
        <v>556</v>
      </c>
      <c r="C8" s="26" t="n">
        <v>383</v>
      </c>
      <c r="D8" s="38" t="s">
        <v>120</v>
      </c>
      <c r="E8" s="38" t="s">
        <v>120</v>
      </c>
      <c r="F8" s="38" t="s">
        <v>120</v>
      </c>
      <c r="G8" s="49" t="n">
        <v>939</v>
      </c>
    </row>
    <row r="9" s="1" customFormat="true" ht="12" hidden="false" customHeight="true" outlineLevel="0" collapsed="false">
      <c r="A9" s="11" t="s">
        <v>649</v>
      </c>
      <c r="B9" s="26" t="n">
        <v>1518</v>
      </c>
      <c r="C9" s="26" t="n">
        <v>707</v>
      </c>
      <c r="D9" s="26" t="n">
        <v>47</v>
      </c>
      <c r="E9" s="26" t="n">
        <v>502</v>
      </c>
      <c r="F9" s="26" t="n">
        <v>5</v>
      </c>
      <c r="G9" s="49" t="n">
        <v>2779</v>
      </c>
    </row>
    <row r="10" s="1" customFormat="true" ht="12" hidden="false" customHeight="true" outlineLevel="0" collapsed="false">
      <c r="A10" s="11" t="s">
        <v>650</v>
      </c>
      <c r="B10" s="26" t="n">
        <v>14178</v>
      </c>
      <c r="C10" s="26" t="n">
        <v>6390</v>
      </c>
      <c r="D10" s="26" t="n">
        <v>4485</v>
      </c>
      <c r="E10" s="26" t="n">
        <v>7516</v>
      </c>
      <c r="F10" s="26" t="n">
        <v>262</v>
      </c>
      <c r="G10" s="49" t="n">
        <v>32831</v>
      </c>
    </row>
    <row r="11" s="1" customFormat="true" ht="12" hidden="false" customHeight="true" outlineLevel="0" collapsed="false">
      <c r="A11" s="11" t="s">
        <v>651</v>
      </c>
      <c r="B11" s="26" t="n">
        <v>11106</v>
      </c>
      <c r="C11" s="26" t="n">
        <v>4604</v>
      </c>
      <c r="D11" s="26" t="n">
        <v>3262</v>
      </c>
      <c r="E11" s="26" t="n">
        <v>7803</v>
      </c>
      <c r="F11" s="26" t="n">
        <v>521</v>
      </c>
      <c r="G11" s="49" t="n">
        <v>27296</v>
      </c>
    </row>
    <row r="12" s="1" customFormat="true" ht="12" hidden="false" customHeight="true" outlineLevel="0" collapsed="false">
      <c r="A12" s="11" t="s">
        <v>652</v>
      </c>
      <c r="B12" s="26" t="n">
        <v>8476</v>
      </c>
      <c r="C12" s="26" t="n">
        <v>3444</v>
      </c>
      <c r="D12" s="26" t="n">
        <v>2665</v>
      </c>
      <c r="E12" s="26" t="n">
        <v>4969</v>
      </c>
      <c r="F12" s="26" t="n">
        <v>533</v>
      </c>
      <c r="G12" s="49" t="n">
        <v>20087</v>
      </c>
    </row>
    <row r="13" s="1" customFormat="true" ht="12" hidden="false" customHeight="true" outlineLevel="0" collapsed="false">
      <c r="A13" s="11" t="s">
        <v>653</v>
      </c>
      <c r="B13" s="26" t="n">
        <v>9594</v>
      </c>
      <c r="C13" s="26" t="n">
        <v>4337</v>
      </c>
      <c r="D13" s="26" t="n">
        <v>3985</v>
      </c>
      <c r="E13" s="26" t="n">
        <v>6700</v>
      </c>
      <c r="F13" s="26" t="n">
        <v>1417</v>
      </c>
      <c r="G13" s="49" t="n">
        <v>26033</v>
      </c>
    </row>
    <row r="14" s="1" customFormat="true" ht="12" hidden="false" customHeight="true" outlineLevel="0" collapsed="false">
      <c r="A14" s="11" t="s">
        <v>654</v>
      </c>
      <c r="B14" s="26" t="n">
        <v>17794</v>
      </c>
      <c r="C14" s="26" t="n">
        <v>7875</v>
      </c>
      <c r="D14" s="26" t="n">
        <v>8010</v>
      </c>
      <c r="E14" s="26" t="n">
        <v>8546</v>
      </c>
      <c r="F14" s="26" t="n">
        <v>2593</v>
      </c>
      <c r="G14" s="49" t="n">
        <v>44818</v>
      </c>
    </row>
    <row r="15" s="1" customFormat="true" ht="12" hidden="false" customHeight="true" outlineLevel="0" collapsed="false">
      <c r="A15" s="11" t="s">
        <v>655</v>
      </c>
      <c r="B15" s="26" t="n">
        <v>9294</v>
      </c>
      <c r="C15" s="26" t="n">
        <v>3268</v>
      </c>
      <c r="D15" s="26" t="n">
        <v>2954</v>
      </c>
      <c r="E15" s="26" t="n">
        <v>3676</v>
      </c>
      <c r="F15" s="26" t="n">
        <v>486</v>
      </c>
      <c r="G15" s="49" t="n">
        <v>19678</v>
      </c>
    </row>
    <row r="16" s="1" customFormat="true" ht="12" hidden="false" customHeight="true" outlineLevel="0" collapsed="false">
      <c r="A16" s="11" t="s">
        <v>656</v>
      </c>
      <c r="B16" s="26" t="n">
        <v>4951</v>
      </c>
      <c r="C16" s="26" t="n">
        <v>2541</v>
      </c>
      <c r="D16" s="26" t="n">
        <v>583</v>
      </c>
      <c r="E16" s="26" t="n">
        <v>333</v>
      </c>
      <c r="F16" s="26" t="n">
        <v>175</v>
      </c>
      <c r="G16" s="49" t="n">
        <v>8583</v>
      </c>
    </row>
    <row r="17" s="1" customFormat="true" ht="12" hidden="false" customHeight="true" outlineLevel="0" collapsed="false">
      <c r="A17" s="11" t="s">
        <v>657</v>
      </c>
      <c r="B17" s="26" t="n">
        <v>1211</v>
      </c>
      <c r="C17" s="26" t="n">
        <v>885</v>
      </c>
      <c r="D17" s="38" t="s">
        <v>120</v>
      </c>
      <c r="E17" s="38" t="s">
        <v>120</v>
      </c>
      <c r="F17" s="38" t="n">
        <v>1</v>
      </c>
      <c r="G17" s="49" t="n">
        <v>2097</v>
      </c>
    </row>
    <row r="18" s="1" customFormat="true" ht="12" hidden="false" customHeight="true" outlineLevel="0" collapsed="false">
      <c r="A18" s="11" t="s">
        <v>658</v>
      </c>
      <c r="B18" s="26" t="n">
        <v>1121</v>
      </c>
      <c r="C18" s="26" t="n">
        <v>797</v>
      </c>
      <c r="D18" s="38" t="s">
        <v>120</v>
      </c>
      <c r="E18" s="38" t="s">
        <v>120</v>
      </c>
      <c r="F18" s="38" t="s">
        <v>120</v>
      </c>
      <c r="G18" s="49" t="n">
        <v>1918</v>
      </c>
    </row>
    <row r="19" s="1" customFormat="true" ht="12" hidden="false" customHeight="true" outlineLevel="0" collapsed="false">
      <c r="A19" s="19" t="s">
        <v>112</v>
      </c>
      <c r="B19" s="49" t="n">
        <v>80596</v>
      </c>
      <c r="C19" s="49" t="n">
        <v>35508</v>
      </c>
      <c r="D19" s="49" t="n">
        <v>25991</v>
      </c>
      <c r="E19" s="49" t="n">
        <v>40045</v>
      </c>
      <c r="F19" s="49" t="n">
        <v>5993</v>
      </c>
      <c r="G19" s="49" t="n">
        <v>188133</v>
      </c>
    </row>
    <row r="20" s="1" customFormat="true" ht="5.25" hidden="false" customHeight="true" outlineLevel="0" collapsed="false">
      <c r="A20" s="10"/>
      <c r="B20" s="4"/>
      <c r="C20" s="4"/>
      <c r="D20" s="4"/>
      <c r="E20" s="4"/>
      <c r="F20" s="4"/>
      <c r="G20" s="4"/>
    </row>
    <row r="21" s="1" customFormat="true" ht="5.25" hidden="false" customHeight="true" outlineLevel="0" collapsed="false"/>
    <row r="22" s="6" customFormat="true" ht="11.1" hidden="false" customHeight="true" outlineLevel="0" collapsed="false">
      <c r="A22" s="50" t="s">
        <v>659</v>
      </c>
      <c r="B22" s="21"/>
      <c r="C22" s="21"/>
      <c r="D22" s="21"/>
      <c r="E22" s="21"/>
      <c r="F22" s="134"/>
      <c r="G22" s="21"/>
    </row>
    <row r="23" s="6" customFormat="true" ht="9" hidden="false" customHeight="true" outlineLevel="0" collapsed="false">
      <c r="A23" s="21"/>
      <c r="B23" s="21"/>
      <c r="C23" s="21"/>
      <c r="D23" s="21"/>
      <c r="E23" s="21"/>
      <c r="F23" s="134"/>
      <c r="G23" s="21"/>
    </row>
    <row r="24" s="6" customFormat="true" ht="9" hidden="false" customHeight="true" outlineLevel="0" collapsed="false">
      <c r="A24" s="21"/>
      <c r="B24" s="21"/>
      <c r="C24" s="21"/>
      <c r="D24" s="21"/>
      <c r="E24" s="21"/>
      <c r="F24" s="134"/>
      <c r="G24" s="21"/>
    </row>
    <row r="25" s="6" customFormat="true" ht="9" hidden="false" customHeight="true" outlineLevel="0" collapsed="false">
      <c r="A25" s="21"/>
      <c r="B25" s="21"/>
      <c r="C25" s="21"/>
      <c r="D25" s="21"/>
      <c r="E25" s="21"/>
      <c r="F25" s="134"/>
      <c r="G25" s="21"/>
    </row>
    <row r="26" s="6" customFormat="true" ht="9" hidden="false" customHeight="true" outlineLevel="0" collapsed="false">
      <c r="A26" s="21"/>
      <c r="B26" s="21"/>
      <c r="C26" s="21"/>
      <c r="D26" s="21"/>
      <c r="E26" s="21"/>
      <c r="F26" s="134"/>
      <c r="G26" s="21"/>
    </row>
    <row r="27" s="6" customFormat="true" ht="9" hidden="false" customHeight="true" outlineLevel="0" collapsed="false">
      <c r="A27" s="21"/>
      <c r="B27" s="21"/>
      <c r="C27" s="21"/>
      <c r="D27" s="21"/>
      <c r="E27" s="21"/>
      <c r="F27" s="134"/>
      <c r="G27" s="21"/>
    </row>
    <row r="28" s="6" customFormat="true" ht="9" hidden="false" customHeight="true" outlineLevel="0" collapsed="false">
      <c r="A28" s="21"/>
      <c r="B28" s="21"/>
      <c r="C28" s="21"/>
      <c r="D28" s="21"/>
      <c r="E28" s="21"/>
      <c r="F28" s="134"/>
      <c r="G28" s="21"/>
    </row>
    <row r="29" s="6" customFormat="true" ht="9" hidden="false" customHeight="true" outlineLevel="0" collapsed="false">
      <c r="A29" s="21"/>
      <c r="B29" s="21"/>
      <c r="C29" s="21"/>
      <c r="D29" s="21"/>
      <c r="E29" s="21"/>
      <c r="F29" s="134"/>
      <c r="G29" s="21"/>
    </row>
    <row r="30" s="6" customFormat="true" ht="9" hidden="false" customHeight="true" outlineLevel="0" collapsed="false">
      <c r="A30" s="21"/>
      <c r="B30" s="21"/>
      <c r="C30" s="21"/>
      <c r="D30" s="21"/>
      <c r="E30" s="21"/>
      <c r="F30" s="134"/>
      <c r="G30" s="21"/>
    </row>
    <row r="31" s="6" customFormat="true" ht="9" hidden="false" customHeight="true" outlineLevel="0" collapsed="false">
      <c r="A31" s="21"/>
      <c r="B31" s="21"/>
      <c r="C31" s="21"/>
      <c r="D31" s="21"/>
      <c r="E31" s="21"/>
      <c r="F31" s="134"/>
      <c r="G31" s="21"/>
    </row>
    <row r="32" s="6" customFormat="true" ht="9" hidden="false" customHeight="true" outlineLevel="0" collapsed="false">
      <c r="A32" s="21"/>
      <c r="B32" s="21"/>
      <c r="C32" s="21"/>
      <c r="D32" s="21"/>
      <c r="E32" s="21"/>
      <c r="F32" s="134"/>
      <c r="G32" s="21"/>
    </row>
    <row r="33" s="6" customFormat="true" ht="9" hidden="false" customHeight="true" outlineLevel="0" collapsed="false">
      <c r="A33" s="21"/>
      <c r="B33" s="21"/>
      <c r="C33" s="21"/>
      <c r="D33" s="21"/>
      <c r="E33" s="21"/>
      <c r="F33" s="134"/>
      <c r="G33" s="21"/>
    </row>
    <row r="34" s="6" customFormat="true" ht="9" hidden="false" customHeight="true" outlineLevel="0" collapsed="false">
      <c r="A34" s="21"/>
      <c r="B34" s="21"/>
      <c r="C34" s="21"/>
      <c r="D34" s="21"/>
      <c r="E34" s="21"/>
      <c r="F34" s="134"/>
      <c r="G34" s="21"/>
    </row>
    <row r="35" s="6" customFormat="true" ht="9" hidden="false" customHeight="true" outlineLevel="0" collapsed="false">
      <c r="A35" s="21"/>
      <c r="B35" s="21"/>
      <c r="C35" s="21"/>
      <c r="D35" s="21"/>
      <c r="E35" s="21"/>
      <c r="F35" s="134"/>
      <c r="G35" s="21"/>
    </row>
    <row r="36" s="6" customFormat="true" ht="9" hidden="false" customHeight="true" outlineLevel="0" collapsed="false">
      <c r="A36" s="21"/>
      <c r="B36" s="21"/>
      <c r="C36" s="21"/>
      <c r="D36" s="21"/>
      <c r="E36" s="21"/>
      <c r="F36" s="134"/>
      <c r="G36" s="21"/>
    </row>
    <row r="37" s="6" customFormat="true" ht="9" hidden="false" customHeight="true" outlineLevel="0" collapsed="false">
      <c r="A37" s="21"/>
      <c r="B37" s="21"/>
      <c r="C37" s="21"/>
      <c r="D37" s="21"/>
      <c r="E37" s="21"/>
      <c r="F37" s="134"/>
      <c r="G37" s="21"/>
    </row>
    <row r="38" s="6" customFormat="true" ht="9" hidden="false" customHeight="true" outlineLevel="0" collapsed="false">
      <c r="A38" s="21"/>
      <c r="B38" s="21"/>
      <c r="C38" s="21"/>
      <c r="D38" s="21"/>
      <c r="E38" s="21"/>
      <c r="F38" s="134"/>
      <c r="G38" s="21"/>
    </row>
    <row r="39" s="6" customFormat="true" ht="9" hidden="false" customHeight="true" outlineLevel="0" collapsed="false">
      <c r="A39" s="21"/>
      <c r="B39" s="21"/>
      <c r="C39" s="21"/>
      <c r="D39" s="21"/>
      <c r="E39" s="21"/>
      <c r="F39" s="134"/>
      <c r="G39" s="21"/>
    </row>
    <row r="40" s="6" customFormat="true" ht="9" hidden="false" customHeight="true" outlineLevel="0" collapsed="false">
      <c r="A40" s="21"/>
      <c r="B40" s="21"/>
      <c r="C40" s="21"/>
      <c r="D40" s="21"/>
      <c r="E40" s="21"/>
      <c r="F40" s="134"/>
      <c r="G40" s="21"/>
    </row>
    <row r="41" s="6" customFormat="true" ht="9" hidden="false" customHeight="true" outlineLevel="0" collapsed="false">
      <c r="A41" s="21"/>
      <c r="B41" s="21"/>
      <c r="C41" s="21"/>
      <c r="D41" s="21"/>
      <c r="E41" s="21"/>
      <c r="F41" s="134"/>
      <c r="G41" s="21"/>
    </row>
    <row r="42" s="6" customFormat="true" ht="9" hidden="false" customHeight="true" outlineLevel="0" collapsed="false">
      <c r="A42" s="21"/>
      <c r="B42" s="21"/>
      <c r="C42" s="21"/>
      <c r="D42" s="21"/>
      <c r="E42" s="21"/>
      <c r="F42" s="134"/>
      <c r="G42" s="21"/>
    </row>
    <row r="43" s="6" customFormat="true" ht="9" hidden="false" customHeight="true" outlineLevel="0" collapsed="false">
      <c r="A43" s="21"/>
      <c r="B43" s="21"/>
      <c r="C43" s="21"/>
      <c r="D43" s="21"/>
      <c r="E43" s="21"/>
      <c r="F43" s="134"/>
      <c r="G43" s="21"/>
    </row>
    <row r="44" s="6" customFormat="true" ht="9" hidden="false" customHeight="true" outlineLevel="0" collapsed="false">
      <c r="A44" s="21"/>
      <c r="B44" s="21"/>
      <c r="C44" s="21"/>
      <c r="D44" s="21"/>
      <c r="E44" s="21"/>
      <c r="F44" s="134"/>
      <c r="G44" s="21"/>
    </row>
    <row r="45" s="6" customFormat="true" ht="9" hidden="false" customHeight="true" outlineLevel="0" collapsed="false">
      <c r="A45" s="21"/>
      <c r="B45" s="21"/>
      <c r="C45" s="21"/>
      <c r="D45" s="21"/>
      <c r="E45" s="21"/>
      <c r="F45" s="134"/>
      <c r="G45" s="21"/>
    </row>
    <row r="46" s="6" customFormat="true" ht="9" hidden="false" customHeight="true" outlineLevel="0" collapsed="false">
      <c r="A46" s="21"/>
      <c r="B46" s="21"/>
      <c r="C46" s="21"/>
      <c r="D46" s="21"/>
      <c r="E46" s="21"/>
      <c r="F46" s="21"/>
      <c r="G46" s="21"/>
    </row>
    <row r="47" s="6" customFormat="true" ht="9" hidden="false" customHeight="true" outlineLevel="0" collapsed="false">
      <c r="A47" s="21"/>
      <c r="B47" s="21"/>
      <c r="C47" s="21"/>
      <c r="D47" s="21"/>
      <c r="E47" s="21"/>
      <c r="F47" s="134"/>
      <c r="G47" s="21"/>
    </row>
    <row r="48" s="6" customFormat="true" ht="9" hidden="false" customHeight="true" outlineLevel="0" collapsed="false">
      <c r="A48" s="21"/>
      <c r="B48" s="21"/>
      <c r="C48" s="21"/>
      <c r="D48" s="21"/>
      <c r="E48" s="21"/>
      <c r="F48" s="134"/>
      <c r="G48" s="21"/>
    </row>
    <row r="49" s="6" customFormat="true" ht="9" hidden="false" customHeight="true" outlineLevel="0" collapsed="false">
      <c r="A49" s="21"/>
      <c r="B49" s="21"/>
      <c r="C49" s="215"/>
      <c r="D49" s="21"/>
      <c r="E49" s="21"/>
      <c r="F49" s="134"/>
      <c r="G49" s="21"/>
    </row>
    <row r="50" s="6" customFormat="true" ht="9" hidden="false" customHeight="true" outlineLevel="0" collapsed="false">
      <c r="A50" s="21"/>
      <c r="B50" s="21"/>
      <c r="C50" s="21"/>
      <c r="D50" s="21"/>
      <c r="E50" s="21"/>
      <c r="F50" s="134"/>
      <c r="G50" s="21"/>
    </row>
    <row r="51" s="6" customFormat="true" ht="9" hidden="false" customHeight="true" outlineLevel="0" collapsed="false">
      <c r="A51" s="21"/>
      <c r="B51" s="21"/>
      <c r="C51" s="21"/>
      <c r="D51" s="21"/>
      <c r="E51" s="21"/>
      <c r="F51" s="134"/>
      <c r="G51" s="21"/>
    </row>
    <row r="52" s="6" customFormat="true" ht="9" hidden="false" customHeight="true" outlineLevel="0" collapsed="false">
      <c r="A52" s="21"/>
      <c r="B52" s="21"/>
      <c r="C52" s="21"/>
      <c r="D52" s="21"/>
      <c r="E52" s="21"/>
      <c r="F52" s="21"/>
      <c r="G52" s="21"/>
    </row>
    <row r="53" s="6" customFormat="true" ht="9" hidden="false" customHeight="true" outlineLevel="0" collapsed="false">
      <c r="A53" s="21"/>
      <c r="B53" s="21"/>
      <c r="C53" s="21"/>
      <c r="D53" s="21"/>
      <c r="E53" s="21"/>
      <c r="F53" s="134"/>
      <c r="G53" s="21"/>
    </row>
    <row r="54" s="6" customFormat="true" ht="9" hidden="false" customHeight="true" outlineLevel="0" collapsed="false">
      <c r="A54" s="21"/>
      <c r="B54" s="21"/>
      <c r="C54" s="21"/>
      <c r="D54" s="21"/>
      <c r="E54" s="21"/>
      <c r="F54" s="134"/>
      <c r="G54" s="21"/>
    </row>
    <row r="55" s="6" customFormat="true" ht="9" hidden="false" customHeight="true" outlineLevel="0" collapsed="false">
      <c r="A55" s="21"/>
      <c r="B55" s="21"/>
      <c r="C55" s="21"/>
      <c r="D55" s="21"/>
      <c r="E55" s="21"/>
      <c r="F55" s="134"/>
      <c r="G55" s="21"/>
    </row>
    <row r="56" s="6" customFormat="true" ht="9" hidden="false" customHeight="true" outlineLevel="0" collapsed="false">
      <c r="A56" s="21"/>
      <c r="B56" s="21"/>
      <c r="C56" s="21"/>
      <c r="D56" s="21"/>
      <c r="E56" s="21"/>
      <c r="F56" s="21"/>
      <c r="G56" s="21"/>
    </row>
    <row r="57" s="6" customFormat="true" ht="9" hidden="false" customHeight="true" outlineLevel="0" collapsed="false">
      <c r="A57" s="21"/>
      <c r="B57" s="21"/>
      <c r="C57" s="21"/>
      <c r="D57" s="21"/>
      <c r="E57" s="21"/>
      <c r="F57" s="134"/>
      <c r="G57" s="21"/>
    </row>
    <row r="58" s="6" customFormat="true" ht="9" hidden="false" customHeight="true" outlineLevel="0" collapsed="false">
      <c r="A58" s="21"/>
      <c r="B58" s="21"/>
      <c r="C58" s="21"/>
      <c r="D58" s="21"/>
      <c r="E58" s="21"/>
      <c r="F58" s="134"/>
      <c r="G58" s="21"/>
    </row>
    <row r="59" s="6" customFormat="true" ht="9" hidden="false" customHeight="true" outlineLevel="0" collapsed="false">
      <c r="A59" s="21"/>
      <c r="B59" s="21"/>
      <c r="C59" s="21"/>
      <c r="D59" s="21"/>
      <c r="E59" s="21"/>
      <c r="F59" s="134"/>
      <c r="G59" s="21"/>
    </row>
    <row r="60" s="6" customFormat="true" ht="9" hidden="false" customHeight="true" outlineLevel="0" collapsed="false">
      <c r="A60" s="21"/>
      <c r="B60" s="21"/>
      <c r="C60" s="21"/>
      <c r="D60" s="21"/>
      <c r="E60" s="21"/>
      <c r="F60" s="134"/>
      <c r="G60" s="21"/>
    </row>
    <row r="61" s="6" customFormat="true" ht="9" hidden="false" customHeight="true" outlineLevel="0" collapsed="false">
      <c r="A61" s="21"/>
      <c r="B61" s="21"/>
      <c r="C61" s="21"/>
      <c r="D61" s="21"/>
      <c r="E61" s="21"/>
      <c r="F61" s="134"/>
      <c r="G61" s="21"/>
    </row>
    <row r="62" s="6" customFormat="true" ht="9" hidden="false" customHeight="true" outlineLevel="0" collapsed="false">
      <c r="A62" s="21"/>
      <c r="B62" s="21"/>
      <c r="C62" s="21"/>
      <c r="D62" s="21"/>
      <c r="E62" s="21"/>
      <c r="F62" s="134"/>
      <c r="G62" s="21"/>
    </row>
    <row r="63" s="6" customFormat="true" ht="9" hidden="false" customHeight="true" outlineLevel="0" collapsed="false">
      <c r="A63" s="21"/>
      <c r="B63" s="21"/>
      <c r="C63" s="21"/>
      <c r="D63" s="21"/>
      <c r="E63" s="21"/>
      <c r="F63" s="134"/>
      <c r="G63" s="21"/>
    </row>
    <row r="64" s="6" customFormat="true" ht="9" hidden="false" customHeight="true" outlineLevel="0" collapsed="false">
      <c r="A64" s="21"/>
      <c r="B64" s="21"/>
      <c r="C64" s="21"/>
      <c r="D64" s="21"/>
      <c r="E64" s="21"/>
      <c r="F64" s="134"/>
      <c r="G64" s="21"/>
    </row>
    <row r="65" s="6" customFormat="true" ht="9" hidden="false" customHeight="true" outlineLevel="0" collapsed="false">
      <c r="A65" s="21"/>
      <c r="B65" s="21"/>
      <c r="C65" s="21"/>
      <c r="D65" s="21"/>
      <c r="E65" s="21"/>
      <c r="F65" s="134"/>
      <c r="G65" s="21"/>
    </row>
    <row r="66" s="6" customFormat="true" ht="9" hidden="false" customHeight="true" outlineLevel="0" collapsed="false">
      <c r="A66" s="21"/>
      <c r="B66" s="21"/>
      <c r="C66" s="21"/>
      <c r="D66" s="21"/>
      <c r="E66" s="21"/>
      <c r="F66" s="134"/>
      <c r="G66" s="21"/>
    </row>
    <row r="67" s="6" customFormat="true" ht="9" hidden="false" customHeight="true" outlineLevel="0" collapsed="false">
      <c r="A67" s="21"/>
      <c r="B67" s="21"/>
      <c r="C67" s="21"/>
      <c r="D67" s="21"/>
      <c r="E67" s="21"/>
      <c r="F67" s="134"/>
      <c r="G67" s="21"/>
    </row>
    <row r="68" s="6" customFormat="true" ht="9" hidden="false" customHeight="true" outlineLevel="0" collapsed="false">
      <c r="A68" s="21"/>
      <c r="B68" s="21"/>
      <c r="C68" s="21"/>
      <c r="D68" s="21"/>
      <c r="E68" s="21"/>
      <c r="F68" s="21"/>
      <c r="G68" s="21"/>
    </row>
    <row r="69" s="6" customFormat="true" ht="9" hidden="false" customHeight="true" outlineLevel="0" collapsed="false">
      <c r="A69" s="21"/>
      <c r="B69" s="21"/>
      <c r="C69" s="21"/>
      <c r="D69" s="21"/>
      <c r="E69" s="134"/>
      <c r="F69" s="134"/>
      <c r="G69" s="21"/>
    </row>
    <row r="70" s="6" customFormat="true" ht="9" hidden="false" customHeight="true" outlineLevel="0" collapsed="false">
      <c r="A70" s="19"/>
      <c r="B70" s="40"/>
      <c r="C70" s="40"/>
      <c r="D70" s="19"/>
      <c r="E70" s="19"/>
      <c r="F70" s="131"/>
      <c r="G70" s="19"/>
    </row>
    <row r="71" customFormat="false" ht="9" hidden="false" customHeight="true" outlineLevel="0" collapsed="false">
      <c r="A71" s="19"/>
      <c r="B71" s="40"/>
      <c r="C71" s="40"/>
      <c r="D71" s="19"/>
      <c r="E71" s="19"/>
      <c r="F71" s="131"/>
      <c r="G71" s="19"/>
    </row>
    <row r="72" customFormat="false" ht="5.25" hidden="false" customHeight="true" outlineLevel="0" collapsed="false">
      <c r="B72" s="6"/>
      <c r="C72" s="6"/>
      <c r="D72" s="6"/>
      <c r="E72" s="6"/>
      <c r="F72" s="6"/>
      <c r="G72" s="6"/>
    </row>
    <row r="73" customFormat="false" ht="5.25" hidden="false" customHeight="true" outlineLevel="0" collapsed="false"/>
    <row r="74" customFormat="false" ht="12.75" hidden="false" customHeight="false" outlineLevel="0" collapsed="false">
      <c r="A74" s="22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5.99"/>
    <col collapsed="false" customWidth="true" hidden="false" outlineLevel="0" max="6" min="2" style="100" width="12.7"/>
    <col collapsed="false" customWidth="true" hidden="false" outlineLevel="0" max="7" min="7" style="100" width="10.99"/>
    <col collapsed="false" customWidth="false" hidden="false" outlineLevel="0" max="257" min="8" style="100" width="9.14"/>
  </cols>
  <sheetData>
    <row r="1" s="1" customFormat="true" ht="12" hidden="false" customHeight="false" outlineLevel="0" collapsed="false">
      <c r="A1" s="2" t="s">
        <v>660</v>
      </c>
    </row>
    <row r="2" s="1" customFormat="true" ht="12" hidden="false" customHeight="false" outlineLevel="0" collapsed="false">
      <c r="A2" s="69" t="s">
        <v>661</v>
      </c>
    </row>
    <row r="3" s="1" customFormat="true" ht="9.95" hidden="false" customHeight="true" outlineLevel="0" collapsed="false">
      <c r="A3" s="4"/>
      <c r="B3" s="4"/>
      <c r="C3" s="4"/>
      <c r="D3" s="4"/>
      <c r="E3" s="4"/>
      <c r="F3" s="4"/>
    </row>
    <row r="4" s="1" customFormat="true" ht="2.25" hidden="false" customHeight="true" outlineLevel="0" collapsed="false">
      <c r="A4" s="21"/>
      <c r="B4" s="6"/>
      <c r="C4" s="6"/>
      <c r="E4" s="6"/>
      <c r="F4" s="6"/>
      <c r="G4" s="6"/>
    </row>
    <row r="5" s="1" customFormat="true" ht="27" hidden="false" customHeight="false" outlineLevel="0" collapsed="false">
      <c r="A5" s="234" t="s">
        <v>2</v>
      </c>
      <c r="B5" s="306" t="s">
        <v>662</v>
      </c>
      <c r="C5" s="306" t="s">
        <v>663</v>
      </c>
      <c r="D5" s="307" t="s">
        <v>664</v>
      </c>
      <c r="E5" s="307" t="s">
        <v>665</v>
      </c>
      <c r="F5" s="307" t="s">
        <v>666</v>
      </c>
    </row>
    <row r="6" s="1" customFormat="true" ht="5.25" hidden="false" customHeight="true" outlineLevel="0" collapsed="false">
      <c r="A6" s="21"/>
      <c r="B6" s="21"/>
      <c r="C6" s="21"/>
      <c r="D6" s="21"/>
    </row>
    <row r="7" s="1" customFormat="true" ht="9" hidden="false" customHeight="true" outlineLevel="0" collapsed="false">
      <c r="A7" s="11" t="s">
        <v>667</v>
      </c>
      <c r="B7" s="8" t="n">
        <v>2</v>
      </c>
      <c r="C7" s="8" t="n">
        <v>9</v>
      </c>
      <c r="D7" s="308" t="s">
        <v>120</v>
      </c>
      <c r="E7" s="308" t="n">
        <v>1</v>
      </c>
      <c r="F7" s="308" t="n">
        <v>94</v>
      </c>
      <c r="H7" s="309"/>
      <c r="I7" s="43"/>
      <c r="J7" s="43"/>
      <c r="K7" s="310"/>
      <c r="L7" s="310"/>
      <c r="M7" s="310"/>
    </row>
    <row r="8" s="1" customFormat="true" ht="9" hidden="false" customHeight="true" outlineLevel="0" collapsed="false">
      <c r="A8" s="11" t="s">
        <v>668</v>
      </c>
      <c r="B8" s="8" t="n">
        <v>3</v>
      </c>
      <c r="C8" s="8" t="n">
        <v>13</v>
      </c>
      <c r="D8" s="308" t="n">
        <v>1</v>
      </c>
      <c r="E8" s="8" t="n">
        <v>2</v>
      </c>
      <c r="F8" s="308" t="n">
        <v>74</v>
      </c>
      <c r="H8" s="117"/>
    </row>
    <row r="9" s="1" customFormat="true" ht="9" hidden="false" customHeight="true" outlineLevel="0" collapsed="false">
      <c r="A9" s="11" t="s">
        <v>669</v>
      </c>
      <c r="B9" s="8" t="n">
        <v>1</v>
      </c>
      <c r="C9" s="8" t="n">
        <v>1</v>
      </c>
      <c r="D9" s="8" t="s">
        <v>120</v>
      </c>
      <c r="E9" s="8" t="n">
        <v>1</v>
      </c>
      <c r="F9" s="308" t="n">
        <v>23</v>
      </c>
      <c r="H9" s="117"/>
    </row>
    <row r="10" s="1" customFormat="true" ht="9" hidden="false" customHeight="true" outlineLevel="0" collapsed="false">
      <c r="A10" s="11" t="s">
        <v>670</v>
      </c>
      <c r="B10" s="308" t="n">
        <v>1</v>
      </c>
      <c r="C10" s="308" t="n">
        <v>1</v>
      </c>
      <c r="D10" s="8" t="s">
        <v>120</v>
      </c>
      <c r="E10" s="8" t="s">
        <v>120</v>
      </c>
      <c r="F10" s="308" t="n">
        <v>13</v>
      </c>
      <c r="H10" s="117"/>
    </row>
    <row r="11" s="1" customFormat="true" ht="9" hidden="false" customHeight="true" outlineLevel="0" collapsed="false">
      <c r="A11" s="11" t="s">
        <v>671</v>
      </c>
      <c r="B11" s="308" t="s">
        <v>120</v>
      </c>
      <c r="C11" s="308" t="n">
        <v>1</v>
      </c>
      <c r="D11" s="8" t="s">
        <v>120</v>
      </c>
      <c r="E11" s="8" t="s">
        <v>120</v>
      </c>
      <c r="F11" s="308" t="n">
        <v>5</v>
      </c>
      <c r="H11" s="117"/>
    </row>
    <row r="12" s="1" customFormat="true" ht="9" hidden="false" customHeight="true" outlineLevel="0" collapsed="false">
      <c r="A12" s="11" t="s">
        <v>672</v>
      </c>
      <c r="B12" s="308" t="s">
        <v>120</v>
      </c>
      <c r="C12" s="308" t="s">
        <v>120</v>
      </c>
      <c r="D12" s="8" t="n">
        <v>1</v>
      </c>
      <c r="E12" s="8" t="n">
        <v>1</v>
      </c>
      <c r="F12" s="308" t="n">
        <v>23</v>
      </c>
      <c r="H12" s="117"/>
    </row>
    <row r="13" s="1" customFormat="true" ht="9" hidden="false" customHeight="true" outlineLevel="0" collapsed="false">
      <c r="A13" s="11" t="s">
        <v>673</v>
      </c>
      <c r="B13" s="308" t="s">
        <v>120</v>
      </c>
      <c r="C13" s="308" t="n">
        <v>1</v>
      </c>
      <c r="D13" s="8" t="s">
        <v>120</v>
      </c>
      <c r="E13" s="8" t="s">
        <v>120</v>
      </c>
      <c r="F13" s="308" t="n">
        <v>18</v>
      </c>
      <c r="H13" s="117"/>
    </row>
    <row r="14" s="1" customFormat="true" ht="9" hidden="false" customHeight="true" outlineLevel="0" collapsed="false">
      <c r="A14" s="11" t="s">
        <v>674</v>
      </c>
      <c r="B14" s="308" t="s">
        <v>120</v>
      </c>
      <c r="C14" s="308" t="s">
        <v>120</v>
      </c>
      <c r="D14" s="8" t="s">
        <v>120</v>
      </c>
      <c r="E14" s="8" t="n">
        <v>1</v>
      </c>
      <c r="F14" s="308" t="n">
        <v>9</v>
      </c>
      <c r="H14" s="117"/>
    </row>
    <row r="15" s="1" customFormat="true" ht="9" hidden="false" customHeight="true" outlineLevel="0" collapsed="false">
      <c r="A15" s="11" t="s">
        <v>675</v>
      </c>
      <c r="B15" s="308" t="n">
        <v>1</v>
      </c>
      <c r="C15" s="308" t="n">
        <v>6</v>
      </c>
      <c r="D15" s="8" t="s">
        <v>120</v>
      </c>
      <c r="E15" s="8" t="s">
        <v>120</v>
      </c>
      <c r="F15" s="308" t="n">
        <v>42</v>
      </c>
      <c r="H15" s="117"/>
    </row>
    <row r="16" s="1" customFormat="true" ht="9" hidden="false" customHeight="true" outlineLevel="0" collapsed="false">
      <c r="A16" s="11" t="s">
        <v>555</v>
      </c>
      <c r="B16" s="308" t="s">
        <v>120</v>
      </c>
      <c r="C16" s="308" t="s">
        <v>120</v>
      </c>
      <c r="D16" s="8" t="s">
        <v>120</v>
      </c>
      <c r="E16" s="8" t="s">
        <v>120</v>
      </c>
      <c r="F16" s="308" t="n">
        <v>2</v>
      </c>
      <c r="H16" s="117"/>
    </row>
    <row r="17" s="1" customFormat="true" ht="9" hidden="false" customHeight="true" outlineLevel="0" collapsed="false">
      <c r="A17" s="11" t="s">
        <v>116</v>
      </c>
      <c r="B17" s="308" t="n">
        <v>1</v>
      </c>
      <c r="C17" s="308" t="s">
        <v>120</v>
      </c>
      <c r="D17" s="8" t="s">
        <v>120</v>
      </c>
      <c r="E17" s="8" t="s">
        <v>120</v>
      </c>
      <c r="F17" s="308" t="n">
        <v>9</v>
      </c>
      <c r="H17" s="117"/>
    </row>
    <row r="18" s="1" customFormat="true" ht="9" hidden="false" customHeight="true" outlineLevel="0" collapsed="false">
      <c r="A18" s="11" t="s">
        <v>676</v>
      </c>
      <c r="B18" s="308" t="s">
        <v>120</v>
      </c>
      <c r="C18" s="308" t="n">
        <v>1</v>
      </c>
      <c r="D18" s="8" t="s">
        <v>120</v>
      </c>
      <c r="E18" s="8" t="s">
        <v>120</v>
      </c>
      <c r="F18" s="308" t="n">
        <v>12</v>
      </c>
      <c r="H18" s="117"/>
    </row>
    <row r="19" s="1" customFormat="true" ht="9" hidden="false" customHeight="true" outlineLevel="0" collapsed="false">
      <c r="A19" s="11" t="s">
        <v>677</v>
      </c>
      <c r="B19" s="308" t="n">
        <v>1</v>
      </c>
      <c r="C19" s="308" t="n">
        <v>11</v>
      </c>
      <c r="D19" s="8" t="n">
        <v>1</v>
      </c>
      <c r="E19" s="8" t="n">
        <v>3</v>
      </c>
      <c r="F19" s="308" t="n">
        <v>118</v>
      </c>
      <c r="H19" s="117"/>
    </row>
    <row r="20" s="1" customFormat="true" ht="9" hidden="false" customHeight="true" outlineLevel="0" collapsed="false">
      <c r="A20" s="11" t="s">
        <v>678</v>
      </c>
      <c r="B20" s="308" t="s">
        <v>120</v>
      </c>
      <c r="C20" s="308" t="n">
        <v>1</v>
      </c>
      <c r="D20" s="8" t="s">
        <v>120</v>
      </c>
      <c r="E20" s="8" t="s">
        <v>120</v>
      </c>
      <c r="F20" s="308" t="n">
        <v>15</v>
      </c>
      <c r="H20" s="117"/>
    </row>
    <row r="21" s="1" customFormat="true" ht="9" hidden="false" customHeight="true" outlineLevel="0" collapsed="false">
      <c r="A21" s="11" t="s">
        <v>679</v>
      </c>
      <c r="B21" s="308" t="n">
        <v>6</v>
      </c>
      <c r="C21" s="308" t="n">
        <v>8</v>
      </c>
      <c r="D21" s="8" t="n">
        <v>4</v>
      </c>
      <c r="E21" s="8" t="s">
        <v>120</v>
      </c>
      <c r="F21" s="308" t="n">
        <v>67</v>
      </c>
      <c r="H21" s="117"/>
    </row>
    <row r="22" s="1" customFormat="true" ht="9" hidden="false" customHeight="true" outlineLevel="0" collapsed="false">
      <c r="A22" s="11" t="s">
        <v>211</v>
      </c>
      <c r="B22" s="308" t="s">
        <v>120</v>
      </c>
      <c r="C22" s="308" t="n">
        <v>1</v>
      </c>
      <c r="D22" s="8" t="s">
        <v>120</v>
      </c>
      <c r="E22" s="8" t="s">
        <v>120</v>
      </c>
      <c r="F22" s="308" t="n">
        <v>1</v>
      </c>
      <c r="H22" s="117"/>
    </row>
    <row r="23" s="1" customFormat="true" ht="9" hidden="false" customHeight="true" outlineLevel="0" collapsed="false">
      <c r="A23" s="11" t="s">
        <v>680</v>
      </c>
      <c r="B23" s="308" t="n">
        <v>1</v>
      </c>
      <c r="C23" s="308" t="n">
        <v>8</v>
      </c>
      <c r="D23" s="308" t="n">
        <v>2</v>
      </c>
      <c r="E23" s="8" t="s">
        <v>120</v>
      </c>
      <c r="F23" s="308" t="n">
        <v>27</v>
      </c>
      <c r="H23" s="117"/>
    </row>
    <row r="24" s="1" customFormat="true" ht="9" hidden="false" customHeight="true" outlineLevel="0" collapsed="false">
      <c r="A24" s="11" t="s">
        <v>681</v>
      </c>
      <c r="B24" s="308" t="n">
        <v>6</v>
      </c>
      <c r="C24" s="308" t="n">
        <v>16</v>
      </c>
      <c r="D24" s="8" t="n">
        <v>3</v>
      </c>
      <c r="E24" s="8" t="s">
        <v>120</v>
      </c>
      <c r="F24" s="308" t="n">
        <v>129</v>
      </c>
      <c r="H24" s="117"/>
    </row>
    <row r="25" s="1" customFormat="true" ht="9" hidden="false" customHeight="true" outlineLevel="0" collapsed="false">
      <c r="A25" s="11" t="s">
        <v>178</v>
      </c>
      <c r="B25" s="308" t="n">
        <v>1</v>
      </c>
      <c r="C25" s="308" t="n">
        <v>1</v>
      </c>
      <c r="D25" s="8" t="s">
        <v>120</v>
      </c>
      <c r="E25" s="8" t="s">
        <v>120</v>
      </c>
      <c r="F25" s="308" t="n">
        <v>3</v>
      </c>
      <c r="H25" s="117"/>
    </row>
    <row r="26" s="1" customFormat="true" ht="9" hidden="false" customHeight="true" outlineLevel="0" collapsed="false">
      <c r="A26" s="11" t="s">
        <v>682</v>
      </c>
      <c r="B26" s="308" t="s">
        <v>120</v>
      </c>
      <c r="C26" s="308" t="n">
        <v>2</v>
      </c>
      <c r="D26" s="8" t="n">
        <v>1</v>
      </c>
      <c r="E26" s="8" t="s">
        <v>120</v>
      </c>
      <c r="F26" s="308" t="n">
        <v>7</v>
      </c>
      <c r="H26" s="117"/>
    </row>
    <row r="27" s="1" customFormat="true" ht="9" hidden="false" customHeight="true" outlineLevel="0" collapsed="false">
      <c r="A27" s="11" t="s">
        <v>683</v>
      </c>
      <c r="B27" s="308" t="s">
        <v>120</v>
      </c>
      <c r="C27" s="308" t="n">
        <v>1</v>
      </c>
      <c r="D27" s="8" t="s">
        <v>120</v>
      </c>
      <c r="E27" s="8" t="s">
        <v>120</v>
      </c>
      <c r="F27" s="308" t="n">
        <v>26</v>
      </c>
      <c r="H27" s="117"/>
    </row>
    <row r="28" s="1" customFormat="true" ht="9" hidden="false" customHeight="true" outlineLevel="0" collapsed="false">
      <c r="A28" s="11" t="s">
        <v>684</v>
      </c>
      <c r="B28" s="308" t="n">
        <v>1</v>
      </c>
      <c r="C28" s="308" t="n">
        <v>4</v>
      </c>
      <c r="D28" s="308" t="s">
        <v>120</v>
      </c>
      <c r="E28" s="8" t="s">
        <v>120</v>
      </c>
      <c r="F28" s="308" t="n">
        <v>59</v>
      </c>
      <c r="H28" s="117"/>
    </row>
    <row r="29" s="1" customFormat="true" ht="9" hidden="false" customHeight="true" outlineLevel="0" collapsed="false">
      <c r="A29" s="11" t="s">
        <v>685</v>
      </c>
      <c r="B29" s="308" t="n">
        <v>1</v>
      </c>
      <c r="C29" s="308" t="n">
        <v>1</v>
      </c>
      <c r="D29" s="8" t="s">
        <v>120</v>
      </c>
      <c r="E29" s="8" t="s">
        <v>120</v>
      </c>
      <c r="F29" s="308" t="n">
        <v>43</v>
      </c>
      <c r="H29" s="117"/>
    </row>
    <row r="30" s="1" customFormat="true" ht="9" hidden="false" customHeight="true" outlineLevel="0" collapsed="false">
      <c r="A30" s="11" t="s">
        <v>686</v>
      </c>
      <c r="B30" s="308" t="n">
        <v>2</v>
      </c>
      <c r="C30" s="308" t="n">
        <v>8</v>
      </c>
      <c r="D30" s="8" t="s">
        <v>120</v>
      </c>
      <c r="E30" s="8" t="s">
        <v>120</v>
      </c>
      <c r="F30" s="308" t="n">
        <v>144</v>
      </c>
      <c r="H30" s="117"/>
    </row>
    <row r="31" s="1" customFormat="true" ht="9" hidden="false" customHeight="true" outlineLevel="0" collapsed="false">
      <c r="A31" s="11" t="s">
        <v>556</v>
      </c>
      <c r="B31" s="308" t="s">
        <v>120</v>
      </c>
      <c r="C31" s="308" t="s">
        <v>120</v>
      </c>
      <c r="D31" s="8" t="s">
        <v>120</v>
      </c>
      <c r="E31" s="8" t="s">
        <v>120</v>
      </c>
      <c r="F31" s="308" t="n">
        <v>2</v>
      </c>
      <c r="H31" s="117"/>
    </row>
    <row r="32" s="1" customFormat="true" ht="9" hidden="false" customHeight="true" outlineLevel="0" collapsed="false">
      <c r="A32" s="11" t="s">
        <v>687</v>
      </c>
      <c r="B32" s="308" t="n">
        <v>1</v>
      </c>
      <c r="C32" s="308" t="n">
        <v>2</v>
      </c>
      <c r="D32" s="8" t="n">
        <v>1</v>
      </c>
      <c r="E32" s="8" t="s">
        <v>120</v>
      </c>
      <c r="F32" s="308" t="n">
        <v>46</v>
      </c>
      <c r="H32" s="117"/>
    </row>
    <row r="33" s="1" customFormat="true" ht="9" hidden="false" customHeight="true" outlineLevel="0" collapsed="false">
      <c r="A33" s="11" t="s">
        <v>688</v>
      </c>
      <c r="B33" s="308" t="n">
        <v>7</v>
      </c>
      <c r="C33" s="308" t="n">
        <v>5</v>
      </c>
      <c r="D33" s="8" t="n">
        <v>1</v>
      </c>
      <c r="E33" s="8" t="s">
        <v>120</v>
      </c>
      <c r="F33" s="308" t="n">
        <v>55</v>
      </c>
      <c r="H33" s="117"/>
    </row>
    <row r="34" s="1" customFormat="true" ht="9" hidden="false" customHeight="true" outlineLevel="0" collapsed="false">
      <c r="A34" s="11" t="s">
        <v>689</v>
      </c>
      <c r="B34" s="308" t="n">
        <v>3</v>
      </c>
      <c r="C34" s="308" t="n">
        <v>3</v>
      </c>
      <c r="D34" s="8" t="s">
        <v>120</v>
      </c>
      <c r="E34" s="8" t="s">
        <v>120</v>
      </c>
      <c r="F34" s="308" t="n">
        <v>18</v>
      </c>
      <c r="H34" s="117"/>
    </row>
    <row r="35" s="1" customFormat="true" ht="9" hidden="false" customHeight="true" outlineLevel="0" collapsed="false">
      <c r="A35" s="11" t="s">
        <v>557</v>
      </c>
      <c r="B35" s="308" t="s">
        <v>120</v>
      </c>
      <c r="C35" s="308" t="s">
        <v>120</v>
      </c>
      <c r="D35" s="8" t="s">
        <v>120</v>
      </c>
      <c r="E35" s="8" t="s">
        <v>120</v>
      </c>
      <c r="F35" s="308" t="n">
        <v>6</v>
      </c>
      <c r="H35" s="117"/>
    </row>
    <row r="36" s="1" customFormat="true" ht="9" hidden="false" customHeight="true" outlineLevel="0" collapsed="false">
      <c r="A36" s="11" t="s">
        <v>690</v>
      </c>
      <c r="B36" s="308" t="s">
        <v>120</v>
      </c>
      <c r="C36" s="308" t="n">
        <v>4</v>
      </c>
      <c r="D36" s="8" t="s">
        <v>120</v>
      </c>
      <c r="E36" s="8" t="n">
        <v>1</v>
      </c>
      <c r="F36" s="308" t="n">
        <v>20</v>
      </c>
      <c r="H36" s="117"/>
    </row>
    <row r="37" s="1" customFormat="true" ht="9" hidden="false" customHeight="true" outlineLevel="0" collapsed="false">
      <c r="A37" s="11" t="s">
        <v>558</v>
      </c>
      <c r="B37" s="308" t="s">
        <v>120</v>
      </c>
      <c r="C37" s="308" t="s">
        <v>120</v>
      </c>
      <c r="D37" s="8" t="s">
        <v>120</v>
      </c>
      <c r="E37" s="8" t="s">
        <v>120</v>
      </c>
      <c r="F37" s="308" t="n">
        <v>2</v>
      </c>
      <c r="H37" s="117"/>
    </row>
    <row r="38" s="1" customFormat="true" ht="9" hidden="false" customHeight="true" outlineLevel="0" collapsed="false">
      <c r="A38" s="11" t="s">
        <v>221</v>
      </c>
      <c r="B38" s="308" t="s">
        <v>120</v>
      </c>
      <c r="C38" s="308" t="s">
        <v>120</v>
      </c>
      <c r="D38" s="8" t="n">
        <v>1</v>
      </c>
      <c r="E38" s="8" t="s">
        <v>120</v>
      </c>
      <c r="F38" s="308" t="n">
        <v>3</v>
      </c>
      <c r="H38" s="117"/>
    </row>
    <row r="39" s="1" customFormat="true" ht="9" hidden="false" customHeight="true" outlineLevel="0" collapsed="false">
      <c r="A39" s="11" t="s">
        <v>691</v>
      </c>
      <c r="B39" s="308" t="s">
        <v>120</v>
      </c>
      <c r="C39" s="308" t="n">
        <v>1</v>
      </c>
      <c r="D39" s="8" t="s">
        <v>120</v>
      </c>
      <c r="E39" s="8" t="s">
        <v>120</v>
      </c>
      <c r="F39" s="308" t="n">
        <v>6</v>
      </c>
      <c r="H39" s="117"/>
    </row>
    <row r="40" s="1" customFormat="true" ht="9" hidden="false" customHeight="true" outlineLevel="0" collapsed="false">
      <c r="A40" s="11" t="s">
        <v>692</v>
      </c>
      <c r="B40" s="308" t="s">
        <v>120</v>
      </c>
      <c r="C40" s="308" t="n">
        <v>1</v>
      </c>
      <c r="D40" s="8" t="s">
        <v>120</v>
      </c>
      <c r="E40" s="8" t="s">
        <v>120</v>
      </c>
      <c r="F40" s="308" t="n">
        <v>14</v>
      </c>
      <c r="H40" s="117"/>
    </row>
    <row r="41" s="1" customFormat="true" ht="9" hidden="false" customHeight="true" outlineLevel="0" collapsed="false">
      <c r="A41" s="11" t="s">
        <v>693</v>
      </c>
      <c r="B41" s="308" t="n">
        <v>1</v>
      </c>
      <c r="C41" s="308" t="n">
        <v>2</v>
      </c>
      <c r="D41" s="308" t="s">
        <v>120</v>
      </c>
      <c r="E41" s="8" t="s">
        <v>120</v>
      </c>
      <c r="F41" s="308" t="n">
        <v>15</v>
      </c>
      <c r="H41" s="117"/>
    </row>
    <row r="42" s="1" customFormat="true" ht="9" hidden="false" customHeight="true" outlineLevel="0" collapsed="false">
      <c r="A42" s="11" t="s">
        <v>694</v>
      </c>
      <c r="B42" s="308" t="s">
        <v>120</v>
      </c>
      <c r="C42" s="308" t="s">
        <v>120</v>
      </c>
      <c r="D42" s="8" t="s">
        <v>120</v>
      </c>
      <c r="E42" s="8" t="s">
        <v>120</v>
      </c>
      <c r="F42" s="308" t="n">
        <v>6</v>
      </c>
      <c r="H42" s="117"/>
    </row>
    <row r="43" s="1" customFormat="true" ht="9" hidden="false" customHeight="true" outlineLevel="0" collapsed="false">
      <c r="A43" s="11" t="s">
        <v>695</v>
      </c>
      <c r="B43" s="308" t="n">
        <v>2</v>
      </c>
      <c r="C43" s="308" t="n">
        <v>2</v>
      </c>
      <c r="D43" s="8" t="s">
        <v>120</v>
      </c>
      <c r="E43" s="8" t="s">
        <v>120</v>
      </c>
      <c r="F43" s="308" t="n">
        <v>22</v>
      </c>
      <c r="H43" s="117"/>
    </row>
    <row r="44" s="1" customFormat="true" ht="9" hidden="false" customHeight="true" outlineLevel="0" collapsed="false">
      <c r="A44" s="11" t="s">
        <v>696</v>
      </c>
      <c r="B44" s="308" t="s">
        <v>120</v>
      </c>
      <c r="C44" s="308" t="n">
        <v>4</v>
      </c>
      <c r="D44" s="8" t="s">
        <v>120</v>
      </c>
      <c r="E44" s="8" t="s">
        <v>120</v>
      </c>
      <c r="F44" s="308" t="n">
        <v>10</v>
      </c>
      <c r="H44" s="117"/>
    </row>
    <row r="45" s="1" customFormat="true" ht="9" hidden="false" customHeight="true" outlineLevel="0" collapsed="false">
      <c r="A45" s="11" t="s">
        <v>697</v>
      </c>
      <c r="B45" s="308" t="n">
        <v>10</v>
      </c>
      <c r="C45" s="308" t="n">
        <v>56</v>
      </c>
      <c r="D45" s="308" t="n">
        <v>1</v>
      </c>
      <c r="E45" s="308" t="n">
        <v>7</v>
      </c>
      <c r="F45" s="308" t="n">
        <v>440</v>
      </c>
      <c r="H45" s="117"/>
    </row>
    <row r="46" s="1" customFormat="true" ht="9" hidden="false" customHeight="true" outlineLevel="0" collapsed="false">
      <c r="A46" s="11" t="s">
        <v>698</v>
      </c>
      <c r="B46" s="308" t="s">
        <v>120</v>
      </c>
      <c r="C46" s="308" t="n">
        <v>1</v>
      </c>
      <c r="D46" s="8" t="s">
        <v>120</v>
      </c>
      <c r="E46" s="8" t="s">
        <v>120</v>
      </c>
      <c r="F46" s="308" t="n">
        <v>10</v>
      </c>
      <c r="H46" s="117"/>
    </row>
    <row r="47" s="1" customFormat="true" ht="9" hidden="false" customHeight="true" outlineLevel="0" collapsed="false">
      <c r="A47" s="11" t="s">
        <v>224</v>
      </c>
      <c r="B47" s="308" t="s">
        <v>120</v>
      </c>
      <c r="C47" s="308" t="s">
        <v>120</v>
      </c>
      <c r="D47" s="8" t="s">
        <v>120</v>
      </c>
      <c r="E47" s="8" t="s">
        <v>120</v>
      </c>
      <c r="F47" s="308" t="n">
        <v>5</v>
      </c>
      <c r="H47" s="117"/>
    </row>
    <row r="48" s="1" customFormat="true" ht="9" hidden="false" customHeight="true" outlineLevel="0" collapsed="false">
      <c r="A48" s="11" t="s">
        <v>225</v>
      </c>
      <c r="B48" s="308" t="s">
        <v>120</v>
      </c>
      <c r="C48" s="308" t="s">
        <v>120</v>
      </c>
      <c r="D48" s="8" t="s">
        <v>120</v>
      </c>
      <c r="E48" s="8" t="s">
        <v>120</v>
      </c>
      <c r="F48" s="308" t="n">
        <v>1</v>
      </c>
      <c r="H48" s="117"/>
    </row>
    <row r="49" s="1" customFormat="true" ht="9" hidden="false" customHeight="true" outlineLevel="0" collapsed="false">
      <c r="A49" s="11" t="s">
        <v>559</v>
      </c>
      <c r="B49" s="308" t="n">
        <v>1</v>
      </c>
      <c r="C49" s="308" t="n">
        <v>1</v>
      </c>
      <c r="D49" s="8" t="s">
        <v>120</v>
      </c>
      <c r="E49" s="8" t="s">
        <v>120</v>
      </c>
      <c r="F49" s="308" t="n">
        <v>2</v>
      </c>
      <c r="H49" s="117"/>
    </row>
    <row r="50" s="1" customFormat="true" ht="9" hidden="false" customHeight="true" outlineLevel="0" collapsed="false">
      <c r="A50" s="11" t="s">
        <v>699</v>
      </c>
      <c r="B50" s="308" t="s">
        <v>120</v>
      </c>
      <c r="C50" s="308" t="n">
        <v>4</v>
      </c>
      <c r="D50" s="308" t="n">
        <v>1</v>
      </c>
      <c r="E50" s="308" t="s">
        <v>120</v>
      </c>
      <c r="F50" s="308" t="n">
        <v>31</v>
      </c>
      <c r="H50" s="117"/>
    </row>
    <row r="51" s="1" customFormat="true" ht="9" hidden="false" customHeight="true" outlineLevel="0" collapsed="false">
      <c r="A51" s="11" t="s">
        <v>700</v>
      </c>
      <c r="B51" s="308" t="s">
        <v>120</v>
      </c>
      <c r="C51" s="308" t="s">
        <v>120</v>
      </c>
      <c r="D51" s="8" t="s">
        <v>120</v>
      </c>
      <c r="E51" s="8" t="s">
        <v>120</v>
      </c>
      <c r="F51" s="308" t="n">
        <v>2</v>
      </c>
      <c r="H51" s="117"/>
    </row>
    <row r="52" s="1" customFormat="true" ht="9" hidden="false" customHeight="true" outlineLevel="0" collapsed="false">
      <c r="A52" s="11" t="s">
        <v>701</v>
      </c>
      <c r="B52" s="308" t="s">
        <v>120</v>
      </c>
      <c r="C52" s="308" t="s">
        <v>120</v>
      </c>
      <c r="D52" s="8" t="s">
        <v>120</v>
      </c>
      <c r="E52" s="8" t="s">
        <v>120</v>
      </c>
      <c r="F52" s="308" t="n">
        <v>5</v>
      </c>
      <c r="H52" s="117"/>
    </row>
    <row r="53" s="1" customFormat="true" ht="9" hidden="false" customHeight="true" outlineLevel="0" collapsed="false">
      <c r="A53" s="11" t="s">
        <v>230</v>
      </c>
      <c r="B53" s="308" t="s">
        <v>120</v>
      </c>
      <c r="C53" s="308" t="s">
        <v>120</v>
      </c>
      <c r="D53" s="8" t="s">
        <v>120</v>
      </c>
      <c r="E53" s="8" t="s">
        <v>120</v>
      </c>
      <c r="F53" s="308" t="n">
        <v>1</v>
      </c>
      <c r="H53" s="117"/>
    </row>
    <row r="54" s="1" customFormat="true" ht="9" hidden="false" customHeight="true" outlineLevel="0" collapsed="false">
      <c r="A54" s="11" t="s">
        <v>702</v>
      </c>
      <c r="B54" s="308" t="s">
        <v>120</v>
      </c>
      <c r="C54" s="308" t="s">
        <v>120</v>
      </c>
      <c r="D54" s="308" t="s">
        <v>120</v>
      </c>
      <c r="E54" s="8" t="s">
        <v>120</v>
      </c>
      <c r="F54" s="308" t="n">
        <v>5</v>
      </c>
      <c r="H54" s="117"/>
    </row>
    <row r="55" s="1" customFormat="true" ht="9" hidden="false" customHeight="true" outlineLevel="0" collapsed="false">
      <c r="A55" s="11" t="s">
        <v>232</v>
      </c>
      <c r="B55" s="308" t="s">
        <v>120</v>
      </c>
      <c r="C55" s="308" t="s">
        <v>120</v>
      </c>
      <c r="D55" s="8" t="s">
        <v>120</v>
      </c>
      <c r="E55" s="8" t="s">
        <v>120</v>
      </c>
      <c r="F55" s="308" t="n">
        <v>4</v>
      </c>
      <c r="H55" s="117"/>
    </row>
    <row r="56" s="1" customFormat="true" ht="9" hidden="false" customHeight="true" outlineLevel="0" collapsed="false">
      <c r="A56" s="11" t="s">
        <v>703</v>
      </c>
      <c r="B56" s="308" t="s">
        <v>120</v>
      </c>
      <c r="C56" s="308" t="n">
        <v>2</v>
      </c>
      <c r="D56" s="8" t="s">
        <v>120</v>
      </c>
      <c r="E56" s="8" t="s">
        <v>120</v>
      </c>
      <c r="F56" s="308" t="n">
        <v>29</v>
      </c>
      <c r="H56" s="117"/>
    </row>
    <row r="57" s="1" customFormat="true" ht="9" hidden="false" customHeight="true" outlineLevel="0" collapsed="false">
      <c r="A57" s="11" t="s">
        <v>704</v>
      </c>
      <c r="B57" s="308" t="n">
        <v>4</v>
      </c>
      <c r="C57" s="308" t="n">
        <v>14</v>
      </c>
      <c r="D57" s="8" t="n">
        <v>1</v>
      </c>
      <c r="E57" s="8" t="s">
        <v>120</v>
      </c>
      <c r="F57" s="308" t="n">
        <v>103</v>
      </c>
      <c r="H57" s="117"/>
    </row>
    <row r="58" s="1" customFormat="true" ht="9" hidden="false" customHeight="true" outlineLevel="0" collapsed="false">
      <c r="A58" s="11" t="s">
        <v>705</v>
      </c>
      <c r="B58" s="308" t="n">
        <v>2</v>
      </c>
      <c r="C58" s="308" t="n">
        <v>11</v>
      </c>
      <c r="D58" s="8" t="s">
        <v>120</v>
      </c>
      <c r="E58" s="8" t="n">
        <v>1</v>
      </c>
      <c r="F58" s="308" t="n">
        <v>89</v>
      </c>
      <c r="H58" s="117"/>
    </row>
    <row r="59" s="1" customFormat="true" ht="9" hidden="false" customHeight="true" outlineLevel="0" collapsed="false">
      <c r="A59" s="11" t="s">
        <v>706</v>
      </c>
      <c r="B59" s="308" t="n">
        <v>2</v>
      </c>
      <c r="C59" s="308" t="n">
        <v>5</v>
      </c>
      <c r="D59" s="308" t="n">
        <v>3</v>
      </c>
      <c r="E59" s="308" t="n">
        <v>2</v>
      </c>
      <c r="F59" s="308" t="n">
        <v>38</v>
      </c>
      <c r="H59" s="117"/>
    </row>
    <row r="60" s="1" customFormat="true" ht="9" hidden="false" customHeight="true" outlineLevel="0" collapsed="false">
      <c r="A60" s="11" t="s">
        <v>707</v>
      </c>
      <c r="B60" s="308" t="s">
        <v>120</v>
      </c>
      <c r="C60" s="308" t="n">
        <v>1</v>
      </c>
      <c r="D60" s="308" t="s">
        <v>120</v>
      </c>
      <c r="E60" s="308" t="n">
        <v>1</v>
      </c>
      <c r="F60" s="308" t="n">
        <v>29</v>
      </c>
      <c r="H60" s="117"/>
    </row>
    <row r="61" s="1" customFormat="true" ht="9" hidden="false" customHeight="true" outlineLevel="0" collapsed="false">
      <c r="A61" s="11" t="s">
        <v>708</v>
      </c>
      <c r="B61" s="308" t="n">
        <v>2</v>
      </c>
      <c r="C61" s="308" t="n">
        <v>2</v>
      </c>
      <c r="D61" s="8" t="s">
        <v>120</v>
      </c>
      <c r="E61" s="8" t="s">
        <v>120</v>
      </c>
      <c r="F61" s="308" t="n">
        <v>6</v>
      </c>
      <c r="H61" s="117"/>
    </row>
    <row r="62" s="1" customFormat="true" ht="9" hidden="false" customHeight="true" outlineLevel="0" collapsed="false">
      <c r="A62" s="11" t="s">
        <v>709</v>
      </c>
      <c r="B62" s="308" t="s">
        <v>120</v>
      </c>
      <c r="C62" s="308" t="n">
        <v>5</v>
      </c>
      <c r="D62" s="308" t="s">
        <v>120</v>
      </c>
      <c r="E62" s="308" t="n">
        <v>1</v>
      </c>
      <c r="F62" s="308" t="n">
        <v>41</v>
      </c>
      <c r="H62" s="117"/>
    </row>
    <row r="63" s="1" customFormat="true" ht="9" hidden="false" customHeight="true" outlineLevel="0" collapsed="false">
      <c r="A63" s="11" t="s">
        <v>710</v>
      </c>
      <c r="B63" s="308" t="n">
        <v>1</v>
      </c>
      <c r="C63" s="308" t="s">
        <v>120</v>
      </c>
      <c r="D63" s="8" t="s">
        <v>120</v>
      </c>
      <c r="E63" s="8" t="s">
        <v>120</v>
      </c>
      <c r="F63" s="308" t="n">
        <v>13</v>
      </c>
      <c r="H63" s="117"/>
    </row>
    <row r="64" s="1" customFormat="true" ht="9" hidden="false" customHeight="true" outlineLevel="0" collapsed="false">
      <c r="A64" s="11" t="s">
        <v>182</v>
      </c>
      <c r="B64" s="308" t="n">
        <v>1</v>
      </c>
      <c r="C64" s="308" t="s">
        <v>120</v>
      </c>
      <c r="D64" s="8" t="s">
        <v>120</v>
      </c>
      <c r="E64" s="8" t="s">
        <v>120</v>
      </c>
      <c r="F64" s="308" t="n">
        <v>3</v>
      </c>
      <c r="H64" s="117"/>
    </row>
    <row r="65" s="1" customFormat="true" ht="9" hidden="false" customHeight="true" outlineLevel="0" collapsed="false">
      <c r="A65" s="11" t="s">
        <v>235</v>
      </c>
      <c r="B65" s="308" t="s">
        <v>120</v>
      </c>
      <c r="C65" s="308" t="s">
        <v>120</v>
      </c>
      <c r="D65" s="8" t="s">
        <v>120</v>
      </c>
      <c r="E65" s="8" t="s">
        <v>120</v>
      </c>
      <c r="F65" s="8" t="s">
        <v>120</v>
      </c>
      <c r="H65" s="117"/>
    </row>
    <row r="66" s="1" customFormat="true" ht="9" hidden="false" customHeight="true" outlineLevel="0" collapsed="false">
      <c r="A66" s="16" t="s">
        <v>65</v>
      </c>
      <c r="B66" s="172" t="n">
        <v>65</v>
      </c>
      <c r="C66" s="172" t="n">
        <v>221</v>
      </c>
      <c r="D66" s="172" t="n">
        <v>22</v>
      </c>
      <c r="E66" s="172" t="n">
        <v>22</v>
      </c>
      <c r="F66" s="311" t="n">
        <v>2045</v>
      </c>
      <c r="H66" s="117"/>
    </row>
    <row r="67" s="1" customFormat="true" ht="10.5" hidden="false" customHeight="true" outlineLevel="0" collapsed="false">
      <c r="A67" s="19" t="s">
        <v>66</v>
      </c>
      <c r="B67" s="172" t="n">
        <v>84</v>
      </c>
      <c r="C67" s="172" t="n">
        <v>281</v>
      </c>
      <c r="D67" s="172" t="n">
        <v>22</v>
      </c>
      <c r="E67" s="172" t="n">
        <v>22</v>
      </c>
      <c r="F67" s="172" t="n">
        <v>2700</v>
      </c>
      <c r="H67" s="312"/>
    </row>
    <row r="68" s="1" customFormat="true" ht="5.25" hidden="false" customHeight="true" outlineLevel="0" collapsed="false">
      <c r="A68" s="41"/>
      <c r="B68" s="41"/>
      <c r="C68" s="41"/>
      <c r="D68" s="20"/>
      <c r="E68" s="4"/>
      <c r="F68" s="4"/>
      <c r="H68" s="117"/>
    </row>
    <row r="69" s="1" customFormat="true" ht="5.25" hidden="false" customHeight="true" outlineLevel="0" collapsed="false">
      <c r="A69" s="19"/>
      <c r="B69" s="19"/>
      <c r="C69" s="19"/>
      <c r="D69" s="40"/>
    </row>
    <row r="70" s="1" customFormat="true" ht="10.5" hidden="false" customHeight="true" outlineLevel="0" collapsed="false">
      <c r="A70" s="33" t="s">
        <v>711</v>
      </c>
    </row>
    <row r="71" s="1" customFormat="true" ht="10.5" hidden="false" customHeight="true" outlineLevel="0" collapsed="false">
      <c r="A71" s="11"/>
    </row>
    <row r="72" s="1" customFormat="true" ht="10.5" hidden="false" customHeight="true" outlineLevel="0" collapsed="false">
      <c r="A72" s="11"/>
    </row>
    <row r="73" s="6" customFormat="true" ht="9" hidden="false" customHeight="true" outlineLevel="0" collapsed="false">
      <c r="A73" s="21"/>
      <c r="B73" s="21"/>
      <c r="C73" s="21"/>
      <c r="D73" s="21"/>
      <c r="E73" s="21"/>
      <c r="F73" s="21"/>
      <c r="G73" s="21"/>
    </row>
    <row r="74" s="6" customFormat="true" ht="9" hidden="false" customHeight="true" outlineLevel="0" collapsed="false">
      <c r="A74" s="21"/>
      <c r="B74" s="21"/>
      <c r="C74" s="21"/>
      <c r="D74" s="21"/>
      <c r="E74" s="21"/>
      <c r="F74" s="134"/>
      <c r="G74" s="21"/>
    </row>
    <row r="75" s="6" customFormat="true" ht="9" hidden="false" customHeight="true" outlineLevel="0" collapsed="false">
      <c r="A75" s="21"/>
      <c r="B75" s="21"/>
      <c r="C75" s="21"/>
      <c r="D75" s="21"/>
      <c r="E75" s="21"/>
      <c r="F75" s="134"/>
      <c r="G75" s="21"/>
    </row>
    <row r="76" s="6" customFormat="true" ht="9" hidden="false" customHeight="true" outlineLevel="0" collapsed="false">
      <c r="A76" s="21"/>
      <c r="B76" s="21"/>
      <c r="C76" s="215"/>
      <c r="D76" s="21"/>
      <c r="E76" s="21"/>
      <c r="F76" s="134"/>
      <c r="G76" s="21"/>
    </row>
    <row r="77" s="6" customFormat="true" ht="9" hidden="false" customHeight="true" outlineLevel="0" collapsed="false">
      <c r="A77" s="21"/>
      <c r="B77" s="21"/>
      <c r="C77" s="21"/>
      <c r="D77" s="21"/>
      <c r="E77" s="21"/>
      <c r="F77" s="134"/>
      <c r="G77" s="21"/>
    </row>
    <row r="78" s="6" customFormat="true" ht="9" hidden="false" customHeight="true" outlineLevel="0" collapsed="false">
      <c r="A78" s="21"/>
      <c r="B78" s="21"/>
      <c r="C78" s="21"/>
      <c r="D78" s="21"/>
      <c r="E78" s="21"/>
      <c r="F78" s="134"/>
      <c r="G78" s="21"/>
    </row>
    <row r="79" s="6" customFormat="true" ht="9" hidden="false" customHeight="true" outlineLevel="0" collapsed="false">
      <c r="A79" s="21"/>
      <c r="B79" s="21"/>
      <c r="C79" s="21"/>
      <c r="D79" s="21"/>
      <c r="E79" s="21"/>
      <c r="F79" s="21"/>
      <c r="G79" s="21"/>
    </row>
    <row r="80" s="6" customFormat="true" ht="9" hidden="false" customHeight="true" outlineLevel="0" collapsed="false">
      <c r="A80" s="21"/>
      <c r="B80" s="21"/>
      <c r="C80" s="21"/>
      <c r="D80" s="21"/>
      <c r="E80" s="21"/>
      <c r="F80" s="134"/>
      <c r="G80" s="21"/>
    </row>
    <row r="81" s="6" customFormat="true" ht="9" hidden="false" customHeight="true" outlineLevel="0" collapsed="false">
      <c r="A81" s="21"/>
      <c r="B81" s="21"/>
      <c r="C81" s="21"/>
      <c r="D81" s="21"/>
      <c r="E81" s="21"/>
      <c r="F81" s="134"/>
      <c r="G81" s="21"/>
    </row>
    <row r="82" s="6" customFormat="true" ht="9" hidden="false" customHeight="true" outlineLevel="0" collapsed="false">
      <c r="A82" s="21"/>
      <c r="B82" s="21"/>
      <c r="C82" s="21"/>
      <c r="D82" s="21"/>
      <c r="E82" s="21"/>
      <c r="F82" s="134"/>
      <c r="G82" s="21"/>
    </row>
    <row r="83" s="6" customFormat="true" ht="9" hidden="false" customHeight="true" outlineLevel="0" collapsed="false">
      <c r="A83" s="21"/>
      <c r="B83" s="21"/>
      <c r="C83" s="21"/>
      <c r="D83" s="21"/>
      <c r="E83" s="21"/>
      <c r="F83" s="21"/>
      <c r="G83" s="21"/>
    </row>
    <row r="84" s="6" customFormat="true" ht="9" hidden="false" customHeight="true" outlineLevel="0" collapsed="false">
      <c r="A84" s="21"/>
      <c r="B84" s="21"/>
      <c r="C84" s="21"/>
      <c r="D84" s="21"/>
      <c r="E84" s="21"/>
      <c r="F84" s="134"/>
      <c r="G84" s="21"/>
    </row>
    <row r="85" s="6" customFormat="true" ht="9" hidden="false" customHeight="true" outlineLevel="0" collapsed="false">
      <c r="A85" s="21"/>
      <c r="B85" s="21"/>
      <c r="C85" s="21"/>
      <c r="D85" s="21"/>
      <c r="E85" s="21"/>
      <c r="F85" s="134"/>
      <c r="G85" s="21"/>
    </row>
    <row r="86" s="6" customFormat="true" ht="9" hidden="false" customHeight="true" outlineLevel="0" collapsed="false">
      <c r="A86" s="21"/>
      <c r="B86" s="21"/>
      <c r="C86" s="21"/>
      <c r="D86" s="21"/>
      <c r="E86" s="21"/>
      <c r="F86" s="134"/>
      <c r="G86" s="21"/>
    </row>
    <row r="87" s="6" customFormat="true" ht="9" hidden="false" customHeight="true" outlineLevel="0" collapsed="false">
      <c r="A87" s="21"/>
      <c r="B87" s="21"/>
      <c r="C87" s="21"/>
      <c r="D87" s="21"/>
      <c r="E87" s="21"/>
      <c r="F87" s="134"/>
      <c r="G87" s="21"/>
    </row>
    <row r="88" s="6" customFormat="true" ht="9" hidden="false" customHeight="true" outlineLevel="0" collapsed="false">
      <c r="A88" s="21"/>
      <c r="B88" s="21"/>
      <c r="C88" s="21"/>
      <c r="D88" s="21"/>
      <c r="E88" s="21"/>
      <c r="F88" s="134"/>
      <c r="G88" s="21"/>
    </row>
    <row r="89" s="6" customFormat="true" ht="9" hidden="false" customHeight="true" outlineLevel="0" collapsed="false">
      <c r="A89" s="21"/>
      <c r="B89" s="21"/>
      <c r="C89" s="21"/>
      <c r="D89" s="21"/>
      <c r="E89" s="21"/>
      <c r="F89" s="134"/>
      <c r="G89" s="21"/>
    </row>
    <row r="90" s="6" customFormat="true" ht="9" hidden="false" customHeight="true" outlineLevel="0" collapsed="false">
      <c r="A90" s="21"/>
      <c r="B90" s="21"/>
      <c r="C90" s="21"/>
      <c r="D90" s="21"/>
      <c r="E90" s="21"/>
      <c r="F90" s="134"/>
      <c r="G90" s="21"/>
    </row>
    <row r="91" s="6" customFormat="true" ht="9" hidden="false" customHeight="true" outlineLevel="0" collapsed="false">
      <c r="A91" s="21"/>
      <c r="B91" s="21"/>
      <c r="C91" s="21"/>
      <c r="D91" s="21"/>
      <c r="E91" s="21"/>
      <c r="F91" s="134"/>
      <c r="G91" s="21"/>
    </row>
    <row r="92" s="6" customFormat="true" ht="9" hidden="false" customHeight="true" outlineLevel="0" collapsed="false">
      <c r="A92" s="21"/>
      <c r="B92" s="21"/>
      <c r="C92" s="21"/>
      <c r="D92" s="21"/>
      <c r="E92" s="21"/>
      <c r="F92" s="134"/>
      <c r="G92" s="21"/>
    </row>
    <row r="93" s="6" customFormat="true" ht="9" hidden="false" customHeight="true" outlineLevel="0" collapsed="false">
      <c r="A93" s="21"/>
      <c r="B93" s="21"/>
      <c r="C93" s="21"/>
      <c r="D93" s="21"/>
      <c r="E93" s="21"/>
      <c r="F93" s="134"/>
      <c r="G93" s="21"/>
    </row>
    <row r="94" s="6" customFormat="true" ht="9" hidden="false" customHeight="true" outlineLevel="0" collapsed="false">
      <c r="A94" s="21"/>
      <c r="B94" s="21"/>
      <c r="C94" s="21"/>
      <c r="D94" s="21"/>
      <c r="E94" s="21"/>
      <c r="F94" s="134"/>
      <c r="G94" s="21"/>
    </row>
    <row r="95" s="6" customFormat="true" ht="9" hidden="false" customHeight="true" outlineLevel="0" collapsed="false">
      <c r="A95" s="21"/>
      <c r="B95" s="21"/>
      <c r="C95" s="21"/>
      <c r="D95" s="21"/>
      <c r="E95" s="21"/>
      <c r="F95" s="21"/>
      <c r="G95" s="21"/>
    </row>
    <row r="96" s="6" customFormat="true" ht="9" hidden="false" customHeight="true" outlineLevel="0" collapsed="false">
      <c r="A96" s="21"/>
      <c r="B96" s="21"/>
      <c r="C96" s="21"/>
      <c r="D96" s="21"/>
      <c r="E96" s="134"/>
      <c r="F96" s="134"/>
      <c r="G96" s="21"/>
    </row>
    <row r="97" s="6" customFormat="true" ht="9" hidden="false" customHeight="true" outlineLevel="0" collapsed="false">
      <c r="A97" s="19"/>
      <c r="B97" s="40"/>
      <c r="C97" s="40"/>
      <c r="D97" s="19"/>
      <c r="E97" s="19"/>
      <c r="F97" s="131"/>
      <c r="G97" s="19"/>
    </row>
    <row r="98" customFormat="false" ht="9" hidden="false" customHeight="true" outlineLevel="0" collapsed="false">
      <c r="A98" s="19"/>
      <c r="B98" s="40"/>
      <c r="C98" s="40"/>
      <c r="D98" s="19"/>
      <c r="E98" s="19"/>
      <c r="F98" s="131"/>
      <c r="G98" s="19"/>
    </row>
    <row r="99" customFormat="false" ht="5.25" hidden="false" customHeight="true" outlineLevel="0" collapsed="false">
      <c r="B99" s="6"/>
      <c r="C99" s="6"/>
      <c r="D99" s="6"/>
      <c r="E99" s="6"/>
      <c r="F99" s="6"/>
      <c r="G99" s="6"/>
    </row>
    <row r="100" customFormat="false" ht="5.25" hidden="false" customHeight="true" outlineLevel="0" collapsed="false"/>
    <row r="101" customFormat="false" ht="12.75" hidden="false" customHeight="false" outlineLevel="0" collapsed="false">
      <c r="A101" s="22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32.99"/>
    <col collapsed="false" customWidth="true" hidden="false" outlineLevel="0" max="4" min="2" style="100" width="18.85"/>
    <col collapsed="false" customWidth="false" hidden="false" outlineLevel="0" max="6" min="5" style="100" width="9.14"/>
    <col collapsed="false" customWidth="true" hidden="false" outlineLevel="0" max="7" min="7" style="100" width="10.99"/>
    <col collapsed="false" customWidth="false" hidden="false" outlineLevel="0" max="257" min="8" style="100" width="9.14"/>
  </cols>
  <sheetData>
    <row r="1" s="1" customFormat="true" ht="12" hidden="false" customHeight="false" outlineLevel="0" collapsed="false">
      <c r="A1" s="2" t="s">
        <v>712</v>
      </c>
    </row>
    <row r="2" s="1" customFormat="true" ht="12" hidden="false" customHeight="false" outlineLevel="0" collapsed="false">
      <c r="A2" s="69" t="s">
        <v>713</v>
      </c>
    </row>
    <row r="3" s="1" customFormat="true" ht="9.95" hidden="false" customHeight="true" outlineLevel="0" collapsed="false">
      <c r="A3" s="4"/>
      <c r="B3" s="4"/>
      <c r="C3" s="4"/>
      <c r="D3" s="4"/>
    </row>
    <row r="4" s="1" customFormat="true" ht="2.25" hidden="false" customHeight="true" outlineLevel="0" collapsed="false">
      <c r="A4" s="21"/>
      <c r="B4" s="6"/>
      <c r="C4" s="6"/>
      <c r="D4" s="6"/>
    </row>
    <row r="5" s="1" customFormat="true" ht="18" hidden="false" customHeight="false" outlineLevel="0" collapsed="false">
      <c r="A5" s="234" t="s">
        <v>2</v>
      </c>
      <c r="B5" s="306" t="s">
        <v>662</v>
      </c>
      <c r="C5" s="306" t="s">
        <v>663</v>
      </c>
      <c r="D5" s="307" t="s">
        <v>714</v>
      </c>
    </row>
    <row r="6" s="1" customFormat="true" ht="5.25" hidden="false" customHeight="true" outlineLevel="0" collapsed="false">
      <c r="A6" s="21"/>
      <c r="B6" s="21"/>
      <c r="C6" s="21"/>
      <c r="D6" s="21"/>
    </row>
    <row r="7" s="1" customFormat="true" ht="10.5" hidden="false" customHeight="true" outlineLevel="0" collapsed="false">
      <c r="A7" s="11" t="s">
        <v>150</v>
      </c>
      <c r="B7" s="36" t="s">
        <v>120</v>
      </c>
      <c r="C7" s="36" t="n">
        <v>2</v>
      </c>
      <c r="D7" s="36" t="n">
        <v>14</v>
      </c>
    </row>
    <row r="8" s="1" customFormat="true" ht="10.5" hidden="false" customHeight="true" outlineLevel="0" collapsed="false">
      <c r="A8" s="11" t="s">
        <v>188</v>
      </c>
      <c r="B8" s="36" t="s">
        <v>120</v>
      </c>
      <c r="C8" s="36" t="s">
        <v>120</v>
      </c>
      <c r="D8" s="36" t="n">
        <v>3</v>
      </c>
    </row>
    <row r="9" s="1" customFormat="true" ht="10.5" hidden="false" customHeight="true" outlineLevel="0" collapsed="false">
      <c r="A9" s="11" t="s">
        <v>239</v>
      </c>
      <c r="B9" s="36" t="s">
        <v>120</v>
      </c>
      <c r="C9" s="36" t="n">
        <v>1</v>
      </c>
      <c r="D9" s="36" t="n">
        <v>4</v>
      </c>
    </row>
    <row r="10" s="1" customFormat="true" ht="10.5" hidden="false" customHeight="true" outlineLevel="0" collapsed="false">
      <c r="A10" s="11" t="s">
        <v>162</v>
      </c>
      <c r="B10" s="36" t="s">
        <v>120</v>
      </c>
      <c r="C10" s="36" t="s">
        <v>120</v>
      </c>
      <c r="D10" s="36" t="n">
        <v>56</v>
      </c>
    </row>
    <row r="11" s="1" customFormat="true" ht="10.5" hidden="false" customHeight="true" outlineLevel="0" collapsed="false">
      <c r="A11" s="11" t="s">
        <v>240</v>
      </c>
      <c r="B11" s="36" t="s">
        <v>120</v>
      </c>
      <c r="C11" s="36" t="s">
        <v>120</v>
      </c>
      <c r="D11" s="36" t="n">
        <v>6</v>
      </c>
    </row>
    <row r="12" s="1" customFormat="true" ht="10.5" hidden="false" customHeight="true" outlineLevel="0" collapsed="false">
      <c r="A12" s="11" t="s">
        <v>241</v>
      </c>
      <c r="B12" s="36" t="s">
        <v>120</v>
      </c>
      <c r="C12" s="36" t="s">
        <v>120</v>
      </c>
      <c r="D12" s="36" t="n">
        <v>1</v>
      </c>
    </row>
    <row r="13" s="1" customFormat="true" ht="10.5" hidden="false" customHeight="true" outlineLevel="0" collapsed="false">
      <c r="A13" s="11" t="s">
        <v>242</v>
      </c>
      <c r="B13" s="36" t="n">
        <v>1</v>
      </c>
      <c r="C13" s="36" t="n">
        <v>1</v>
      </c>
      <c r="D13" s="36" t="n">
        <v>7</v>
      </c>
    </row>
    <row r="14" s="1" customFormat="true" ht="10.5" hidden="false" customHeight="true" outlineLevel="0" collapsed="false">
      <c r="A14" s="11" t="s">
        <v>151</v>
      </c>
      <c r="B14" s="36" t="s">
        <v>120</v>
      </c>
      <c r="C14" s="36" t="n">
        <v>2</v>
      </c>
      <c r="D14" s="36" t="n">
        <v>8</v>
      </c>
    </row>
    <row r="15" s="1" customFormat="true" ht="10.5" hidden="false" customHeight="true" outlineLevel="0" collapsed="false">
      <c r="A15" s="11" t="s">
        <v>77</v>
      </c>
      <c r="B15" s="36" t="n">
        <v>1</v>
      </c>
      <c r="C15" s="36" t="n">
        <v>1</v>
      </c>
      <c r="D15" s="36" t="n">
        <v>6</v>
      </c>
    </row>
    <row r="16" s="1" customFormat="true" ht="10.5" hidden="false" customHeight="true" outlineLevel="0" collapsed="false">
      <c r="A16" s="11" t="s">
        <v>153</v>
      </c>
      <c r="B16" s="36" t="s">
        <v>120</v>
      </c>
      <c r="C16" s="36" t="n">
        <v>1</v>
      </c>
      <c r="D16" s="36" t="n">
        <v>9</v>
      </c>
    </row>
    <row r="17" s="1" customFormat="true" ht="10.5" hidden="false" customHeight="true" outlineLevel="0" collapsed="false">
      <c r="A17" s="11" t="s">
        <v>154</v>
      </c>
      <c r="B17" s="36" t="s">
        <v>120</v>
      </c>
      <c r="C17" s="36" t="n">
        <v>2</v>
      </c>
      <c r="D17" s="36" t="n">
        <v>6</v>
      </c>
    </row>
    <row r="18" s="1" customFormat="true" ht="10.5" hidden="false" customHeight="true" outlineLevel="0" collapsed="false">
      <c r="A18" s="11" t="s">
        <v>80</v>
      </c>
      <c r="B18" s="36" t="s">
        <v>120</v>
      </c>
      <c r="C18" s="36" t="s">
        <v>120</v>
      </c>
      <c r="D18" s="36" t="n">
        <v>14</v>
      </c>
    </row>
    <row r="19" s="1" customFormat="true" ht="10.5" hidden="false" customHeight="true" outlineLevel="0" collapsed="false">
      <c r="A19" s="11" t="s">
        <v>245</v>
      </c>
      <c r="B19" s="36" t="s">
        <v>120</v>
      </c>
      <c r="C19" s="36" t="s">
        <v>120</v>
      </c>
      <c r="D19" s="36" t="n">
        <v>7</v>
      </c>
    </row>
    <row r="20" s="1" customFormat="true" ht="10.5" hidden="false" customHeight="true" outlineLevel="0" collapsed="false">
      <c r="A20" s="11" t="s">
        <v>246</v>
      </c>
      <c r="B20" s="36" t="s">
        <v>120</v>
      </c>
      <c r="C20" s="36" t="n">
        <v>1</v>
      </c>
      <c r="D20" s="36" t="n">
        <v>3</v>
      </c>
    </row>
    <row r="21" s="1" customFormat="true" ht="10.5" hidden="false" customHeight="true" outlineLevel="0" collapsed="false">
      <c r="A21" s="11" t="s">
        <v>156</v>
      </c>
      <c r="B21" s="36" t="s">
        <v>120</v>
      </c>
      <c r="C21" s="36" t="n">
        <v>1</v>
      </c>
      <c r="D21" s="36" t="n">
        <v>9</v>
      </c>
    </row>
    <row r="22" s="1" customFormat="true" ht="10.5" hidden="false" customHeight="true" outlineLevel="0" collapsed="false">
      <c r="A22" s="11" t="s">
        <v>247</v>
      </c>
      <c r="B22" s="36" t="s">
        <v>120</v>
      </c>
      <c r="C22" s="36" t="s">
        <v>120</v>
      </c>
      <c r="D22" s="36" t="n">
        <v>3</v>
      </c>
    </row>
    <row r="23" s="1" customFormat="true" ht="10.5" hidden="false" customHeight="true" outlineLevel="0" collapsed="false">
      <c r="A23" s="11" t="s">
        <v>157</v>
      </c>
      <c r="B23" s="36" t="s">
        <v>120</v>
      </c>
      <c r="C23" s="36" t="s">
        <v>120</v>
      </c>
      <c r="D23" s="36" t="n">
        <v>13</v>
      </c>
    </row>
    <row r="24" s="1" customFormat="true" ht="10.5" hidden="false" customHeight="true" outlineLevel="0" collapsed="false">
      <c r="A24" s="11" t="s">
        <v>249</v>
      </c>
      <c r="B24" s="36" t="s">
        <v>120</v>
      </c>
      <c r="C24" s="36" t="n">
        <v>1</v>
      </c>
      <c r="D24" s="36" t="n">
        <v>20</v>
      </c>
    </row>
    <row r="25" s="1" customFormat="true" ht="10.5" hidden="false" customHeight="true" outlineLevel="0" collapsed="false">
      <c r="A25" s="11" t="s">
        <v>250</v>
      </c>
      <c r="B25" s="36" t="s">
        <v>120</v>
      </c>
      <c r="C25" s="36" t="n">
        <v>1</v>
      </c>
      <c r="D25" s="36" t="s">
        <v>120</v>
      </c>
    </row>
    <row r="26" s="1" customFormat="true" ht="10.5" hidden="false" customHeight="true" outlineLevel="0" collapsed="false">
      <c r="A26" s="11" t="s">
        <v>189</v>
      </c>
      <c r="B26" s="36" t="s">
        <v>120</v>
      </c>
      <c r="C26" s="36" t="s">
        <v>120</v>
      </c>
      <c r="D26" s="36" t="n">
        <v>3</v>
      </c>
    </row>
    <row r="27" s="1" customFormat="true" ht="10.5" hidden="false" customHeight="true" outlineLevel="0" collapsed="false">
      <c r="A27" s="11" t="s">
        <v>251</v>
      </c>
      <c r="B27" s="36" t="s">
        <v>120</v>
      </c>
      <c r="C27" s="36" t="s">
        <v>120</v>
      </c>
      <c r="D27" s="36" t="n">
        <v>4</v>
      </c>
    </row>
    <row r="28" s="1" customFormat="true" ht="10.5" hidden="false" customHeight="true" outlineLevel="0" collapsed="false">
      <c r="A28" s="11" t="s">
        <v>158</v>
      </c>
      <c r="B28" s="36" t="s">
        <v>120</v>
      </c>
      <c r="C28" s="36" t="n">
        <v>1</v>
      </c>
      <c r="D28" s="36" t="n">
        <v>5</v>
      </c>
    </row>
    <row r="29" s="1" customFormat="true" ht="10.5" hidden="false" customHeight="true" outlineLevel="0" collapsed="false">
      <c r="A29" s="11" t="s">
        <v>163</v>
      </c>
      <c r="B29" s="36" t="n">
        <v>3</v>
      </c>
      <c r="C29" s="36" t="n">
        <v>5</v>
      </c>
      <c r="D29" s="36" t="n">
        <v>100</v>
      </c>
    </row>
    <row r="30" s="1" customFormat="true" ht="10.5" hidden="false" customHeight="true" outlineLevel="0" collapsed="false">
      <c r="A30" s="11" t="s">
        <v>164</v>
      </c>
      <c r="B30" s="36" t="n">
        <v>1</v>
      </c>
      <c r="C30" s="36" t="n">
        <v>3</v>
      </c>
      <c r="D30" s="36" t="n">
        <v>65</v>
      </c>
    </row>
    <row r="31" s="1" customFormat="true" ht="10.5" hidden="false" customHeight="true" outlineLevel="0" collapsed="false">
      <c r="A31" s="11" t="s">
        <v>159</v>
      </c>
      <c r="B31" s="36" t="n">
        <v>1</v>
      </c>
      <c r="C31" s="36" t="s">
        <v>120</v>
      </c>
      <c r="D31" s="36" t="n">
        <v>7</v>
      </c>
    </row>
    <row r="32" s="1" customFormat="true" ht="10.5" hidden="false" customHeight="true" outlineLevel="0" collapsed="false">
      <c r="A32" s="11" t="s">
        <v>253</v>
      </c>
      <c r="B32" s="36" t="s">
        <v>120</v>
      </c>
      <c r="C32" s="36" t="s">
        <v>120</v>
      </c>
      <c r="D32" s="36" t="s">
        <v>120</v>
      </c>
    </row>
    <row r="33" s="1" customFormat="true" ht="10.5" hidden="false" customHeight="true" outlineLevel="0" collapsed="false">
      <c r="A33" s="11" t="s">
        <v>569</v>
      </c>
      <c r="B33" s="36" t="s">
        <v>120</v>
      </c>
      <c r="C33" s="36" t="s">
        <v>120</v>
      </c>
      <c r="D33" s="36" t="n">
        <v>1</v>
      </c>
    </row>
    <row r="34" s="1" customFormat="true" ht="10.5" hidden="false" customHeight="true" outlineLevel="0" collapsed="false">
      <c r="A34" s="11" t="s">
        <v>254</v>
      </c>
      <c r="B34" s="36" t="s">
        <v>120</v>
      </c>
      <c r="C34" s="36" t="s">
        <v>120</v>
      </c>
      <c r="D34" s="36" t="n">
        <v>1</v>
      </c>
    </row>
    <row r="35" s="1" customFormat="true" ht="10.5" hidden="false" customHeight="true" outlineLevel="0" collapsed="false">
      <c r="A35" s="11" t="s">
        <v>190</v>
      </c>
      <c r="B35" s="36" t="n">
        <v>1</v>
      </c>
      <c r="C35" s="36" t="s">
        <v>120</v>
      </c>
      <c r="D35" s="36" t="n">
        <v>4</v>
      </c>
    </row>
    <row r="36" s="1" customFormat="true" ht="10.5" hidden="false" customHeight="true" outlineLevel="0" collapsed="false">
      <c r="A36" s="11" t="s">
        <v>191</v>
      </c>
      <c r="B36" s="36" t="n">
        <v>2</v>
      </c>
      <c r="C36" s="36" t="n">
        <v>1</v>
      </c>
      <c r="D36" s="36" t="n">
        <v>13</v>
      </c>
    </row>
    <row r="37" s="1" customFormat="true" ht="10.5" hidden="false" customHeight="true" outlineLevel="0" collapsed="false">
      <c r="A37" s="11" t="s">
        <v>160</v>
      </c>
      <c r="B37" s="36" t="s">
        <v>120</v>
      </c>
      <c r="C37" s="36" t="n">
        <v>1</v>
      </c>
      <c r="D37" s="36" t="n">
        <v>6</v>
      </c>
    </row>
    <row r="38" s="1" customFormat="true" ht="10.5" hidden="false" customHeight="true" outlineLevel="0" collapsed="false">
      <c r="A38" s="11" t="s">
        <v>192</v>
      </c>
      <c r="B38" s="36" t="s">
        <v>120</v>
      </c>
      <c r="C38" s="36" t="n">
        <v>2</v>
      </c>
      <c r="D38" s="36" t="n">
        <v>12</v>
      </c>
    </row>
    <row r="39" s="1" customFormat="true" ht="10.5" hidden="false" customHeight="true" outlineLevel="0" collapsed="false">
      <c r="A39" s="11" t="s">
        <v>101</v>
      </c>
      <c r="B39" s="36" t="n">
        <v>9</v>
      </c>
      <c r="C39" s="36" t="n">
        <v>33</v>
      </c>
      <c r="D39" s="36" t="n">
        <v>245</v>
      </c>
    </row>
    <row r="40" s="1" customFormat="true" ht="10.5" hidden="false" customHeight="true" outlineLevel="0" collapsed="false">
      <c r="A40" s="16" t="s">
        <v>102</v>
      </c>
      <c r="B40" s="172" t="n">
        <v>19</v>
      </c>
      <c r="C40" s="172" t="n">
        <v>60</v>
      </c>
      <c r="D40" s="172" t="n">
        <v>655</v>
      </c>
    </row>
    <row r="41" s="1" customFormat="true" ht="10.5" hidden="false" customHeight="true" outlineLevel="0" collapsed="false">
      <c r="A41" s="19" t="s">
        <v>66</v>
      </c>
      <c r="B41" s="172" t="n">
        <v>84</v>
      </c>
      <c r="C41" s="172" t="n">
        <v>281</v>
      </c>
      <c r="D41" s="172" t="n">
        <v>2700</v>
      </c>
    </row>
    <row r="42" s="1" customFormat="true" ht="5.25" hidden="false" customHeight="true" outlineLevel="0" collapsed="false">
      <c r="A42" s="41"/>
      <c r="B42" s="41"/>
      <c r="C42" s="41"/>
      <c r="D42" s="20"/>
    </row>
    <row r="43" s="1" customFormat="true" ht="5.25" hidden="false" customHeight="true" outlineLevel="0" collapsed="false">
      <c r="A43" s="19"/>
      <c r="B43" s="19"/>
      <c r="C43" s="19"/>
      <c r="D43" s="40"/>
    </row>
    <row r="44" s="1" customFormat="true" ht="10.5" hidden="false" customHeight="true" outlineLevel="0" collapsed="false">
      <c r="A44" s="50" t="s">
        <v>715</v>
      </c>
    </row>
    <row r="45" s="1" customFormat="true" ht="10.5" hidden="false" customHeight="true" outlineLevel="0" collapsed="false">
      <c r="A45" s="11" t="s">
        <v>716</v>
      </c>
    </row>
    <row r="46" s="1" customFormat="true" ht="10.5" hidden="false" customHeight="true" outlineLevel="0" collapsed="false">
      <c r="A46" s="11"/>
    </row>
    <row r="47" s="6" customFormat="true" ht="9" hidden="false" customHeight="true" outlineLevel="0" collapsed="false">
      <c r="A47" s="21"/>
      <c r="B47" s="21"/>
      <c r="C47" s="21"/>
      <c r="D47" s="21"/>
      <c r="E47" s="21"/>
      <c r="F47" s="21"/>
      <c r="G47" s="21"/>
    </row>
    <row r="48" s="6" customFormat="true" ht="9" hidden="false" customHeight="true" outlineLevel="0" collapsed="false">
      <c r="A48" s="21"/>
      <c r="B48" s="21"/>
      <c r="C48" s="21"/>
      <c r="D48" s="21"/>
      <c r="E48" s="21"/>
      <c r="F48" s="134"/>
      <c r="G48" s="21"/>
    </row>
    <row r="49" s="6" customFormat="true" ht="9" hidden="false" customHeight="true" outlineLevel="0" collapsed="false">
      <c r="A49" s="21"/>
      <c r="B49" s="21"/>
      <c r="C49" s="21"/>
      <c r="D49" s="21"/>
      <c r="E49" s="21"/>
      <c r="F49" s="134"/>
      <c r="G49" s="21"/>
    </row>
    <row r="50" s="6" customFormat="true" ht="9" hidden="false" customHeight="true" outlineLevel="0" collapsed="false">
      <c r="A50" s="21"/>
      <c r="B50" s="21"/>
      <c r="C50" s="215"/>
      <c r="D50" s="21"/>
      <c r="E50" s="21"/>
      <c r="F50" s="134"/>
      <c r="G50" s="21"/>
    </row>
    <row r="51" s="6" customFormat="true" ht="9" hidden="false" customHeight="true" outlineLevel="0" collapsed="false">
      <c r="A51" s="21"/>
      <c r="B51" s="21"/>
      <c r="C51" s="21"/>
      <c r="D51" s="21"/>
      <c r="E51" s="21"/>
      <c r="F51" s="134"/>
      <c r="G51" s="21"/>
    </row>
    <row r="52" s="6" customFormat="true" ht="9" hidden="false" customHeight="true" outlineLevel="0" collapsed="false">
      <c r="A52" s="21"/>
      <c r="B52" s="21"/>
      <c r="C52" s="21"/>
      <c r="D52" s="21"/>
      <c r="E52" s="21"/>
      <c r="F52" s="134"/>
      <c r="G52" s="21"/>
    </row>
    <row r="53" s="6" customFormat="true" ht="9" hidden="false" customHeight="true" outlineLevel="0" collapsed="false">
      <c r="A53" s="21"/>
      <c r="B53" s="21"/>
      <c r="C53" s="21"/>
      <c r="D53" s="21"/>
      <c r="E53" s="21"/>
      <c r="F53" s="21"/>
      <c r="G53" s="21"/>
    </row>
    <row r="54" s="6" customFormat="true" ht="9" hidden="false" customHeight="true" outlineLevel="0" collapsed="false">
      <c r="A54" s="21"/>
      <c r="B54" s="21"/>
      <c r="C54" s="21"/>
      <c r="D54" s="21"/>
      <c r="E54" s="21"/>
      <c r="F54" s="134"/>
      <c r="G54" s="21"/>
    </row>
    <row r="55" s="6" customFormat="true" ht="9" hidden="false" customHeight="true" outlineLevel="0" collapsed="false">
      <c r="A55" s="21"/>
      <c r="B55" s="21"/>
      <c r="C55" s="21"/>
      <c r="D55" s="21"/>
      <c r="E55" s="21"/>
      <c r="F55" s="134"/>
      <c r="G55" s="21"/>
    </row>
    <row r="56" s="6" customFormat="true" ht="9" hidden="false" customHeight="true" outlineLevel="0" collapsed="false">
      <c r="A56" s="21"/>
      <c r="B56" s="21"/>
      <c r="C56" s="21"/>
      <c r="D56" s="21"/>
      <c r="E56" s="21"/>
      <c r="F56" s="134"/>
      <c r="G56" s="21"/>
    </row>
    <row r="57" s="6" customFormat="true" ht="9" hidden="false" customHeight="true" outlineLevel="0" collapsed="false">
      <c r="A57" s="21"/>
      <c r="B57" s="21"/>
      <c r="C57" s="21"/>
      <c r="D57" s="21"/>
      <c r="E57" s="21"/>
      <c r="F57" s="21"/>
      <c r="G57" s="21"/>
    </row>
    <row r="58" s="6" customFormat="true" ht="9" hidden="false" customHeight="true" outlineLevel="0" collapsed="false">
      <c r="A58" s="21"/>
      <c r="B58" s="21"/>
      <c r="C58" s="21"/>
      <c r="D58" s="21"/>
      <c r="E58" s="21"/>
      <c r="F58" s="134"/>
      <c r="G58" s="21"/>
    </row>
    <row r="59" s="6" customFormat="true" ht="9" hidden="false" customHeight="true" outlineLevel="0" collapsed="false">
      <c r="A59" s="21"/>
      <c r="B59" s="21"/>
      <c r="C59" s="21"/>
      <c r="D59" s="21"/>
      <c r="E59" s="21"/>
      <c r="F59" s="134"/>
      <c r="G59" s="21"/>
    </row>
    <row r="60" s="6" customFormat="true" ht="9" hidden="false" customHeight="true" outlineLevel="0" collapsed="false">
      <c r="A60" s="21"/>
      <c r="B60" s="21"/>
      <c r="C60" s="21"/>
      <c r="D60" s="21"/>
      <c r="E60" s="21"/>
      <c r="F60" s="134"/>
      <c r="G60" s="21"/>
    </row>
    <row r="61" s="6" customFormat="true" ht="9" hidden="false" customHeight="true" outlineLevel="0" collapsed="false">
      <c r="A61" s="21"/>
      <c r="B61" s="21"/>
      <c r="C61" s="21"/>
      <c r="D61" s="21"/>
      <c r="E61" s="21"/>
      <c r="F61" s="134"/>
      <c r="G61" s="21"/>
    </row>
    <row r="62" s="6" customFormat="true" ht="9" hidden="false" customHeight="true" outlineLevel="0" collapsed="false">
      <c r="A62" s="21"/>
      <c r="B62" s="21"/>
      <c r="C62" s="21"/>
      <c r="D62" s="21"/>
      <c r="E62" s="21"/>
      <c r="F62" s="134"/>
      <c r="G62" s="21"/>
    </row>
    <row r="63" s="6" customFormat="true" ht="9" hidden="false" customHeight="true" outlineLevel="0" collapsed="false">
      <c r="A63" s="21"/>
      <c r="B63" s="21"/>
      <c r="C63" s="21"/>
      <c r="D63" s="21"/>
      <c r="E63" s="21"/>
      <c r="F63" s="134"/>
      <c r="G63" s="21"/>
    </row>
    <row r="64" s="6" customFormat="true" ht="9" hidden="false" customHeight="true" outlineLevel="0" collapsed="false">
      <c r="A64" s="21"/>
      <c r="B64" s="21"/>
      <c r="C64" s="21"/>
      <c r="D64" s="21"/>
      <c r="E64" s="21"/>
      <c r="F64" s="134"/>
      <c r="G64" s="21"/>
    </row>
    <row r="65" s="6" customFormat="true" ht="9" hidden="false" customHeight="true" outlineLevel="0" collapsed="false">
      <c r="A65" s="21"/>
      <c r="B65" s="21"/>
      <c r="C65" s="21"/>
      <c r="D65" s="21"/>
      <c r="E65" s="21"/>
      <c r="F65" s="134"/>
      <c r="G65" s="21"/>
    </row>
    <row r="66" s="6" customFormat="true" ht="9" hidden="false" customHeight="true" outlineLevel="0" collapsed="false">
      <c r="A66" s="21"/>
      <c r="B66" s="21"/>
      <c r="C66" s="21"/>
      <c r="D66" s="21"/>
      <c r="E66" s="21"/>
      <c r="F66" s="134"/>
      <c r="G66" s="21"/>
    </row>
    <row r="67" s="6" customFormat="true" ht="9" hidden="false" customHeight="true" outlineLevel="0" collapsed="false">
      <c r="A67" s="21"/>
      <c r="B67" s="21"/>
      <c r="C67" s="21"/>
      <c r="D67" s="21"/>
      <c r="E67" s="21"/>
      <c r="F67" s="134"/>
      <c r="G67" s="21"/>
    </row>
    <row r="68" s="6" customFormat="true" ht="9" hidden="false" customHeight="true" outlineLevel="0" collapsed="false">
      <c r="A68" s="21"/>
      <c r="B68" s="21"/>
      <c r="C68" s="21"/>
      <c r="D68" s="21"/>
      <c r="E68" s="21"/>
      <c r="F68" s="134"/>
      <c r="G68" s="21"/>
    </row>
    <row r="69" s="6" customFormat="true" ht="9" hidden="false" customHeight="true" outlineLevel="0" collapsed="false">
      <c r="A69" s="21"/>
      <c r="B69" s="21"/>
      <c r="C69" s="21"/>
      <c r="D69" s="21"/>
      <c r="E69" s="21"/>
      <c r="F69" s="21"/>
      <c r="G69" s="21"/>
    </row>
    <row r="70" s="6" customFormat="true" ht="9" hidden="false" customHeight="true" outlineLevel="0" collapsed="false">
      <c r="A70" s="21"/>
      <c r="B70" s="21"/>
      <c r="C70" s="21"/>
      <c r="D70" s="21"/>
      <c r="E70" s="134"/>
      <c r="F70" s="134"/>
      <c r="G70" s="21"/>
    </row>
    <row r="71" s="6" customFormat="true" ht="9" hidden="false" customHeight="true" outlineLevel="0" collapsed="false">
      <c r="A71" s="19"/>
      <c r="B71" s="40"/>
      <c r="C71" s="40"/>
      <c r="D71" s="19"/>
      <c r="E71" s="19"/>
      <c r="F71" s="131"/>
      <c r="G71" s="19"/>
    </row>
    <row r="72" customFormat="false" ht="9" hidden="false" customHeight="true" outlineLevel="0" collapsed="false">
      <c r="A72" s="19"/>
      <c r="B72" s="40"/>
      <c r="C72" s="40"/>
      <c r="D72" s="19"/>
      <c r="E72" s="19"/>
      <c r="F72" s="131"/>
      <c r="G72" s="19"/>
    </row>
    <row r="73" customFormat="false" ht="5.25" hidden="false" customHeight="true" outlineLevel="0" collapsed="false">
      <c r="B73" s="6"/>
      <c r="C73" s="6"/>
      <c r="D73" s="6"/>
      <c r="E73" s="6"/>
      <c r="F73" s="6"/>
      <c r="G73" s="6"/>
    </row>
    <row r="74" customFormat="false" ht="5.25" hidden="false" customHeight="true" outlineLevel="0" collapsed="false"/>
    <row r="75" customFormat="false" ht="12.75" hidden="false" customHeight="false" outlineLevel="0" collapsed="false">
      <c r="A75" s="22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.7"/>
    <col collapsed="false" customWidth="true" hidden="false" outlineLevel="0" max="4" min="3" style="0" width="8.14"/>
    <col collapsed="false" customWidth="true" hidden="false" outlineLevel="0" max="5" min="5" style="0" width="7.14"/>
    <col collapsed="false" customWidth="true" hidden="false" outlineLevel="0" max="6" min="6" style="0" width="9.99"/>
    <col collapsed="false" customWidth="true" hidden="false" outlineLevel="0" max="7" min="7" style="0" width="6.99"/>
    <col collapsed="false" customWidth="true" hidden="false" outlineLevel="0" max="8" min="8" style="0" width="8.99"/>
    <col collapsed="false" customWidth="true" hidden="false" outlineLevel="0" max="9" min="9" style="0" width="5.71"/>
    <col collapsed="false" customWidth="true" hidden="false" outlineLevel="0" max="10" min="10" style="0" width="6.99"/>
    <col collapsed="false" customWidth="true" hidden="false" outlineLevel="0" max="11" min="11" style="0" width="5.71"/>
    <col collapsed="false" customWidth="true" hidden="false" outlineLevel="0" max="13" min="12" style="0" width="5.28"/>
    <col collapsed="false" customWidth="true" hidden="false" outlineLevel="0" max="14" min="14" style="0" width="5.56"/>
    <col collapsed="false" customWidth="true" hidden="false" outlineLevel="0" max="19" min="15" style="0" width="3.99"/>
  </cols>
  <sheetData>
    <row r="1" s="1" customFormat="true" ht="12" hidden="false" customHeight="false" outlineLevel="0" collapsed="false">
      <c r="A1" s="2" t="s">
        <v>166</v>
      </c>
    </row>
    <row r="2" s="1" customFormat="true" ht="8.1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1" customFormat="true" ht="3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s="1" customFormat="true" ht="27" hidden="false" customHeight="false" outlineLevel="0" collapsed="false">
      <c r="A4" s="42" t="s">
        <v>2</v>
      </c>
      <c r="B4" s="43" t="s">
        <v>104</v>
      </c>
      <c r="C4" s="44" t="s">
        <v>105</v>
      </c>
      <c r="D4" s="44" t="s">
        <v>106</v>
      </c>
      <c r="E4" s="45" t="s">
        <v>107</v>
      </c>
      <c r="F4" s="45" t="s">
        <v>108</v>
      </c>
      <c r="G4" s="45" t="s">
        <v>109</v>
      </c>
      <c r="H4" s="45" t="s">
        <v>110</v>
      </c>
      <c r="I4" s="45" t="s">
        <v>111</v>
      </c>
      <c r="J4" s="44" t="s">
        <v>112</v>
      </c>
    </row>
    <row r="5" s="1" customFormat="true" ht="2.25" hidden="false" customHeight="true" outlineLevel="0" collapsed="false">
      <c r="A5" s="9"/>
      <c r="B5" s="24"/>
      <c r="C5" s="25"/>
      <c r="D5" s="25"/>
      <c r="E5" s="24"/>
      <c r="F5" s="24"/>
      <c r="G5" s="24"/>
      <c r="H5" s="24"/>
      <c r="I5" s="24"/>
      <c r="J5" s="25"/>
    </row>
    <row r="6" s="1" customFormat="true" ht="5.2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</row>
    <row r="7" s="1" customFormat="true" ht="10.5" hidden="false" customHeight="true" outlineLevel="0" collapsed="false">
      <c r="A7" s="33" t="s">
        <v>113</v>
      </c>
      <c r="B7" s="38" t="n">
        <v>6793.37</v>
      </c>
      <c r="C7" s="38" t="n">
        <v>2557.26</v>
      </c>
      <c r="D7" s="38" t="n">
        <v>2626.05</v>
      </c>
      <c r="E7" s="38" t="n">
        <v>1457.33</v>
      </c>
      <c r="F7" s="38" t="n">
        <v>712.78</v>
      </c>
      <c r="G7" s="38" t="n">
        <v>61.17</v>
      </c>
      <c r="H7" s="38" t="n">
        <v>1231.14</v>
      </c>
      <c r="I7" s="38" t="n">
        <v>770.72</v>
      </c>
      <c r="J7" s="38" t="n">
        <v>16209.91</v>
      </c>
      <c r="K7" s="33"/>
    </row>
    <row r="8" s="1" customFormat="true" ht="9.95" hidden="false" customHeight="true" outlineLevel="0" collapsed="false">
      <c r="A8" s="35" t="s">
        <v>114</v>
      </c>
      <c r="B8" s="36"/>
      <c r="C8" s="36"/>
      <c r="D8" s="36"/>
      <c r="E8" s="36"/>
      <c r="F8" s="36"/>
      <c r="G8" s="36"/>
      <c r="H8" s="36"/>
      <c r="I8" s="36"/>
      <c r="J8" s="36"/>
    </row>
    <row r="9" s="1" customFormat="true" ht="10.5" hidden="false" customHeight="true" outlineLevel="0" collapsed="false">
      <c r="A9" s="35" t="s">
        <v>115</v>
      </c>
      <c r="B9" s="37" t="n">
        <v>134.16</v>
      </c>
      <c r="C9" s="37" t="n">
        <v>117.19</v>
      </c>
      <c r="D9" s="37" t="n">
        <v>119.5</v>
      </c>
      <c r="E9" s="37" t="n">
        <v>42.1</v>
      </c>
      <c r="F9" s="37" t="n">
        <v>17</v>
      </c>
      <c r="G9" s="37" t="n">
        <v>3</v>
      </c>
      <c r="H9" s="37" t="n">
        <v>44.75</v>
      </c>
      <c r="I9" s="37" t="n">
        <v>26.67</v>
      </c>
      <c r="J9" s="37" t="n">
        <v>504.37</v>
      </c>
      <c r="K9" s="35"/>
    </row>
    <row r="10" s="1" customFormat="true" ht="10.5" hidden="false" customHeight="true" outlineLevel="0" collapsed="false">
      <c r="A10" s="35" t="s">
        <v>116</v>
      </c>
      <c r="B10" s="37" t="n">
        <v>519.3</v>
      </c>
      <c r="C10" s="37" t="n">
        <v>120.25</v>
      </c>
      <c r="D10" s="37" t="n">
        <v>124.83</v>
      </c>
      <c r="E10" s="37" t="n">
        <v>23</v>
      </c>
      <c r="F10" s="37" t="n">
        <v>9</v>
      </c>
      <c r="G10" s="37" t="n">
        <v>9</v>
      </c>
      <c r="H10" s="37" t="n">
        <v>85.83</v>
      </c>
      <c r="I10" s="37" t="n">
        <v>43.84</v>
      </c>
      <c r="J10" s="37" t="n">
        <v>935.06</v>
      </c>
      <c r="K10" s="35"/>
    </row>
    <row r="11" s="1" customFormat="true" ht="10.5" hidden="false" customHeight="true" outlineLevel="0" collapsed="false">
      <c r="A11" s="35" t="s">
        <v>117</v>
      </c>
      <c r="B11" s="37" t="n">
        <v>365.66</v>
      </c>
      <c r="C11" s="37" t="n">
        <v>99.65</v>
      </c>
      <c r="D11" s="37" t="n">
        <v>181.25</v>
      </c>
      <c r="E11" s="37" t="n">
        <v>35.42</v>
      </c>
      <c r="F11" s="37" t="n">
        <v>141.59</v>
      </c>
      <c r="G11" s="37" t="n">
        <v>8</v>
      </c>
      <c r="H11" s="37" t="n">
        <v>69.42</v>
      </c>
      <c r="I11" s="37" t="n">
        <v>48.58</v>
      </c>
      <c r="J11" s="37" t="n">
        <v>949.57</v>
      </c>
      <c r="K11" s="35"/>
    </row>
    <row r="12" s="1" customFormat="true" ht="10.5" hidden="false" customHeight="true" outlineLevel="0" collapsed="false">
      <c r="A12" s="35" t="s">
        <v>118</v>
      </c>
      <c r="B12" s="37" t="n">
        <v>224.43</v>
      </c>
      <c r="C12" s="37" t="n">
        <v>251.21</v>
      </c>
      <c r="D12" s="37" t="n">
        <v>301.85</v>
      </c>
      <c r="E12" s="37" t="n">
        <v>216.91</v>
      </c>
      <c r="F12" s="37" t="n">
        <v>34.83</v>
      </c>
      <c r="G12" s="37" t="n">
        <v>4</v>
      </c>
      <c r="H12" s="37" t="n">
        <v>157.17</v>
      </c>
      <c r="I12" s="37" t="n">
        <v>109.83</v>
      </c>
      <c r="J12" s="37" t="n">
        <v>1300.24</v>
      </c>
      <c r="K12" s="35"/>
    </row>
    <row r="13" s="1" customFormat="true" ht="10.5" hidden="false" customHeight="true" outlineLevel="0" collapsed="false">
      <c r="A13" s="35" t="s">
        <v>119</v>
      </c>
      <c r="B13" s="37" t="n">
        <v>12.17</v>
      </c>
      <c r="C13" s="37" t="n">
        <v>52.25</v>
      </c>
      <c r="D13" s="37" t="n">
        <v>27.33</v>
      </c>
      <c r="E13" s="37" t="n">
        <v>31.75</v>
      </c>
      <c r="F13" s="37" t="n">
        <v>8.5</v>
      </c>
      <c r="G13" s="37" t="s">
        <v>120</v>
      </c>
      <c r="H13" s="37" t="n">
        <v>32.25</v>
      </c>
      <c r="I13" s="37" t="n">
        <v>9.33</v>
      </c>
      <c r="J13" s="37" t="n">
        <v>173.59</v>
      </c>
      <c r="K13" s="35"/>
    </row>
    <row r="14" s="1" customFormat="true" ht="10.5" hidden="false" customHeight="true" outlineLevel="0" collapsed="false">
      <c r="A14" s="35" t="s">
        <v>121</v>
      </c>
      <c r="B14" s="37" t="n">
        <v>293.66</v>
      </c>
      <c r="C14" s="37" t="n">
        <v>148.42</v>
      </c>
      <c r="D14" s="37" t="n">
        <v>103.09</v>
      </c>
      <c r="E14" s="37" t="n">
        <v>44.08</v>
      </c>
      <c r="F14" s="37" t="n">
        <v>37.41</v>
      </c>
      <c r="G14" s="37" t="n">
        <v>6</v>
      </c>
      <c r="H14" s="37" t="n">
        <v>60.92</v>
      </c>
      <c r="I14" s="37" t="n">
        <v>26.42</v>
      </c>
      <c r="J14" s="37" t="n">
        <v>720</v>
      </c>
      <c r="K14" s="35"/>
    </row>
    <row r="15" s="1" customFormat="true" ht="10.5" hidden="false" customHeight="true" outlineLevel="0" collapsed="false">
      <c r="A15" s="35"/>
      <c r="B15" s="37"/>
      <c r="C15" s="37"/>
      <c r="D15" s="37"/>
      <c r="E15" s="37"/>
      <c r="F15" s="37"/>
      <c r="G15" s="37"/>
      <c r="H15" s="37"/>
      <c r="I15" s="37"/>
      <c r="J15" s="37"/>
      <c r="K15" s="35"/>
    </row>
    <row r="16" s="1" customFormat="true" ht="10.5" hidden="false" customHeight="true" outlineLevel="0" collapsed="false">
      <c r="A16" s="11" t="s">
        <v>122</v>
      </c>
      <c r="B16" s="38" t="n">
        <v>7259.69</v>
      </c>
      <c r="C16" s="38" t="n">
        <v>3285.54</v>
      </c>
      <c r="D16" s="38" t="n">
        <v>3439.57</v>
      </c>
      <c r="E16" s="38" t="n">
        <v>1556.14</v>
      </c>
      <c r="F16" s="38" t="n">
        <v>655.21</v>
      </c>
      <c r="G16" s="38" t="n">
        <v>191.84</v>
      </c>
      <c r="H16" s="38" t="n">
        <v>1635.65</v>
      </c>
      <c r="I16" s="38" t="n">
        <v>1292.31</v>
      </c>
      <c r="J16" s="38" t="n">
        <v>19315.95</v>
      </c>
      <c r="K16" s="35"/>
    </row>
    <row r="17" s="1" customFormat="true" ht="10.5" hidden="false" customHeight="true" outlineLevel="0" collapsed="false">
      <c r="A17" s="35" t="s">
        <v>114</v>
      </c>
      <c r="B17" s="37"/>
      <c r="C17" s="37"/>
      <c r="D17" s="37"/>
      <c r="E17" s="37"/>
      <c r="F17" s="37"/>
      <c r="G17" s="37"/>
      <c r="H17" s="37"/>
      <c r="I17" s="37"/>
      <c r="J17" s="37"/>
      <c r="K17" s="35"/>
    </row>
    <row r="18" s="1" customFormat="true" ht="9" hidden="false" customHeight="false" outlineLevel="0" collapsed="false">
      <c r="A18" s="35" t="s">
        <v>123</v>
      </c>
      <c r="B18" s="37" t="n">
        <v>333.67</v>
      </c>
      <c r="C18" s="37" t="n">
        <v>372.07</v>
      </c>
      <c r="D18" s="37" t="n">
        <v>319.66</v>
      </c>
      <c r="E18" s="37" t="n">
        <v>137.42</v>
      </c>
      <c r="F18" s="37" t="n">
        <v>24.5</v>
      </c>
      <c r="G18" s="37" t="n">
        <v>71</v>
      </c>
      <c r="H18" s="37" t="n">
        <v>150.75</v>
      </c>
      <c r="I18" s="37" t="n">
        <v>89.26</v>
      </c>
      <c r="J18" s="37" t="n">
        <v>1498.32</v>
      </c>
      <c r="K18" s="11"/>
    </row>
    <row r="19" s="1" customFormat="true" ht="10.5" hidden="false" customHeight="true" outlineLevel="0" collapsed="false">
      <c r="A19" s="35" t="s">
        <v>124</v>
      </c>
      <c r="B19" s="37" t="n">
        <v>1008.15</v>
      </c>
      <c r="C19" s="37" t="n">
        <v>429.61</v>
      </c>
      <c r="D19" s="37" t="n">
        <v>362.33</v>
      </c>
      <c r="E19" s="37" t="n">
        <v>109.41</v>
      </c>
      <c r="F19" s="37" t="n">
        <v>37.92</v>
      </c>
      <c r="G19" s="37" t="n">
        <v>19.67</v>
      </c>
      <c r="H19" s="37" t="n">
        <v>232.08</v>
      </c>
      <c r="I19" s="37" t="n">
        <v>176.41</v>
      </c>
      <c r="J19" s="37" t="n">
        <v>2375.58</v>
      </c>
      <c r="K19" s="11"/>
    </row>
    <row r="20" s="1" customFormat="true" ht="9.95" hidden="false" customHeight="true" outlineLevel="0" collapsed="false">
      <c r="A20" s="35" t="s">
        <v>125</v>
      </c>
      <c r="B20" s="46" t="n">
        <v>228.92</v>
      </c>
      <c r="C20" s="46" t="n">
        <v>374.48</v>
      </c>
      <c r="D20" s="46" t="n">
        <v>261.93</v>
      </c>
      <c r="E20" s="46" t="n">
        <v>57.83</v>
      </c>
      <c r="F20" s="46" t="n">
        <v>199.9</v>
      </c>
      <c r="G20" s="46" t="n">
        <v>6.42</v>
      </c>
      <c r="H20" s="46" t="n">
        <v>79.5</v>
      </c>
      <c r="I20" s="46" t="n">
        <v>54.91</v>
      </c>
      <c r="J20" s="46" t="n">
        <v>1263.9</v>
      </c>
    </row>
    <row r="21" s="1" customFormat="true" ht="10.5" hidden="false" customHeight="true" outlineLevel="0" collapsed="false">
      <c r="A21" s="35" t="s">
        <v>126</v>
      </c>
      <c r="B21" s="37" t="n">
        <v>351.53</v>
      </c>
      <c r="C21" s="37" t="n">
        <v>311.43</v>
      </c>
      <c r="D21" s="37" t="n">
        <v>175.51</v>
      </c>
      <c r="E21" s="37" t="n">
        <v>102.1</v>
      </c>
      <c r="F21" s="37" t="n">
        <v>22.41</v>
      </c>
      <c r="G21" s="37" t="n">
        <v>7</v>
      </c>
      <c r="H21" s="37" t="n">
        <v>93.5</v>
      </c>
      <c r="I21" s="37" t="n">
        <v>48.33</v>
      </c>
      <c r="J21" s="37" t="n">
        <v>1111.81</v>
      </c>
      <c r="K21" s="35"/>
    </row>
    <row r="22" s="1" customFormat="true" ht="10.5" hidden="false" customHeight="true" outlineLevel="0" collapsed="false">
      <c r="A22" s="35" t="s">
        <v>127</v>
      </c>
      <c r="B22" s="37" t="n">
        <v>578.82</v>
      </c>
      <c r="C22" s="37" t="n">
        <v>226.02</v>
      </c>
      <c r="D22" s="37" t="n">
        <v>261.6</v>
      </c>
      <c r="E22" s="37" t="n">
        <v>96.08</v>
      </c>
      <c r="F22" s="37" t="n">
        <v>79.16</v>
      </c>
      <c r="G22" s="37" t="n">
        <v>12.25</v>
      </c>
      <c r="H22" s="37" t="n">
        <v>374.41</v>
      </c>
      <c r="I22" s="37" t="n">
        <v>388.07</v>
      </c>
      <c r="J22" s="37" t="n">
        <v>2016.4</v>
      </c>
      <c r="K22" s="35"/>
    </row>
    <row r="23" s="1" customFormat="true" ht="10.5" hidden="false" customHeight="true" outlineLevel="0" collapsed="false">
      <c r="A23" s="35" t="s">
        <v>128</v>
      </c>
      <c r="B23" s="37" t="n">
        <v>599.17</v>
      </c>
      <c r="C23" s="37" t="n">
        <v>131.09</v>
      </c>
      <c r="D23" s="37" t="n">
        <v>181.08</v>
      </c>
      <c r="E23" s="37" t="n">
        <v>234.58</v>
      </c>
      <c r="F23" s="37" t="n">
        <v>10.66</v>
      </c>
      <c r="G23" s="37" t="n">
        <v>3</v>
      </c>
      <c r="H23" s="37" t="n">
        <v>129.31</v>
      </c>
      <c r="I23" s="37" t="n">
        <v>65.9</v>
      </c>
      <c r="J23" s="37" t="n">
        <v>1354.8</v>
      </c>
      <c r="K23" s="35"/>
    </row>
    <row r="24" s="1" customFormat="true" ht="10.5" hidden="false" customHeight="true" outlineLevel="0" collapsed="false">
      <c r="A24" s="35" t="s">
        <v>129</v>
      </c>
      <c r="B24" s="37" t="n">
        <v>666.01</v>
      </c>
      <c r="C24" s="37" t="n">
        <v>376.43</v>
      </c>
      <c r="D24" s="37" t="n">
        <v>430.67</v>
      </c>
      <c r="E24" s="37" t="n">
        <v>162.15</v>
      </c>
      <c r="F24" s="37" t="n">
        <v>54.16</v>
      </c>
      <c r="G24" s="37" t="n">
        <v>63.92</v>
      </c>
      <c r="H24" s="37" t="n">
        <v>154.84</v>
      </c>
      <c r="I24" s="37" t="n">
        <v>138.09</v>
      </c>
      <c r="J24" s="37" t="n">
        <v>2046.27</v>
      </c>
      <c r="K24" s="35"/>
    </row>
    <row r="25" s="1" customFormat="true" ht="10.5" hidden="false" customHeight="true" outlineLevel="0" collapsed="false">
      <c r="A25" s="35" t="s">
        <v>130</v>
      </c>
      <c r="B25" s="37" t="n">
        <v>1648.58</v>
      </c>
      <c r="C25" s="37" t="n">
        <v>189.41</v>
      </c>
      <c r="D25" s="37" t="n">
        <v>508.5</v>
      </c>
      <c r="E25" s="37" t="n">
        <v>218.99</v>
      </c>
      <c r="F25" s="37" t="n">
        <v>120.83</v>
      </c>
      <c r="G25" s="37" t="n">
        <v>5</v>
      </c>
      <c r="H25" s="37" t="n">
        <v>168.34</v>
      </c>
      <c r="I25" s="37" t="n">
        <v>144.92</v>
      </c>
      <c r="J25" s="37" t="n">
        <v>3004.57</v>
      </c>
      <c r="K25" s="35"/>
    </row>
    <row r="26" s="1" customFormat="true" ht="10.5" hidden="false" customHeight="true" outlineLevel="0" collapsed="false">
      <c r="A26" s="35"/>
      <c r="B26" s="37"/>
      <c r="C26" s="37"/>
      <c r="D26" s="37"/>
      <c r="E26" s="37"/>
      <c r="F26" s="37"/>
      <c r="G26" s="37"/>
      <c r="H26" s="37"/>
      <c r="I26" s="37"/>
      <c r="J26" s="37"/>
      <c r="K26" s="35"/>
    </row>
    <row r="27" s="1" customFormat="true" ht="10.5" hidden="false" customHeight="true" outlineLevel="0" collapsed="false">
      <c r="A27" s="11" t="s">
        <v>131</v>
      </c>
      <c r="B27" s="38" t="n">
        <v>42997.51</v>
      </c>
      <c r="C27" s="38" t="n">
        <v>19130.06</v>
      </c>
      <c r="D27" s="38" t="n">
        <v>34310.35</v>
      </c>
      <c r="E27" s="38" t="n">
        <v>9216.18</v>
      </c>
      <c r="F27" s="38" t="n">
        <v>8183.76</v>
      </c>
      <c r="G27" s="38" t="n">
        <v>2980.18</v>
      </c>
      <c r="H27" s="38" t="n">
        <v>21547.11</v>
      </c>
      <c r="I27" s="38" t="n">
        <v>14071.41</v>
      </c>
      <c r="J27" s="38" t="n">
        <v>152436.53</v>
      </c>
      <c r="K27" s="35"/>
    </row>
    <row r="28" s="1" customFormat="true" ht="10.5" hidden="false" customHeight="true" outlineLevel="0" collapsed="false">
      <c r="A28" s="11" t="s">
        <v>132</v>
      </c>
      <c r="B28" s="38" t="n">
        <v>2605.63</v>
      </c>
      <c r="C28" s="38" t="n">
        <v>1242.92</v>
      </c>
      <c r="D28" s="38" t="n">
        <v>1424.5</v>
      </c>
      <c r="E28" s="38" t="n">
        <v>1080.12</v>
      </c>
      <c r="F28" s="38" t="n">
        <v>268.82</v>
      </c>
      <c r="G28" s="38" t="n">
        <v>58.24</v>
      </c>
      <c r="H28" s="38" t="n">
        <v>719.59</v>
      </c>
      <c r="I28" s="38" t="n">
        <v>526.4</v>
      </c>
      <c r="J28" s="38" t="n">
        <v>7926.22</v>
      </c>
      <c r="K28" s="35"/>
    </row>
    <row r="29" s="1" customFormat="true" ht="9" hidden="false" customHeight="false" outlineLevel="0" collapsed="false">
      <c r="A29" s="11" t="s">
        <v>133</v>
      </c>
      <c r="B29" s="38" t="n">
        <v>3219.99</v>
      </c>
      <c r="C29" s="38" t="n">
        <v>696.27</v>
      </c>
      <c r="D29" s="38" t="n">
        <v>1806.81</v>
      </c>
      <c r="E29" s="38" t="n">
        <v>294.38</v>
      </c>
      <c r="F29" s="38" t="n">
        <v>245.06</v>
      </c>
      <c r="G29" s="38" t="n">
        <v>66.58</v>
      </c>
      <c r="H29" s="38" t="n">
        <v>849.9</v>
      </c>
      <c r="I29" s="38" t="n">
        <v>379.18</v>
      </c>
      <c r="J29" s="38" t="n">
        <v>7558.17</v>
      </c>
      <c r="K29" s="11"/>
    </row>
    <row r="30" s="1" customFormat="true" ht="10.5" hidden="false" customHeight="true" outlineLevel="0" collapsed="false">
      <c r="A30" s="11" t="s">
        <v>134</v>
      </c>
      <c r="B30" s="38" t="n">
        <v>599.68</v>
      </c>
      <c r="C30" s="38" t="n">
        <v>541.66</v>
      </c>
      <c r="D30" s="38" t="n">
        <v>3150.23</v>
      </c>
      <c r="E30" s="38" t="n">
        <v>303.68</v>
      </c>
      <c r="F30" s="38" t="n">
        <v>69.58</v>
      </c>
      <c r="G30" s="38" t="n">
        <v>36.75</v>
      </c>
      <c r="H30" s="38" t="n">
        <v>398.91</v>
      </c>
      <c r="I30" s="38" t="n">
        <v>239.42</v>
      </c>
      <c r="J30" s="38" t="n">
        <v>5339.9</v>
      </c>
      <c r="K30" s="11"/>
    </row>
    <row r="31" s="1" customFormat="true" ht="10.5" hidden="false" customHeight="true" outlineLevel="0" collapsed="false">
      <c r="A31" s="11" t="s">
        <v>135</v>
      </c>
      <c r="B31" s="38" t="n">
        <v>5163</v>
      </c>
      <c r="C31" s="38" t="n">
        <v>1436.84</v>
      </c>
      <c r="D31" s="38" t="n">
        <v>2325.45</v>
      </c>
      <c r="E31" s="38" t="n">
        <v>636.73</v>
      </c>
      <c r="F31" s="38" t="n">
        <v>419.99</v>
      </c>
      <c r="G31" s="38" t="n">
        <v>266.91</v>
      </c>
      <c r="H31" s="38" t="n">
        <v>1393</v>
      </c>
      <c r="I31" s="38" t="n">
        <v>1004.66</v>
      </c>
      <c r="J31" s="38" t="n">
        <v>12646.59</v>
      </c>
      <c r="K31" s="11"/>
    </row>
    <row r="32" s="1" customFormat="true" ht="10.5" hidden="false" customHeight="true" outlineLevel="0" collapsed="false">
      <c r="A32" s="11" t="s">
        <v>136</v>
      </c>
      <c r="B32" s="38" t="n">
        <v>2447.97</v>
      </c>
      <c r="C32" s="38" t="n">
        <v>687.42</v>
      </c>
      <c r="D32" s="38" t="n">
        <v>1167.42</v>
      </c>
      <c r="E32" s="38" t="n">
        <v>259.08</v>
      </c>
      <c r="F32" s="38" t="n">
        <v>941.92</v>
      </c>
      <c r="G32" s="38" t="n">
        <v>106.92</v>
      </c>
      <c r="H32" s="38" t="n">
        <v>1004.73</v>
      </c>
      <c r="I32" s="38" t="n">
        <v>287.9</v>
      </c>
      <c r="J32" s="38" t="n">
        <v>6903.35</v>
      </c>
      <c r="K32" s="11"/>
    </row>
    <row r="33" s="1" customFormat="true" ht="10.5" hidden="false" customHeight="true" outlineLevel="0" collapsed="false">
      <c r="A33" s="11" t="s">
        <v>137</v>
      </c>
      <c r="B33" s="38" t="n">
        <v>3486.13</v>
      </c>
      <c r="C33" s="38" t="n">
        <v>2014.59</v>
      </c>
      <c r="D33" s="38" t="n">
        <v>3580.08</v>
      </c>
      <c r="E33" s="38" t="n">
        <v>711.74</v>
      </c>
      <c r="F33" s="38" t="n">
        <v>393.65</v>
      </c>
      <c r="G33" s="38" t="n">
        <v>447</v>
      </c>
      <c r="H33" s="38" t="n">
        <v>2450.28</v>
      </c>
      <c r="I33" s="38" t="n">
        <v>1798.64</v>
      </c>
      <c r="J33" s="38" t="n">
        <v>14882.1</v>
      </c>
      <c r="K33" s="11"/>
    </row>
    <row r="34" s="1" customFormat="true" ht="10.5" hidden="false" customHeight="true" outlineLevel="0" collapsed="false">
      <c r="A34" s="11" t="s">
        <v>138</v>
      </c>
      <c r="B34" s="38" t="n">
        <v>1031.39</v>
      </c>
      <c r="C34" s="38" t="n">
        <v>586.47</v>
      </c>
      <c r="D34" s="38" t="n">
        <v>696.04</v>
      </c>
      <c r="E34" s="38" t="n">
        <v>167.73</v>
      </c>
      <c r="F34" s="38" t="n">
        <v>128.5</v>
      </c>
      <c r="G34" s="38" t="n">
        <v>28</v>
      </c>
      <c r="H34" s="38" t="n">
        <v>1213.84</v>
      </c>
      <c r="I34" s="38" t="n">
        <v>238.58</v>
      </c>
      <c r="J34" s="38" t="n">
        <v>4090.55</v>
      </c>
      <c r="K34" s="11"/>
    </row>
    <row r="35" s="1" customFormat="true" ht="10.5" hidden="false" customHeight="true" outlineLevel="0" collapsed="false">
      <c r="A35" s="11" t="s">
        <v>139</v>
      </c>
      <c r="B35" s="38" t="n">
        <v>3799.2</v>
      </c>
      <c r="C35" s="38" t="n">
        <v>1616.22</v>
      </c>
      <c r="D35" s="38" t="n">
        <v>1613.5</v>
      </c>
      <c r="E35" s="38" t="n">
        <v>859.19</v>
      </c>
      <c r="F35" s="38" t="n">
        <v>942.41</v>
      </c>
      <c r="G35" s="38" t="n">
        <v>110.76</v>
      </c>
      <c r="H35" s="38" t="n">
        <v>911.25</v>
      </c>
      <c r="I35" s="38" t="n">
        <v>661.74</v>
      </c>
      <c r="J35" s="38" t="n">
        <v>10514.27</v>
      </c>
      <c r="K35" s="11"/>
    </row>
    <row r="36" s="1" customFormat="true" ht="10.5" hidden="false" customHeight="true" outlineLevel="0" collapsed="false">
      <c r="A36" s="11" t="s">
        <v>140</v>
      </c>
      <c r="B36" s="38" t="n">
        <v>1118.58</v>
      </c>
      <c r="C36" s="38" t="n">
        <v>552.16</v>
      </c>
      <c r="D36" s="38" t="n">
        <v>1213.9</v>
      </c>
      <c r="E36" s="38" t="n">
        <v>267.64</v>
      </c>
      <c r="F36" s="38" t="n">
        <v>82.67</v>
      </c>
      <c r="G36" s="38" t="n">
        <v>41</v>
      </c>
      <c r="H36" s="38" t="n">
        <v>236.76</v>
      </c>
      <c r="I36" s="38" t="n">
        <v>235.76</v>
      </c>
      <c r="J36" s="38" t="n">
        <v>3748.47</v>
      </c>
      <c r="K36" s="11"/>
    </row>
    <row r="37" s="1" customFormat="true" ht="9" hidden="false" customHeight="false" outlineLevel="0" collapsed="false">
      <c r="A37" s="11" t="s">
        <v>141</v>
      </c>
      <c r="B37" s="38" t="n">
        <v>2243.37</v>
      </c>
      <c r="C37" s="38" t="n">
        <v>618.33</v>
      </c>
      <c r="D37" s="38" t="n">
        <v>840.51</v>
      </c>
      <c r="E37" s="38" t="n">
        <v>161.42</v>
      </c>
      <c r="F37" s="38" t="n">
        <v>103.99</v>
      </c>
      <c r="G37" s="38" t="n">
        <v>35.25</v>
      </c>
      <c r="H37" s="38" t="n">
        <v>457.67</v>
      </c>
      <c r="I37" s="38" t="n">
        <v>303.06</v>
      </c>
      <c r="J37" s="38" t="n">
        <v>4763.6</v>
      </c>
      <c r="K37" s="11"/>
    </row>
    <row r="38" s="1" customFormat="true" ht="9" hidden="false" customHeight="false" outlineLevel="0" collapsed="false">
      <c r="A38" s="11" t="s">
        <v>142</v>
      </c>
      <c r="B38" s="38" t="n">
        <v>9565.27</v>
      </c>
      <c r="C38" s="38" t="n">
        <v>5887.96</v>
      </c>
      <c r="D38" s="38" t="n">
        <v>12464.83</v>
      </c>
      <c r="E38" s="38" t="n">
        <v>2984.86</v>
      </c>
      <c r="F38" s="38" t="n">
        <v>3650.86</v>
      </c>
      <c r="G38" s="38" t="n">
        <v>684.59</v>
      </c>
      <c r="H38" s="38" t="n">
        <v>9141.18</v>
      </c>
      <c r="I38" s="38" t="n">
        <v>6712.07</v>
      </c>
      <c r="J38" s="38" t="n">
        <v>51091.61</v>
      </c>
      <c r="K38" s="11"/>
    </row>
    <row r="39" s="1" customFormat="true" ht="9" hidden="false" customHeight="false" outlineLevel="0" collapsed="false">
      <c r="A39" s="11" t="s">
        <v>143</v>
      </c>
      <c r="B39" s="38" t="n">
        <v>1600.93</v>
      </c>
      <c r="C39" s="38" t="n">
        <v>259.23</v>
      </c>
      <c r="D39" s="38" t="n">
        <v>356.6</v>
      </c>
      <c r="E39" s="38" t="n">
        <v>149.17</v>
      </c>
      <c r="F39" s="38" t="n">
        <v>38.91</v>
      </c>
      <c r="G39" s="38" t="n">
        <v>28.25</v>
      </c>
      <c r="H39" s="38" t="n">
        <v>214.25</v>
      </c>
      <c r="I39" s="38" t="n">
        <v>144.27</v>
      </c>
      <c r="J39" s="38" t="n">
        <v>2791.6</v>
      </c>
      <c r="K39" s="11"/>
    </row>
    <row r="40" s="1" customFormat="true" ht="9" hidden="false" customHeight="false" outlineLevel="0" collapsed="false">
      <c r="A40" s="11" t="s">
        <v>144</v>
      </c>
      <c r="B40" s="38" t="n">
        <v>2347.62</v>
      </c>
      <c r="C40" s="38" t="n">
        <v>1302.4</v>
      </c>
      <c r="D40" s="38" t="n">
        <v>1991.96</v>
      </c>
      <c r="E40" s="38" t="n">
        <v>768.44</v>
      </c>
      <c r="F40" s="38" t="n">
        <v>589.08</v>
      </c>
      <c r="G40" s="38" t="n">
        <v>973.6</v>
      </c>
      <c r="H40" s="38" t="n">
        <v>1693.84</v>
      </c>
      <c r="I40" s="38" t="n">
        <v>951.09</v>
      </c>
      <c r="J40" s="38" t="n">
        <v>10618.03</v>
      </c>
      <c r="K40" s="11"/>
    </row>
    <row r="41" s="1" customFormat="true" ht="10.5" hidden="false" customHeight="true" outlineLevel="0" collapsed="false">
      <c r="A41" s="11" t="s">
        <v>145</v>
      </c>
      <c r="B41" s="38" t="n">
        <v>1037.77</v>
      </c>
      <c r="C41" s="38" t="n">
        <v>965.23</v>
      </c>
      <c r="D41" s="38" t="n">
        <v>889.81</v>
      </c>
      <c r="E41" s="38" t="n">
        <v>337.66</v>
      </c>
      <c r="F41" s="38" t="n">
        <v>231.66</v>
      </c>
      <c r="G41" s="38" t="n">
        <v>77.33</v>
      </c>
      <c r="H41" s="38" t="n">
        <v>485.48</v>
      </c>
      <c r="I41" s="38" t="n">
        <v>283.75</v>
      </c>
      <c r="J41" s="38" t="n">
        <v>4308.69</v>
      </c>
      <c r="K41" s="11"/>
    </row>
    <row r="42" s="1" customFormat="true" ht="9" hidden="false" customHeight="false" outlineLevel="0" collapsed="false">
      <c r="A42" s="11" t="s">
        <v>146</v>
      </c>
      <c r="B42" s="38" t="n">
        <v>2730.98</v>
      </c>
      <c r="C42" s="38" t="n">
        <v>722.36</v>
      </c>
      <c r="D42" s="38" t="n">
        <v>788.71</v>
      </c>
      <c r="E42" s="38" t="n">
        <v>234.34</v>
      </c>
      <c r="F42" s="38" t="n">
        <v>76.66</v>
      </c>
      <c r="G42" s="38" t="n">
        <v>19</v>
      </c>
      <c r="H42" s="38" t="n">
        <v>376.43</v>
      </c>
      <c r="I42" s="38" t="n">
        <v>304.89</v>
      </c>
      <c r="J42" s="38" t="n">
        <v>5253.38</v>
      </c>
      <c r="K42" s="11"/>
    </row>
    <row r="43" s="1" customFormat="true" ht="9" hidden="false" customHeight="false" outlineLevel="0" collapsed="false">
      <c r="A43" s="16" t="s">
        <v>65</v>
      </c>
      <c r="B43" s="39" t="n">
        <v>57050.57</v>
      </c>
      <c r="C43" s="39" t="n">
        <v>24972.86</v>
      </c>
      <c r="D43" s="39" t="n">
        <v>40375.98</v>
      </c>
      <c r="E43" s="39" t="n">
        <v>12229.65</v>
      </c>
      <c r="F43" s="39" t="n">
        <v>9551.76</v>
      </c>
      <c r="G43" s="39" t="n">
        <v>3233.19</v>
      </c>
      <c r="H43" s="39" t="n">
        <v>24413.91</v>
      </c>
      <c r="I43" s="39" t="n">
        <v>16134.48</v>
      </c>
      <c r="J43" s="39" t="n">
        <v>187962.39</v>
      </c>
      <c r="K43" s="11"/>
    </row>
    <row r="44" s="1" customFormat="true" ht="10.5" hidden="false" customHeight="true" outlineLevel="0" collapsed="false">
      <c r="A44" s="16" t="s">
        <v>66</v>
      </c>
      <c r="B44" s="39" t="n">
        <v>72284.83</v>
      </c>
      <c r="C44" s="39" t="n">
        <v>32738.67</v>
      </c>
      <c r="D44" s="39" t="n">
        <v>53844.42</v>
      </c>
      <c r="E44" s="39" t="n">
        <v>16168.94</v>
      </c>
      <c r="F44" s="39" t="n">
        <v>12720.34</v>
      </c>
      <c r="G44" s="39" t="n">
        <v>4282.17</v>
      </c>
      <c r="H44" s="39" t="n">
        <v>32400.34</v>
      </c>
      <c r="I44" s="39" t="n">
        <v>21119.65</v>
      </c>
      <c r="J44" s="39" t="n">
        <v>245559.36</v>
      </c>
      <c r="K44" s="11"/>
    </row>
    <row r="45" s="1" customFormat="true" ht="5.25" hidden="false" customHeight="true" outlineLevel="0" collapsed="false">
      <c r="A45" s="4"/>
      <c r="B45" s="20"/>
      <c r="C45" s="20"/>
      <c r="D45" s="20"/>
      <c r="E45" s="20"/>
      <c r="F45" s="20"/>
      <c r="G45" s="20"/>
      <c r="H45" s="4"/>
      <c r="I45" s="4"/>
      <c r="J45" s="4"/>
    </row>
    <row r="46" s="1" customFormat="true" ht="5.25" hidden="false" customHeight="true" outlineLevel="0" collapsed="false">
      <c r="A46" s="21"/>
      <c r="B46" s="6"/>
      <c r="C46" s="6"/>
      <c r="D46" s="6"/>
      <c r="E46" s="6"/>
      <c r="F46" s="6"/>
      <c r="G46" s="6"/>
    </row>
    <row r="47" s="1" customFormat="true" ht="10.5" hidden="false" customHeight="true" outlineLevel="0" collapsed="false">
      <c r="A47" s="22" t="s">
        <v>67</v>
      </c>
      <c r="B47" s="6"/>
      <c r="C47" s="6"/>
      <c r="D47" s="6"/>
      <c r="E47" s="6"/>
      <c r="F47" s="6"/>
      <c r="G47" s="6"/>
    </row>
    <row r="48" s="1" customFormat="true" ht="10.5" hidden="false" customHeight="true" outlineLevel="0" collapsed="false"/>
    <row r="49" s="1" customFormat="true" ht="10.5" hidden="false" customHeight="true" outlineLevel="0" collapsed="false"/>
    <row r="50" s="1" customFormat="true" ht="10.5" hidden="false" customHeight="true" outlineLevel="0" collapsed="false"/>
    <row r="51" s="1" customFormat="true" ht="10.5" hidden="false" customHeight="true" outlineLevel="0" collapsed="false"/>
    <row r="52" s="1" customFormat="true" ht="10.5" hidden="false" customHeight="true" outlineLevel="0" collapsed="false"/>
    <row r="53" s="1" customFormat="true" ht="10.5" hidden="false" customHeight="true" outlineLevel="0" collapsed="false"/>
    <row r="54" s="1" customFormat="true" ht="10.5" hidden="false" customHeight="true" outlineLevel="0" collapsed="false"/>
    <row r="55" s="1" customFormat="true" ht="10.5" hidden="false" customHeight="true" outlineLevel="0" collapsed="false"/>
    <row r="56" s="1" customFormat="true" ht="10.5" hidden="false" customHeight="true" outlineLevel="0" collapsed="false"/>
    <row r="57" s="1" customFormat="true" ht="10.5" hidden="false" customHeight="true" outlineLevel="0" collapsed="false"/>
    <row r="58" s="1" customFormat="true" ht="10.5" hidden="false" customHeight="true" outlineLevel="0" collapsed="false">
      <c r="A58" s="11"/>
    </row>
    <row r="59" s="1" customFormat="true" ht="10.5" hidden="false" customHeight="true" outlineLevel="0" collapsed="false">
      <c r="A59" s="11"/>
    </row>
    <row r="60" s="1" customFormat="true" ht="10.5" hidden="false" customHeight="true" outlineLevel="0" collapsed="false">
      <c r="A60" s="11"/>
    </row>
    <row r="61" s="1" customFormat="true" ht="10.5" hidden="false" customHeight="true" outlineLevel="0" collapsed="false">
      <c r="A61" s="11"/>
    </row>
    <row r="62" s="1" customFormat="true" ht="10.5" hidden="false" customHeight="true" outlineLevel="0" collapsed="false"/>
    <row r="63" s="1" customFormat="true" ht="10.5" hidden="false" customHeight="true" outlineLevel="0" collapsed="false"/>
    <row r="64" s="1" customFormat="true" ht="10.5" hidden="false" customHeight="true" outlineLevel="0" collapsed="false"/>
    <row r="65" s="1" customFormat="true" ht="10.5" hidden="false" customHeight="true" outlineLevel="0" collapsed="false"/>
    <row r="66" s="1" customFormat="true" ht="10.5" hidden="false" customHeight="true" outlineLevel="0" collapsed="false"/>
    <row r="67" s="1" customFormat="true" ht="10.5" hidden="false" customHeight="true" outlineLevel="0" collapsed="false"/>
    <row r="68" s="1" customFormat="true" ht="10.5" hidden="false" customHeight="true" outlineLevel="0" collapsed="false"/>
    <row r="69" s="1" customFormat="true" ht="10.5" hidden="false" customHeight="true" outlineLevel="0" collapsed="false"/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/>
    <row r="79" s="1" customFormat="true" ht="10.5" hidden="false" customHeight="true" outlineLevel="0" collapsed="false"/>
    <row r="80" s="1" customFormat="true" ht="10.5" hidden="false" customHeight="true" outlineLevel="0" collapsed="false"/>
    <row r="81" s="1" customFormat="true" ht="10.5" hidden="false" customHeight="true" outlineLevel="0" collapsed="false"/>
    <row r="82" s="1" customFormat="true" ht="10.5" hidden="false" customHeight="true" outlineLevel="0" collapsed="false">
      <c r="A82" s="11"/>
    </row>
    <row r="83" s="1" customFormat="true" ht="10.5" hidden="false" customHeight="true" outlineLevel="0" collapsed="false">
      <c r="A83" s="11"/>
    </row>
    <row r="84" s="1" customFormat="true" ht="10.5" hidden="false" customHeight="true" outlineLevel="0" collapsed="false"/>
    <row r="85" s="1" customFormat="true" ht="10.5" hidden="false" customHeight="true" outlineLevel="0" collapsed="false"/>
    <row r="86" s="1" customFormat="true" ht="10.5" hidden="false" customHeight="true" outlineLevel="0" collapsed="false"/>
    <row r="87" s="1" customFormat="true" ht="10.5" hidden="false" customHeight="true" outlineLevel="0" collapsed="false"/>
    <row r="88" s="1" customFormat="true" ht="10.5" hidden="false" customHeight="true" outlineLevel="0" collapsed="false"/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/>
    <row r="104" s="1" customFormat="true" ht="10.5" hidden="false" customHeight="true" outlineLevel="0" collapsed="false"/>
    <row r="105" s="1" customFormat="true" ht="10.5" hidden="false" customHeight="true" outlineLevel="0" collapsed="false"/>
    <row r="106" s="1" customFormat="true" ht="10.5" hidden="false" customHeight="true" outlineLevel="0" collapsed="false"/>
    <row r="107" s="1" customFormat="true" ht="10.5" hidden="false" customHeight="true" outlineLevel="0" collapsed="false"/>
    <row r="108" s="1" customFormat="true" ht="10.5" hidden="false" customHeight="true" outlineLevel="0" collapsed="false"/>
    <row r="109" s="1" customFormat="true" ht="10.5" hidden="false" customHeight="true" outlineLevel="0" collapsed="false"/>
    <row r="110" s="1" customFormat="true" ht="10.5" hidden="false" customHeight="true" outlineLevel="0" collapsed="false"/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/>
    <row r="129" s="1" customFormat="true" ht="10.5" hidden="false" customHeight="true" outlineLevel="0" collapsed="false"/>
    <row r="130" s="1" customFormat="true" ht="10.5" hidden="false" customHeight="true" outlineLevel="0" collapsed="false"/>
    <row r="131" s="1" customFormat="true" ht="10.5" hidden="false" customHeight="true" outlineLevel="0" collapsed="false"/>
    <row r="132" s="1" customFormat="true" ht="10.5" hidden="false" customHeight="true" outlineLevel="0" collapsed="false"/>
    <row r="133" s="1" customFormat="true" ht="10.5" hidden="false" customHeight="true" outlineLevel="0" collapsed="false"/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>
      <c r="A140" s="11"/>
    </row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/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/>
    <row r="155" s="1" customFormat="true" ht="10.5" hidden="false" customHeight="true" outlineLevel="0" collapsed="false"/>
    <row r="156" s="1" customFormat="true" ht="10.5" hidden="false" customHeight="true" outlineLevel="0" collapsed="false"/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/>
    <row r="160" s="1" customFormat="true" ht="10.5" hidden="false" customHeight="true" outlineLevel="0" collapsed="false"/>
    <row r="161" s="1" customFormat="true" ht="10.5" hidden="false" customHeight="true" outlineLevel="0" collapsed="false"/>
    <row r="162" s="1" customFormat="true" ht="10.5" hidden="false" customHeight="true" outlineLevel="0" collapsed="false"/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/>
    <row r="166" s="1" customFormat="true" ht="10.5" hidden="false" customHeight="true" outlineLevel="0" collapsed="false"/>
    <row r="167" s="1" customFormat="true" ht="10.5" hidden="false" customHeight="true" outlineLevel="0" collapsed="false"/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>
      <c r="A182" s="11"/>
    </row>
    <row r="183" s="1" customFormat="true" ht="10.5" hidden="false" customHeight="true" outlineLevel="0" collapsed="false">
      <c r="A183" s="16"/>
    </row>
    <row r="184" s="1" customFormat="true" ht="10.5" hidden="false" customHeight="true" outlineLevel="0" collapsed="false"/>
    <row r="185" s="1" customFormat="true" ht="10.5" hidden="false" customHeight="true" outlineLevel="0" collapsed="false"/>
    <row r="186" s="1" customFormat="true" ht="10.5" hidden="false" customHeight="true" outlineLevel="0" collapsed="false"/>
    <row r="187" s="1" customFormat="true" ht="10.5" hidden="false" customHeight="true" outlineLevel="0" collapsed="false"/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/>
    <row r="210" s="1" customFormat="true" ht="10.5" hidden="false" customHeight="true" outlineLevel="0" collapsed="false"/>
    <row r="211" s="1" customFormat="true" ht="10.5" hidden="false" customHeight="true" outlineLevel="0" collapsed="false"/>
    <row r="212" s="1" customFormat="true" ht="10.5" hidden="false" customHeight="true" outlineLevel="0" collapsed="false"/>
    <row r="213" s="1" customFormat="true" ht="10.5" hidden="false" customHeight="true" outlineLevel="0" collapsed="false"/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0.5" hidden="false" customHeight="true" outlineLevel="0" collapsed="false"/>
    <row r="221" s="1" customFormat="true" ht="10.5" hidden="false" customHeight="true" outlineLevel="0" collapsed="false"/>
    <row r="222" s="1" customFormat="true" ht="10.5" hidden="false" customHeight="true" outlineLevel="0" collapsed="false"/>
    <row r="223" s="1" customFormat="true" ht="10.5" hidden="false" customHeight="true" outlineLevel="0" collapsed="false"/>
    <row r="224" s="1" customFormat="true" ht="10.5" hidden="false" customHeight="true" outlineLevel="0" collapsed="false"/>
    <row r="225" s="1" customFormat="true" ht="10.5" hidden="false" customHeight="true" outlineLevel="0" collapsed="false"/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</row>
    <row r="229" customFormat="false" ht="12.75" hidden="false" customHeight="false" outlineLevel="0" collapsed="false">
      <c r="A229" s="16"/>
      <c r="B229" s="1"/>
      <c r="C229" s="1"/>
      <c r="D229" s="1"/>
      <c r="E229" s="1"/>
      <c r="F229" s="1"/>
      <c r="G229" s="1"/>
      <c r="H229" s="1"/>
      <c r="I229" s="1"/>
      <c r="J229" s="1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32.56"/>
    <col collapsed="false" customWidth="true" hidden="false" outlineLevel="0" max="4" min="2" style="100" width="18.99"/>
    <col collapsed="false" customWidth="false" hidden="false" outlineLevel="0" max="6" min="5" style="100" width="9.14"/>
    <col collapsed="false" customWidth="true" hidden="false" outlineLevel="0" max="7" min="7" style="100" width="10.99"/>
    <col collapsed="false" customWidth="false" hidden="false" outlineLevel="0" max="257" min="8" style="100" width="9.14"/>
  </cols>
  <sheetData>
    <row r="1" s="1" customFormat="true" ht="12" hidden="false" customHeight="false" outlineLevel="0" collapsed="false">
      <c r="A1" s="2" t="s">
        <v>717</v>
      </c>
    </row>
    <row r="2" s="1" customFormat="true" ht="10.5" hidden="false" customHeight="true" outlineLevel="0" collapsed="false">
      <c r="A2" s="5" t="s">
        <v>718</v>
      </c>
    </row>
    <row r="3" s="1" customFormat="true" ht="9.95" hidden="false" customHeight="true" outlineLevel="0" collapsed="false">
      <c r="A3" s="4"/>
      <c r="B3" s="4"/>
      <c r="C3" s="4"/>
      <c r="D3" s="4"/>
    </row>
    <row r="4" s="1" customFormat="true" ht="2.25" hidden="false" customHeight="true" outlineLevel="0" collapsed="false">
      <c r="A4" s="21"/>
      <c r="B4" s="6"/>
      <c r="C4" s="6"/>
      <c r="D4" s="6"/>
    </row>
    <row r="5" s="1" customFormat="true" ht="12" hidden="false" customHeight="true" outlineLevel="0" collapsed="false">
      <c r="A5" s="10" t="s">
        <v>719</v>
      </c>
      <c r="B5" s="25" t="s">
        <v>65</v>
      </c>
      <c r="C5" s="25" t="s">
        <v>102</v>
      </c>
      <c r="D5" s="25" t="s">
        <v>334</v>
      </c>
    </row>
    <row r="6" s="1" customFormat="true" ht="5.25" hidden="false" customHeight="true" outlineLevel="0" collapsed="false">
      <c r="A6" s="21"/>
      <c r="B6" s="21"/>
      <c r="C6" s="21"/>
      <c r="D6" s="21"/>
    </row>
    <row r="7" s="1" customFormat="true" ht="11.1" hidden="false" customHeight="true" outlineLevel="0" collapsed="false">
      <c r="A7" s="16" t="s">
        <v>720</v>
      </c>
      <c r="B7" s="172" t="n">
        <v>742</v>
      </c>
      <c r="C7" s="172" t="n">
        <v>132</v>
      </c>
      <c r="D7" s="172" t="n">
        <v>874</v>
      </c>
      <c r="E7" s="117"/>
    </row>
    <row r="8" s="1" customFormat="true" ht="11.1" hidden="false" customHeight="true" outlineLevel="0" collapsed="false">
      <c r="A8" s="16" t="s">
        <v>721</v>
      </c>
      <c r="B8" s="172" t="n">
        <v>2551</v>
      </c>
      <c r="C8" s="172" t="n">
        <v>329</v>
      </c>
      <c r="D8" s="172" t="n">
        <v>2880</v>
      </c>
      <c r="E8" s="232"/>
    </row>
    <row r="9" s="1" customFormat="true" ht="11.1" hidden="false" customHeight="true" outlineLevel="0" collapsed="false">
      <c r="A9" s="11" t="s">
        <v>722</v>
      </c>
      <c r="B9" s="174" t="n">
        <v>311</v>
      </c>
      <c r="C9" s="174" t="n">
        <v>65</v>
      </c>
      <c r="D9" s="174" t="n">
        <v>376</v>
      </c>
      <c r="E9" s="313"/>
    </row>
    <row r="10" s="1" customFormat="true" ht="11.1" hidden="false" customHeight="true" outlineLevel="0" collapsed="false">
      <c r="A10" s="11" t="s">
        <v>723</v>
      </c>
      <c r="B10" s="174" t="n">
        <v>86</v>
      </c>
      <c r="C10" s="174" t="n">
        <v>17</v>
      </c>
      <c r="D10" s="174" t="n">
        <v>103</v>
      </c>
      <c r="E10" s="314"/>
    </row>
    <row r="11" s="1" customFormat="true" ht="11.1" hidden="false" customHeight="true" outlineLevel="0" collapsed="false">
      <c r="A11" s="11" t="s">
        <v>724</v>
      </c>
      <c r="B11" s="174" t="n">
        <v>238</v>
      </c>
      <c r="C11" s="174" t="n">
        <v>161</v>
      </c>
      <c r="D11" s="174" t="n">
        <v>399</v>
      </c>
      <c r="E11" s="314"/>
    </row>
    <row r="12" s="1" customFormat="true" ht="11.1" hidden="false" customHeight="true" outlineLevel="0" collapsed="false">
      <c r="A12" s="11" t="s">
        <v>725</v>
      </c>
      <c r="B12" s="174" t="n">
        <v>1916</v>
      </c>
      <c r="C12" s="174" t="n">
        <v>86</v>
      </c>
      <c r="D12" s="174" t="n">
        <v>2002</v>
      </c>
      <c r="E12" s="314"/>
    </row>
    <row r="13" s="1" customFormat="true" ht="11.1" hidden="false" customHeight="true" outlineLevel="0" collapsed="false">
      <c r="A13" s="19" t="s">
        <v>424</v>
      </c>
      <c r="B13" s="172" t="n">
        <v>3293</v>
      </c>
      <c r="C13" s="172" t="n">
        <v>461</v>
      </c>
      <c r="D13" s="172" t="n">
        <v>3754</v>
      </c>
      <c r="E13" s="312"/>
    </row>
    <row r="14" s="1" customFormat="true" ht="5.25" hidden="false" customHeight="true" outlineLevel="0" collapsed="false">
      <c r="A14" s="10"/>
      <c r="B14" s="4"/>
      <c r="C14" s="4"/>
      <c r="D14" s="4"/>
    </row>
    <row r="15" s="6" customFormat="true" ht="5.25" hidden="false" customHeight="true" outlineLevel="0" collapsed="false">
      <c r="A15" s="21"/>
      <c r="B15" s="21"/>
      <c r="C15" s="21"/>
      <c r="D15" s="21"/>
      <c r="E15" s="21"/>
      <c r="F15" s="134"/>
      <c r="G15" s="21"/>
    </row>
    <row r="16" s="6" customFormat="true" ht="11.1" hidden="false" customHeight="true" outlineLevel="0" collapsed="false">
      <c r="A16" s="50" t="s">
        <v>726</v>
      </c>
      <c r="B16" s="21"/>
      <c r="C16" s="21"/>
      <c r="D16" s="21"/>
      <c r="E16" s="21"/>
      <c r="F16" s="134"/>
      <c r="G16" s="21"/>
    </row>
    <row r="17" s="6" customFormat="true" ht="9" hidden="false" customHeight="true" outlineLevel="0" collapsed="false">
      <c r="A17" s="21"/>
      <c r="B17" s="21"/>
      <c r="C17" s="21"/>
      <c r="D17" s="21"/>
      <c r="E17" s="21"/>
      <c r="F17" s="134"/>
      <c r="G17" s="21"/>
    </row>
    <row r="18" s="6" customFormat="true" ht="9" hidden="false" customHeight="true" outlineLevel="0" collapsed="false">
      <c r="A18" s="21"/>
      <c r="B18" s="21"/>
      <c r="C18" s="21"/>
      <c r="D18" s="21"/>
      <c r="E18" s="21"/>
      <c r="F18" s="134"/>
      <c r="G18" s="21"/>
    </row>
    <row r="19" s="6" customFormat="true" ht="9" hidden="false" customHeight="true" outlineLevel="0" collapsed="false">
      <c r="A19" s="21"/>
      <c r="B19" s="21"/>
      <c r="C19" s="21"/>
      <c r="D19" s="21"/>
      <c r="E19" s="21"/>
      <c r="F19" s="134"/>
      <c r="G19" s="21"/>
    </row>
    <row r="20" s="6" customFormat="true" ht="9" hidden="false" customHeight="true" outlineLevel="0" collapsed="false">
      <c r="A20" s="21"/>
      <c r="B20" s="21"/>
      <c r="C20" s="21"/>
      <c r="D20" s="21"/>
      <c r="E20" s="21"/>
      <c r="F20" s="134"/>
      <c r="G20" s="21"/>
    </row>
    <row r="21" s="6" customFormat="true" ht="9" hidden="false" customHeight="true" outlineLevel="0" collapsed="false">
      <c r="A21" s="21"/>
      <c r="B21" s="21"/>
      <c r="C21" s="21"/>
      <c r="D21" s="21"/>
      <c r="E21" s="21"/>
      <c r="F21" s="134"/>
      <c r="G21" s="21"/>
    </row>
    <row r="22" s="6" customFormat="true" ht="9" hidden="false" customHeight="true" outlineLevel="0" collapsed="false">
      <c r="A22" s="21"/>
      <c r="B22" s="21"/>
      <c r="C22" s="21"/>
      <c r="D22" s="21"/>
      <c r="E22" s="21"/>
      <c r="F22" s="134"/>
      <c r="G22" s="21"/>
    </row>
    <row r="23" s="6" customFormat="true" ht="9" hidden="false" customHeight="true" outlineLevel="0" collapsed="false">
      <c r="A23" s="21"/>
      <c r="B23" s="21"/>
      <c r="C23" s="21"/>
      <c r="D23" s="21"/>
      <c r="E23" s="21"/>
      <c r="F23" s="134"/>
      <c r="G23" s="21"/>
    </row>
    <row r="24" s="6" customFormat="true" ht="9" hidden="false" customHeight="true" outlineLevel="0" collapsed="false">
      <c r="A24" s="21"/>
      <c r="B24" s="21"/>
      <c r="C24" s="21"/>
      <c r="D24" s="21"/>
      <c r="E24" s="21"/>
      <c r="F24" s="134"/>
      <c r="G24" s="21"/>
    </row>
    <row r="25" s="6" customFormat="true" ht="9" hidden="false" customHeight="true" outlineLevel="0" collapsed="false">
      <c r="A25" s="21"/>
      <c r="B25" s="21"/>
      <c r="C25" s="21"/>
      <c r="D25" s="21"/>
      <c r="E25" s="21"/>
      <c r="F25" s="134"/>
      <c r="G25" s="21"/>
    </row>
    <row r="26" s="6" customFormat="true" ht="9" hidden="false" customHeight="true" outlineLevel="0" collapsed="false">
      <c r="A26" s="21"/>
      <c r="B26" s="21"/>
      <c r="C26" s="21"/>
      <c r="D26" s="21"/>
      <c r="E26" s="21"/>
      <c r="F26" s="134"/>
      <c r="G26" s="21"/>
    </row>
    <row r="27" s="6" customFormat="true" ht="9" hidden="false" customHeight="true" outlineLevel="0" collapsed="false">
      <c r="A27" s="21"/>
      <c r="B27" s="21"/>
      <c r="C27" s="21"/>
      <c r="D27" s="21"/>
      <c r="E27" s="21"/>
      <c r="F27" s="134"/>
      <c r="G27" s="21"/>
    </row>
    <row r="28" s="6" customFormat="true" ht="9" hidden="false" customHeight="true" outlineLevel="0" collapsed="false">
      <c r="A28" s="21"/>
      <c r="B28" s="21"/>
      <c r="C28" s="21"/>
      <c r="D28" s="21"/>
      <c r="E28" s="21"/>
      <c r="F28" s="134"/>
      <c r="G28" s="21"/>
    </row>
    <row r="29" s="6" customFormat="true" ht="9" hidden="false" customHeight="true" outlineLevel="0" collapsed="false">
      <c r="A29" s="21"/>
      <c r="B29" s="21"/>
      <c r="C29" s="21"/>
      <c r="D29" s="21"/>
      <c r="E29" s="21"/>
      <c r="F29" s="134"/>
      <c r="G29" s="21"/>
    </row>
    <row r="30" s="6" customFormat="true" ht="9" hidden="false" customHeight="true" outlineLevel="0" collapsed="false">
      <c r="A30" s="21"/>
      <c r="B30" s="21"/>
      <c r="C30" s="21"/>
      <c r="D30" s="21"/>
      <c r="E30" s="21"/>
      <c r="F30" s="134"/>
      <c r="G30" s="21"/>
    </row>
    <row r="31" s="6" customFormat="true" ht="9" hidden="false" customHeight="true" outlineLevel="0" collapsed="false">
      <c r="A31" s="21"/>
      <c r="B31" s="21"/>
      <c r="C31" s="21"/>
      <c r="D31" s="21"/>
      <c r="E31" s="21"/>
      <c r="F31" s="134"/>
      <c r="G31" s="21"/>
    </row>
    <row r="32" s="6" customFormat="true" ht="9" hidden="false" customHeight="true" outlineLevel="0" collapsed="false">
      <c r="A32" s="21"/>
      <c r="B32" s="21"/>
      <c r="C32" s="21"/>
      <c r="D32" s="21"/>
      <c r="E32" s="21"/>
      <c r="F32" s="134"/>
      <c r="G32" s="21"/>
    </row>
    <row r="33" s="6" customFormat="true" ht="9" hidden="false" customHeight="true" outlineLevel="0" collapsed="false">
      <c r="A33" s="21"/>
      <c r="B33" s="21"/>
      <c r="C33" s="21"/>
      <c r="D33" s="21"/>
      <c r="E33" s="21"/>
      <c r="F33" s="134"/>
      <c r="G33" s="21"/>
    </row>
    <row r="34" s="6" customFormat="true" ht="9" hidden="false" customHeight="true" outlineLevel="0" collapsed="false">
      <c r="A34" s="21"/>
      <c r="B34" s="21"/>
      <c r="C34" s="21"/>
      <c r="D34" s="21"/>
      <c r="E34" s="21"/>
      <c r="F34" s="134"/>
      <c r="G34" s="21"/>
    </row>
    <row r="35" s="6" customFormat="true" ht="9" hidden="false" customHeight="true" outlineLevel="0" collapsed="false">
      <c r="A35" s="21"/>
      <c r="B35" s="21"/>
      <c r="C35" s="21"/>
      <c r="D35" s="21"/>
      <c r="E35" s="21"/>
      <c r="F35" s="134"/>
      <c r="G35" s="21"/>
    </row>
    <row r="36" s="6" customFormat="true" ht="9" hidden="false" customHeight="true" outlineLevel="0" collapsed="false">
      <c r="A36" s="21"/>
      <c r="B36" s="21"/>
      <c r="C36" s="21"/>
      <c r="D36" s="21"/>
      <c r="E36" s="21"/>
      <c r="F36" s="134"/>
      <c r="G36" s="21"/>
    </row>
    <row r="37" s="6" customFormat="true" ht="9" hidden="false" customHeight="true" outlineLevel="0" collapsed="false">
      <c r="A37" s="21"/>
      <c r="B37" s="21"/>
      <c r="C37" s="21"/>
      <c r="D37" s="21"/>
      <c r="E37" s="21"/>
      <c r="F37" s="134"/>
      <c r="G37" s="21"/>
    </row>
    <row r="38" s="6" customFormat="true" ht="9" hidden="false" customHeight="true" outlineLevel="0" collapsed="false">
      <c r="A38" s="21"/>
      <c r="B38" s="21"/>
      <c r="C38" s="21"/>
      <c r="D38" s="21"/>
      <c r="E38" s="21"/>
      <c r="F38" s="134"/>
      <c r="G38" s="21"/>
    </row>
    <row r="39" s="6" customFormat="true" ht="9" hidden="false" customHeight="true" outlineLevel="0" collapsed="false">
      <c r="A39" s="21"/>
      <c r="B39" s="21"/>
      <c r="C39" s="21"/>
      <c r="D39" s="21"/>
      <c r="E39" s="21"/>
      <c r="F39" s="134"/>
      <c r="G39" s="21"/>
    </row>
    <row r="40" s="6" customFormat="true" ht="9" hidden="false" customHeight="true" outlineLevel="0" collapsed="false">
      <c r="A40" s="21"/>
      <c r="B40" s="21"/>
      <c r="C40" s="21"/>
      <c r="D40" s="21"/>
      <c r="E40" s="21"/>
      <c r="F40" s="134"/>
      <c r="G40" s="21"/>
    </row>
    <row r="41" s="6" customFormat="true" ht="9" hidden="false" customHeight="true" outlineLevel="0" collapsed="false">
      <c r="A41" s="21"/>
      <c r="B41" s="21"/>
      <c r="C41" s="21"/>
      <c r="D41" s="21"/>
      <c r="E41" s="21"/>
      <c r="F41" s="134"/>
      <c r="G41" s="21"/>
    </row>
    <row r="42" s="6" customFormat="true" ht="9" hidden="false" customHeight="true" outlineLevel="0" collapsed="false">
      <c r="A42" s="21"/>
      <c r="B42" s="21"/>
      <c r="C42" s="21"/>
      <c r="D42" s="21"/>
      <c r="E42" s="21"/>
      <c r="F42" s="134"/>
      <c r="G42" s="21"/>
    </row>
    <row r="43" s="6" customFormat="true" ht="9" hidden="false" customHeight="true" outlineLevel="0" collapsed="false">
      <c r="A43" s="21"/>
      <c r="B43" s="21"/>
      <c r="C43" s="21"/>
      <c r="D43" s="21"/>
      <c r="E43" s="21"/>
      <c r="F43" s="134"/>
      <c r="G43" s="21"/>
    </row>
    <row r="44" s="6" customFormat="true" ht="9" hidden="false" customHeight="true" outlineLevel="0" collapsed="false">
      <c r="A44" s="21"/>
      <c r="B44" s="21"/>
      <c r="C44" s="21"/>
      <c r="D44" s="21"/>
      <c r="E44" s="21"/>
      <c r="F44" s="21"/>
      <c r="G44" s="21"/>
    </row>
    <row r="45" s="6" customFormat="true" ht="9" hidden="false" customHeight="true" outlineLevel="0" collapsed="false">
      <c r="A45" s="21"/>
      <c r="B45" s="21"/>
      <c r="C45" s="21"/>
      <c r="D45" s="21"/>
      <c r="E45" s="21"/>
      <c r="F45" s="134"/>
      <c r="G45" s="21"/>
    </row>
    <row r="46" s="6" customFormat="true" ht="9" hidden="false" customHeight="true" outlineLevel="0" collapsed="false">
      <c r="A46" s="21"/>
      <c r="B46" s="21"/>
      <c r="C46" s="21"/>
      <c r="D46" s="21"/>
      <c r="E46" s="21"/>
      <c r="F46" s="134"/>
      <c r="G46" s="21"/>
    </row>
    <row r="47" s="6" customFormat="true" ht="9" hidden="false" customHeight="true" outlineLevel="0" collapsed="false">
      <c r="A47" s="21"/>
      <c r="B47" s="21"/>
      <c r="C47" s="215"/>
      <c r="D47" s="21"/>
      <c r="E47" s="21"/>
      <c r="F47" s="134"/>
      <c r="G47" s="21"/>
    </row>
    <row r="48" s="6" customFormat="true" ht="9" hidden="false" customHeight="true" outlineLevel="0" collapsed="false">
      <c r="A48" s="21"/>
      <c r="B48" s="21"/>
      <c r="C48" s="21"/>
      <c r="D48" s="21"/>
      <c r="E48" s="21"/>
      <c r="F48" s="134"/>
      <c r="G48" s="21"/>
    </row>
    <row r="49" s="6" customFormat="true" ht="9" hidden="false" customHeight="true" outlineLevel="0" collapsed="false">
      <c r="A49" s="21"/>
      <c r="B49" s="21"/>
      <c r="C49" s="21"/>
      <c r="D49" s="21"/>
      <c r="E49" s="21"/>
      <c r="F49" s="134"/>
      <c r="G49" s="21"/>
    </row>
    <row r="50" s="6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</row>
    <row r="51" s="6" customFormat="true" ht="9" hidden="false" customHeight="true" outlineLevel="0" collapsed="false">
      <c r="A51" s="21"/>
      <c r="B51" s="21"/>
      <c r="C51" s="21"/>
      <c r="D51" s="21"/>
      <c r="E51" s="21"/>
      <c r="F51" s="134"/>
      <c r="G51" s="21"/>
    </row>
    <row r="52" s="6" customFormat="true" ht="9" hidden="false" customHeight="true" outlineLevel="0" collapsed="false">
      <c r="A52" s="21"/>
      <c r="B52" s="21"/>
      <c r="C52" s="21"/>
      <c r="D52" s="21"/>
      <c r="E52" s="21"/>
      <c r="F52" s="134"/>
      <c r="G52" s="21"/>
    </row>
    <row r="53" s="6" customFormat="true" ht="9" hidden="false" customHeight="true" outlineLevel="0" collapsed="false">
      <c r="A53" s="21"/>
      <c r="B53" s="21"/>
      <c r="C53" s="21"/>
      <c r="D53" s="21"/>
      <c r="E53" s="21"/>
      <c r="F53" s="134"/>
      <c r="G53" s="21"/>
    </row>
    <row r="54" s="6" customFormat="true" ht="9" hidden="false" customHeight="true" outlineLevel="0" collapsed="false">
      <c r="A54" s="21"/>
      <c r="B54" s="21"/>
      <c r="C54" s="21"/>
      <c r="D54" s="21"/>
      <c r="E54" s="21"/>
      <c r="F54" s="21"/>
      <c r="G54" s="21"/>
    </row>
    <row r="55" s="6" customFormat="true" ht="9" hidden="false" customHeight="true" outlineLevel="0" collapsed="false">
      <c r="A55" s="21"/>
      <c r="B55" s="21"/>
      <c r="C55" s="21"/>
      <c r="D55" s="21"/>
      <c r="E55" s="21"/>
      <c r="F55" s="134"/>
      <c r="G55" s="21"/>
    </row>
    <row r="56" s="6" customFormat="true" ht="9" hidden="false" customHeight="true" outlineLevel="0" collapsed="false">
      <c r="A56" s="21"/>
      <c r="B56" s="21"/>
      <c r="C56" s="21"/>
      <c r="D56" s="21"/>
      <c r="E56" s="21"/>
      <c r="F56" s="134"/>
      <c r="G56" s="21"/>
    </row>
    <row r="57" s="6" customFormat="true" ht="9" hidden="false" customHeight="true" outlineLevel="0" collapsed="false">
      <c r="A57" s="21"/>
      <c r="B57" s="21"/>
      <c r="C57" s="21"/>
      <c r="D57" s="21"/>
      <c r="E57" s="21"/>
      <c r="F57" s="134"/>
      <c r="G57" s="21"/>
    </row>
    <row r="58" s="6" customFormat="true" ht="9" hidden="false" customHeight="true" outlineLevel="0" collapsed="false">
      <c r="A58" s="21"/>
      <c r="B58" s="21"/>
      <c r="C58" s="21"/>
      <c r="D58" s="21"/>
      <c r="E58" s="21"/>
      <c r="F58" s="134"/>
      <c r="G58" s="21"/>
    </row>
    <row r="59" s="6" customFormat="true" ht="9" hidden="false" customHeight="true" outlineLevel="0" collapsed="false">
      <c r="A59" s="21"/>
      <c r="B59" s="21"/>
      <c r="C59" s="21"/>
      <c r="D59" s="21"/>
      <c r="E59" s="21"/>
      <c r="F59" s="134"/>
      <c r="G59" s="21"/>
    </row>
    <row r="60" s="6" customFormat="true" ht="9" hidden="false" customHeight="true" outlineLevel="0" collapsed="false">
      <c r="A60" s="21"/>
      <c r="B60" s="21"/>
      <c r="C60" s="21"/>
      <c r="D60" s="21"/>
      <c r="E60" s="21"/>
      <c r="F60" s="134"/>
      <c r="G60" s="21"/>
    </row>
    <row r="61" s="6" customFormat="true" ht="9" hidden="false" customHeight="true" outlineLevel="0" collapsed="false">
      <c r="A61" s="21"/>
      <c r="B61" s="21"/>
      <c r="C61" s="21"/>
      <c r="D61" s="21"/>
      <c r="E61" s="21"/>
      <c r="F61" s="134"/>
      <c r="G61" s="21"/>
    </row>
    <row r="62" s="6" customFormat="true" ht="9" hidden="false" customHeight="true" outlineLevel="0" collapsed="false">
      <c r="A62" s="21"/>
      <c r="B62" s="21"/>
      <c r="C62" s="21"/>
      <c r="D62" s="21"/>
      <c r="E62" s="21"/>
      <c r="F62" s="134"/>
      <c r="G62" s="21"/>
    </row>
    <row r="63" s="6" customFormat="true" ht="9" hidden="false" customHeight="true" outlineLevel="0" collapsed="false">
      <c r="A63" s="21"/>
      <c r="B63" s="21"/>
      <c r="C63" s="21"/>
      <c r="D63" s="21"/>
      <c r="E63" s="21"/>
      <c r="F63" s="134"/>
      <c r="G63" s="21"/>
    </row>
    <row r="64" s="6" customFormat="true" ht="9" hidden="false" customHeight="true" outlineLevel="0" collapsed="false">
      <c r="A64" s="21"/>
      <c r="B64" s="21"/>
      <c r="C64" s="21"/>
      <c r="D64" s="21"/>
      <c r="E64" s="21"/>
      <c r="F64" s="134"/>
      <c r="G64" s="21"/>
    </row>
    <row r="65" s="6" customFormat="true" ht="9" hidden="false" customHeight="true" outlineLevel="0" collapsed="false">
      <c r="A65" s="21"/>
      <c r="B65" s="21"/>
      <c r="C65" s="21"/>
      <c r="D65" s="21"/>
      <c r="E65" s="21"/>
      <c r="F65" s="134"/>
      <c r="G65" s="21"/>
    </row>
    <row r="66" s="6" customFormat="true" ht="9" hidden="false" customHeight="true" outlineLevel="0" collapsed="false">
      <c r="A66" s="21"/>
      <c r="B66" s="21"/>
      <c r="C66" s="21"/>
      <c r="D66" s="21"/>
      <c r="E66" s="21"/>
      <c r="F66" s="21"/>
      <c r="G66" s="21"/>
    </row>
    <row r="67" s="6" customFormat="true" ht="9" hidden="false" customHeight="true" outlineLevel="0" collapsed="false">
      <c r="A67" s="21"/>
      <c r="B67" s="21"/>
      <c r="C67" s="21"/>
      <c r="D67" s="21"/>
      <c r="E67" s="134"/>
      <c r="F67" s="134"/>
      <c r="G67" s="21"/>
    </row>
    <row r="68" s="6" customFormat="true" ht="9" hidden="false" customHeight="true" outlineLevel="0" collapsed="false">
      <c r="A68" s="19"/>
      <c r="B68" s="40"/>
      <c r="C68" s="40"/>
      <c r="D68" s="19"/>
      <c r="E68" s="19"/>
      <c r="F68" s="131"/>
      <c r="G68" s="19"/>
    </row>
    <row r="69" customFormat="false" ht="9" hidden="false" customHeight="true" outlineLevel="0" collapsed="false">
      <c r="A69" s="19"/>
      <c r="B69" s="40"/>
      <c r="C69" s="40"/>
      <c r="D69" s="19"/>
      <c r="E69" s="19"/>
      <c r="F69" s="131"/>
      <c r="G69" s="19"/>
    </row>
    <row r="70" customFormat="false" ht="5.25" hidden="false" customHeight="true" outlineLevel="0" collapsed="false">
      <c r="B70" s="6"/>
      <c r="C70" s="6"/>
      <c r="D70" s="6"/>
      <c r="E70" s="6"/>
      <c r="F70" s="6"/>
      <c r="G70" s="6"/>
    </row>
    <row r="71" customFormat="false" ht="5.25" hidden="false" customHeight="true" outlineLevel="0" collapsed="false"/>
    <row r="72" customFormat="false" ht="12.75" hidden="false" customHeight="false" outlineLevel="0" collapsed="false">
      <c r="A72" s="22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7.7"/>
    <col collapsed="false" customWidth="true" hidden="false" outlineLevel="0" max="8" min="2" style="100" width="8.85"/>
    <col collapsed="false" customWidth="false" hidden="false" outlineLevel="0" max="9" min="9" style="100" width="9.14"/>
    <col collapsed="false" customWidth="true" hidden="false" outlineLevel="0" max="10" min="10" style="100" width="4.56"/>
    <col collapsed="false" customWidth="true" hidden="false" outlineLevel="0" max="11" min="11" style="100" width="5.71"/>
    <col collapsed="false" customWidth="true" hidden="false" outlineLevel="0" max="12" min="12" style="100" width="6.13"/>
    <col collapsed="false" customWidth="true" hidden="false" outlineLevel="0" max="14" min="13" style="100" width="6.56"/>
    <col collapsed="false" customWidth="true" hidden="false" outlineLevel="0" max="15" min="15" style="100" width="4.28"/>
    <col collapsed="false" customWidth="true" hidden="false" outlineLevel="0" max="16" min="16" style="100" width="4.85"/>
    <col collapsed="false" customWidth="false" hidden="false" outlineLevel="0" max="257" min="17" style="100" width="9.14"/>
  </cols>
  <sheetData>
    <row r="1" s="1" customFormat="true" ht="12" hidden="false" customHeight="false" outlineLevel="0" collapsed="false">
      <c r="A1" s="2" t="s">
        <v>727</v>
      </c>
    </row>
    <row r="2" s="1" customFormat="true" ht="10.5" hidden="false" customHeight="true" outlineLevel="0" collapsed="false">
      <c r="A2" s="5" t="s">
        <v>728</v>
      </c>
    </row>
    <row r="3" s="1" customFormat="true" ht="9.9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.25" hidden="false" customHeight="true" outlineLevel="0" collapsed="false">
      <c r="A4" s="21"/>
      <c r="B4" s="72"/>
      <c r="C4" s="72"/>
      <c r="D4" s="72"/>
      <c r="E4" s="72"/>
      <c r="F4" s="72"/>
      <c r="G4" s="72"/>
      <c r="H4" s="72"/>
    </row>
    <row r="5" s="1" customFormat="true" ht="14.25" hidden="false" customHeight="true" outlineLevel="0" collapsed="false">
      <c r="A5" s="10"/>
      <c r="B5" s="193" t="s">
        <v>729</v>
      </c>
      <c r="C5" s="193" t="s">
        <v>730</v>
      </c>
      <c r="D5" s="193" t="s">
        <v>731</v>
      </c>
      <c r="E5" s="193" t="s">
        <v>732</v>
      </c>
      <c r="F5" s="315" t="s">
        <v>733</v>
      </c>
      <c r="G5" s="193" t="s">
        <v>734</v>
      </c>
      <c r="H5" s="102" t="s">
        <v>112</v>
      </c>
      <c r="I5" s="312"/>
      <c r="J5" s="316"/>
      <c r="K5" s="8"/>
      <c r="L5" s="316"/>
      <c r="M5" s="316"/>
      <c r="N5" s="316"/>
      <c r="O5" s="316"/>
      <c r="P5" s="317"/>
    </row>
    <row r="6" s="1" customFormat="true" ht="5.25" hidden="false" customHeight="true" outlineLevel="0" collapsed="false">
      <c r="A6" s="21"/>
      <c r="B6" s="21"/>
      <c r="C6" s="21"/>
      <c r="D6" s="21"/>
    </row>
    <row r="7" s="1" customFormat="true" ht="11.1" hidden="false" customHeight="true" outlineLevel="0" collapsed="false">
      <c r="A7" s="21" t="s">
        <v>735</v>
      </c>
      <c r="B7" s="215" t="n">
        <v>39</v>
      </c>
      <c r="C7" s="215" t="n">
        <v>375</v>
      </c>
      <c r="D7" s="215" t="n">
        <v>79</v>
      </c>
      <c r="E7" s="215" t="n">
        <v>353</v>
      </c>
      <c r="F7" s="215" t="n">
        <v>151</v>
      </c>
      <c r="G7" s="215" t="n">
        <v>134</v>
      </c>
      <c r="H7" s="215" t="n">
        <v>1131</v>
      </c>
      <c r="I7" s="117"/>
    </row>
    <row r="8" s="1" customFormat="true" ht="11.1" hidden="false" customHeight="true" outlineLevel="0" collapsed="false">
      <c r="A8" s="21" t="s">
        <v>736</v>
      </c>
      <c r="B8" s="215" t="n">
        <v>1503</v>
      </c>
      <c r="C8" s="215" t="n">
        <v>9013</v>
      </c>
      <c r="D8" s="215" t="n">
        <v>1823</v>
      </c>
      <c r="E8" s="215" t="n">
        <v>9582</v>
      </c>
      <c r="F8" s="215" t="n">
        <v>3366</v>
      </c>
      <c r="G8" s="215" t="n">
        <v>3590</v>
      </c>
      <c r="H8" s="215" t="n">
        <v>28877</v>
      </c>
      <c r="I8" s="117"/>
    </row>
    <row r="9" s="1" customFormat="true" ht="11.1" hidden="false" customHeight="true" outlineLevel="0" collapsed="false">
      <c r="A9" s="21" t="s">
        <v>737</v>
      </c>
      <c r="B9" s="215" t="n">
        <v>1920</v>
      </c>
      <c r="C9" s="215" t="n">
        <v>18032</v>
      </c>
      <c r="D9" s="215" t="n">
        <v>3652</v>
      </c>
      <c r="E9" s="215" t="n">
        <v>16742</v>
      </c>
      <c r="F9" s="215" t="n">
        <v>7146</v>
      </c>
      <c r="G9" s="215" t="n">
        <v>6464</v>
      </c>
      <c r="H9" s="215" t="n">
        <v>53956</v>
      </c>
      <c r="I9" s="117"/>
    </row>
    <row r="10" s="1" customFormat="true" ht="11.1" hidden="false" customHeight="true" outlineLevel="0" collapsed="false">
      <c r="A10" s="21" t="s">
        <v>738</v>
      </c>
      <c r="B10" s="215" t="n">
        <v>477</v>
      </c>
      <c r="C10" s="215" t="n">
        <v>10200</v>
      </c>
      <c r="D10" s="215" t="n">
        <v>645</v>
      </c>
      <c r="E10" s="215" t="n">
        <v>8932</v>
      </c>
      <c r="F10" s="215" t="n">
        <v>1068</v>
      </c>
      <c r="G10" s="215" t="n">
        <v>1111</v>
      </c>
      <c r="H10" s="215" t="n">
        <v>22433</v>
      </c>
      <c r="I10" s="117"/>
    </row>
    <row r="11" s="1" customFormat="true" ht="11.1" hidden="false" customHeight="true" outlineLevel="0" collapsed="false">
      <c r="A11" s="21" t="s">
        <v>739</v>
      </c>
      <c r="B11" s="318" t="n">
        <v>54.8</v>
      </c>
      <c r="C11" s="318" t="n">
        <v>32.0460822862134</v>
      </c>
      <c r="D11" s="318" t="n">
        <v>8.29940998314915</v>
      </c>
      <c r="E11" s="318" t="n">
        <v>29.9164622791354</v>
      </c>
      <c r="F11" s="318" t="n">
        <v>8.86428110330525</v>
      </c>
      <c r="G11" s="318" t="n">
        <v>7.68922383770274</v>
      </c>
      <c r="H11" s="318" t="n">
        <v>23.7118656831351</v>
      </c>
      <c r="I11" s="117"/>
      <c r="J11" s="318"/>
      <c r="K11" s="318"/>
      <c r="L11" s="318"/>
      <c r="M11" s="318"/>
      <c r="N11" s="318"/>
      <c r="O11" s="318"/>
      <c r="P11" s="319"/>
    </row>
    <row r="12" s="1" customFormat="true" ht="11.1" hidden="false" customHeight="true" outlineLevel="0" collapsed="false">
      <c r="A12" s="21" t="s">
        <v>740</v>
      </c>
      <c r="B12" s="318" t="n">
        <v>0.45</v>
      </c>
      <c r="C12" s="318" t="n">
        <v>0.484388324834657</v>
      </c>
      <c r="D12" s="318" t="n">
        <v>0.452810386506241</v>
      </c>
      <c r="E12" s="318" t="n">
        <v>4.8902917041212</v>
      </c>
      <c r="F12" s="318" t="n">
        <v>0.417085021490105</v>
      </c>
      <c r="G12" s="318" t="n">
        <v>0.516427939323488</v>
      </c>
      <c r="H12" s="318" t="n">
        <v>11.9127356248717</v>
      </c>
      <c r="I12" s="117"/>
      <c r="J12" s="318"/>
      <c r="K12" s="318"/>
      <c r="L12" s="318"/>
      <c r="M12" s="318"/>
      <c r="N12" s="318"/>
      <c r="O12" s="318"/>
      <c r="P12" s="319"/>
    </row>
    <row r="13" s="1" customFormat="true" ht="11.1" hidden="false" customHeight="true" outlineLevel="0" collapsed="false">
      <c r="A13" s="21" t="s">
        <v>741</v>
      </c>
      <c r="B13" s="318" t="n">
        <v>0.28</v>
      </c>
      <c r="C13" s="318" t="n">
        <v>1.12925979868784</v>
      </c>
      <c r="D13" s="318" t="n">
        <v>0.274329516201478</v>
      </c>
      <c r="E13" s="318" t="n">
        <v>0.919701315320851</v>
      </c>
      <c r="F13" s="318" t="n">
        <v>0.274809526428602</v>
      </c>
      <c r="G13" s="318" t="n">
        <v>0.223912388062304</v>
      </c>
      <c r="H13" s="318" t="n">
        <v>0.777196349194425</v>
      </c>
      <c r="I13" s="117"/>
      <c r="J13" s="318"/>
      <c r="K13" s="318"/>
      <c r="L13" s="318"/>
      <c r="M13" s="318"/>
      <c r="N13" s="318"/>
      <c r="O13" s="318"/>
      <c r="P13" s="319"/>
    </row>
    <row r="14" s="1" customFormat="true" ht="11.1" hidden="false" customHeight="true" outlineLevel="0" collapsed="false">
      <c r="A14" s="21" t="s">
        <v>742</v>
      </c>
      <c r="B14" s="318" t="n">
        <v>0.3</v>
      </c>
      <c r="C14" s="318" t="n">
        <v>0.58970563746002</v>
      </c>
      <c r="D14" s="318" t="n">
        <v>0.133407284639797</v>
      </c>
      <c r="E14" s="318" t="n">
        <v>0.546063092492157</v>
      </c>
      <c r="F14" s="318" t="n">
        <v>0.14070914250262</v>
      </c>
      <c r="G14" s="318" t="n">
        <v>0.125360163801951</v>
      </c>
      <c r="H14" s="318" t="n">
        <v>0.447200007362539</v>
      </c>
      <c r="I14" s="117"/>
      <c r="J14" s="318"/>
      <c r="K14" s="320"/>
      <c r="L14" s="318"/>
      <c r="M14" s="318"/>
      <c r="N14" s="318"/>
      <c r="O14" s="318"/>
      <c r="P14" s="319"/>
    </row>
    <row r="15" s="6" customFormat="true" ht="5.25" hidden="false" customHeight="true" outlineLevel="0" collapsed="false">
      <c r="A15" s="10"/>
      <c r="B15" s="10"/>
      <c r="C15" s="10"/>
      <c r="D15" s="10"/>
      <c r="E15" s="10"/>
      <c r="F15" s="321"/>
      <c r="G15" s="10"/>
      <c r="H15" s="4"/>
    </row>
    <row r="16" s="6" customFormat="true" ht="5.25" hidden="false" customHeight="true" outlineLevel="0" collapsed="false">
      <c r="B16" s="21"/>
      <c r="C16" s="21"/>
      <c r="D16" s="21"/>
      <c r="E16" s="21"/>
      <c r="F16" s="134"/>
      <c r="G16" s="21"/>
    </row>
    <row r="17" s="6" customFormat="true" ht="11.1" hidden="false" customHeight="true" outlineLevel="0" collapsed="false">
      <c r="A17" s="50" t="s">
        <v>743</v>
      </c>
      <c r="B17" s="21"/>
      <c r="C17" s="21"/>
      <c r="D17" s="21"/>
      <c r="E17" s="21"/>
      <c r="F17" s="134"/>
      <c r="G17" s="21"/>
    </row>
    <row r="18" s="6" customFormat="true" ht="9" hidden="false" customHeight="true" outlineLevel="0" collapsed="false">
      <c r="A18" s="21"/>
      <c r="B18" s="21"/>
      <c r="C18" s="21"/>
      <c r="D18" s="21"/>
      <c r="E18" s="21"/>
      <c r="F18" s="134"/>
      <c r="G18" s="21"/>
    </row>
    <row r="19" s="6" customFormat="true" ht="9" hidden="false" customHeight="true" outlineLevel="0" collapsed="false">
      <c r="A19" s="21"/>
      <c r="B19" s="21"/>
      <c r="C19" s="21"/>
      <c r="D19" s="21"/>
      <c r="E19" s="21"/>
      <c r="F19" s="134"/>
      <c r="G19" s="21"/>
    </row>
    <row r="20" s="6" customFormat="true" ht="9" hidden="false" customHeight="true" outlineLevel="0" collapsed="false">
      <c r="A20" s="21"/>
    </row>
    <row r="21" s="6" customFormat="true" ht="9" hidden="false" customHeight="true" outlineLevel="0" collapsed="false">
      <c r="A21" s="21"/>
      <c r="B21" s="21"/>
      <c r="C21" s="21"/>
      <c r="D21" s="21"/>
      <c r="E21" s="21"/>
      <c r="F21" s="134"/>
      <c r="G21" s="21"/>
    </row>
    <row r="22" s="6" customFormat="true" ht="9" hidden="false" customHeight="true" outlineLevel="0" collapsed="false"/>
    <row r="23" s="6" customFormat="true" ht="9" hidden="false" customHeight="true" outlineLevel="0" collapsed="false"/>
    <row r="24" s="6" customFormat="true" ht="9" hidden="false" customHeight="true" outlineLevel="0" collapsed="false"/>
    <row r="25" s="6" customFormat="true" ht="9" hidden="false" customHeight="true" outlineLevel="0" collapsed="false"/>
    <row r="26" s="6" customFormat="true" ht="9" hidden="false" customHeight="true" outlineLevel="0" collapsed="false"/>
    <row r="27" s="6" customFormat="true" ht="9" hidden="false" customHeight="true" outlineLevel="0" collapsed="false"/>
    <row r="28" s="6" customFormat="true" ht="9" hidden="false" customHeight="true" outlineLevel="0" collapsed="false"/>
    <row r="29" s="6" customFormat="true" ht="9" hidden="false" customHeight="true" outlineLevel="0" collapsed="false"/>
    <row r="30" s="6" customFormat="true" ht="9" hidden="false" customHeight="true" outlineLevel="0" collapsed="false">
      <c r="A30" s="21"/>
      <c r="B30" s="21"/>
      <c r="C30" s="21"/>
      <c r="D30" s="21"/>
      <c r="E30" s="21"/>
      <c r="F30" s="134"/>
      <c r="G30" s="21"/>
    </row>
    <row r="31" s="6" customFormat="true" ht="9" hidden="false" customHeight="true" outlineLevel="0" collapsed="false">
      <c r="A31" s="21"/>
      <c r="B31" s="21"/>
      <c r="C31" s="21"/>
      <c r="D31" s="21"/>
      <c r="E31" s="21"/>
      <c r="F31" s="134"/>
      <c r="G31" s="21"/>
    </row>
    <row r="32" s="6" customFormat="true" ht="9" hidden="false" customHeight="true" outlineLevel="0" collapsed="false">
      <c r="A32" s="21"/>
      <c r="B32" s="21"/>
      <c r="C32" s="21"/>
      <c r="D32" s="21"/>
      <c r="E32" s="21"/>
      <c r="F32" s="134"/>
      <c r="G32" s="21"/>
    </row>
    <row r="33" s="6" customFormat="true" ht="9" hidden="false" customHeight="true" outlineLevel="0" collapsed="false">
      <c r="A33" s="21"/>
      <c r="B33" s="21"/>
      <c r="C33" s="21"/>
      <c r="D33" s="21"/>
      <c r="E33" s="21"/>
      <c r="F33" s="134"/>
      <c r="G33" s="21"/>
    </row>
    <row r="34" s="6" customFormat="true" ht="9" hidden="false" customHeight="true" outlineLevel="0" collapsed="false">
      <c r="A34" s="21"/>
      <c r="B34" s="21"/>
      <c r="C34" s="21"/>
      <c r="D34" s="21"/>
      <c r="E34" s="21"/>
      <c r="F34" s="134"/>
      <c r="G34" s="21"/>
    </row>
    <row r="35" s="6" customFormat="true" ht="9" hidden="false" customHeight="true" outlineLevel="0" collapsed="false">
      <c r="A35" s="21"/>
      <c r="B35" s="21"/>
      <c r="C35" s="21"/>
      <c r="D35" s="21"/>
      <c r="E35" s="21"/>
      <c r="F35" s="134"/>
      <c r="G35" s="21"/>
    </row>
    <row r="36" s="6" customFormat="true" ht="9" hidden="false" customHeight="true" outlineLevel="0" collapsed="false">
      <c r="A36" s="21"/>
      <c r="B36" s="21"/>
      <c r="C36" s="21"/>
      <c r="D36" s="21"/>
      <c r="E36" s="21"/>
      <c r="F36" s="134"/>
      <c r="G36" s="21"/>
    </row>
    <row r="37" s="6" customFormat="true" ht="9" hidden="false" customHeight="true" outlineLevel="0" collapsed="false">
      <c r="A37" s="21"/>
      <c r="B37" s="21"/>
      <c r="C37" s="21"/>
      <c r="D37" s="21"/>
      <c r="E37" s="21"/>
      <c r="F37" s="134"/>
      <c r="G37" s="21"/>
    </row>
    <row r="38" s="6" customFormat="true" ht="9" hidden="false" customHeight="true" outlineLevel="0" collapsed="false">
      <c r="A38" s="21"/>
      <c r="B38" s="21"/>
      <c r="C38" s="21"/>
      <c r="D38" s="21"/>
      <c r="E38" s="21"/>
      <c r="F38" s="134"/>
      <c r="G38" s="21"/>
    </row>
    <row r="39" s="6" customFormat="true" ht="9" hidden="false" customHeight="true" outlineLevel="0" collapsed="false">
      <c r="A39" s="21"/>
      <c r="B39" s="21"/>
      <c r="C39" s="21"/>
      <c r="D39" s="21"/>
      <c r="E39" s="21"/>
      <c r="F39" s="134"/>
      <c r="G39" s="21"/>
    </row>
    <row r="40" s="6" customFormat="true" ht="9" hidden="false" customHeight="true" outlineLevel="0" collapsed="false">
      <c r="A40" s="21"/>
      <c r="B40" s="21"/>
      <c r="C40" s="21"/>
      <c r="D40" s="21"/>
      <c r="E40" s="21"/>
      <c r="F40" s="134"/>
      <c r="G40" s="21"/>
    </row>
    <row r="41" s="6" customFormat="true" ht="9" hidden="false" customHeight="true" outlineLevel="0" collapsed="false">
      <c r="A41" s="21"/>
      <c r="B41" s="21"/>
      <c r="C41" s="21"/>
      <c r="D41" s="21"/>
      <c r="E41" s="21"/>
      <c r="F41" s="134"/>
      <c r="G41" s="21"/>
    </row>
    <row r="42" s="6" customFormat="true" ht="9" hidden="false" customHeight="true" outlineLevel="0" collapsed="false">
      <c r="A42" s="21"/>
      <c r="B42" s="21"/>
      <c r="C42" s="21"/>
      <c r="D42" s="21"/>
      <c r="E42" s="21"/>
      <c r="F42" s="134"/>
      <c r="G42" s="21"/>
    </row>
    <row r="43" s="6" customFormat="true" ht="9" hidden="false" customHeight="true" outlineLevel="0" collapsed="false">
      <c r="A43" s="21"/>
      <c r="B43" s="21"/>
      <c r="C43" s="21"/>
      <c r="D43" s="21"/>
      <c r="E43" s="21"/>
      <c r="F43" s="134"/>
      <c r="G43" s="21"/>
    </row>
    <row r="44" s="6" customFormat="true" ht="9" hidden="false" customHeight="true" outlineLevel="0" collapsed="false">
      <c r="A44" s="21"/>
      <c r="B44" s="21"/>
      <c r="C44" s="21"/>
      <c r="D44" s="21"/>
      <c r="E44" s="21"/>
      <c r="F44" s="21"/>
      <c r="G44" s="21"/>
    </row>
    <row r="45" s="6" customFormat="true" ht="9" hidden="false" customHeight="true" outlineLevel="0" collapsed="false">
      <c r="A45" s="21"/>
      <c r="B45" s="21"/>
      <c r="C45" s="21"/>
      <c r="D45" s="21"/>
      <c r="E45" s="21"/>
      <c r="F45" s="134"/>
      <c r="G45" s="21"/>
    </row>
    <row r="46" s="6" customFormat="true" ht="9" hidden="false" customHeight="true" outlineLevel="0" collapsed="false">
      <c r="A46" s="21"/>
      <c r="B46" s="21"/>
      <c r="C46" s="21"/>
      <c r="D46" s="21"/>
      <c r="E46" s="21"/>
      <c r="F46" s="134"/>
      <c r="G46" s="21"/>
    </row>
    <row r="47" s="6" customFormat="true" ht="9" hidden="false" customHeight="true" outlineLevel="0" collapsed="false">
      <c r="A47" s="21"/>
      <c r="B47" s="21"/>
      <c r="C47" s="215"/>
      <c r="D47" s="21"/>
      <c r="E47" s="21"/>
      <c r="F47" s="134"/>
      <c r="G47" s="21"/>
    </row>
    <row r="48" s="6" customFormat="true" ht="9" hidden="false" customHeight="true" outlineLevel="0" collapsed="false">
      <c r="A48" s="21"/>
      <c r="B48" s="21"/>
      <c r="C48" s="21"/>
      <c r="D48" s="21"/>
      <c r="E48" s="21"/>
      <c r="F48" s="134"/>
      <c r="G48" s="21"/>
    </row>
    <row r="49" s="6" customFormat="true" ht="9" hidden="false" customHeight="true" outlineLevel="0" collapsed="false">
      <c r="A49" s="21"/>
      <c r="B49" s="21"/>
      <c r="C49" s="21"/>
      <c r="D49" s="21"/>
      <c r="E49" s="21"/>
      <c r="F49" s="134"/>
      <c r="G49" s="21"/>
    </row>
    <row r="50" s="6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</row>
    <row r="51" s="6" customFormat="true" ht="9" hidden="false" customHeight="true" outlineLevel="0" collapsed="false">
      <c r="A51" s="21"/>
      <c r="B51" s="21"/>
      <c r="C51" s="21"/>
      <c r="D51" s="21"/>
      <c r="E51" s="21"/>
      <c r="F51" s="134"/>
      <c r="G51" s="21"/>
    </row>
    <row r="52" s="6" customFormat="true" ht="9" hidden="false" customHeight="true" outlineLevel="0" collapsed="false">
      <c r="A52" s="21"/>
      <c r="B52" s="21"/>
      <c r="C52" s="21"/>
      <c r="D52" s="21"/>
      <c r="E52" s="21"/>
      <c r="F52" s="134"/>
      <c r="G52" s="21"/>
    </row>
    <row r="53" s="6" customFormat="true" ht="9" hidden="false" customHeight="true" outlineLevel="0" collapsed="false">
      <c r="A53" s="21"/>
      <c r="B53" s="21"/>
      <c r="C53" s="21"/>
      <c r="D53" s="21"/>
      <c r="E53" s="21"/>
      <c r="F53" s="134"/>
      <c r="G53" s="21"/>
    </row>
    <row r="54" s="6" customFormat="true" ht="9" hidden="false" customHeight="true" outlineLevel="0" collapsed="false">
      <c r="A54" s="21"/>
      <c r="B54" s="21"/>
      <c r="C54" s="21"/>
      <c r="D54" s="21"/>
      <c r="E54" s="21"/>
      <c r="F54" s="21"/>
      <c r="G54" s="21"/>
    </row>
    <row r="55" s="6" customFormat="true" ht="9" hidden="false" customHeight="true" outlineLevel="0" collapsed="false">
      <c r="A55" s="21"/>
      <c r="B55" s="21"/>
      <c r="C55" s="21"/>
      <c r="D55" s="21"/>
      <c r="E55" s="21"/>
      <c r="F55" s="134"/>
      <c r="G55" s="21"/>
    </row>
    <row r="56" s="6" customFormat="true" ht="9" hidden="false" customHeight="true" outlineLevel="0" collapsed="false">
      <c r="A56" s="21"/>
      <c r="B56" s="21"/>
      <c r="C56" s="21"/>
      <c r="D56" s="21"/>
      <c r="E56" s="21"/>
      <c r="F56" s="134"/>
      <c r="G56" s="21"/>
    </row>
    <row r="57" s="6" customFormat="true" ht="9" hidden="false" customHeight="true" outlineLevel="0" collapsed="false">
      <c r="A57" s="21"/>
      <c r="B57" s="21"/>
      <c r="C57" s="21"/>
      <c r="D57" s="21"/>
      <c r="E57" s="21"/>
      <c r="F57" s="134"/>
      <c r="G57" s="21"/>
    </row>
    <row r="58" s="6" customFormat="true" ht="9" hidden="false" customHeight="true" outlineLevel="0" collapsed="false">
      <c r="A58" s="21"/>
      <c r="B58" s="21"/>
      <c r="C58" s="21"/>
      <c r="D58" s="21"/>
      <c r="E58" s="21"/>
      <c r="F58" s="134"/>
      <c r="G58" s="21"/>
    </row>
    <row r="59" s="6" customFormat="true" ht="9" hidden="false" customHeight="true" outlineLevel="0" collapsed="false">
      <c r="A59" s="21"/>
      <c r="B59" s="21"/>
      <c r="C59" s="21"/>
      <c r="D59" s="21"/>
      <c r="E59" s="21"/>
      <c r="F59" s="134"/>
      <c r="G59" s="21"/>
    </row>
    <row r="60" s="6" customFormat="true" ht="9" hidden="false" customHeight="true" outlineLevel="0" collapsed="false">
      <c r="A60" s="21"/>
      <c r="B60" s="21"/>
      <c r="C60" s="21"/>
      <c r="D60" s="21"/>
      <c r="E60" s="21"/>
      <c r="F60" s="134"/>
      <c r="G60" s="21"/>
    </row>
    <row r="61" s="6" customFormat="true" ht="9" hidden="false" customHeight="true" outlineLevel="0" collapsed="false">
      <c r="A61" s="21"/>
      <c r="B61" s="21"/>
      <c r="C61" s="21"/>
      <c r="D61" s="21"/>
      <c r="E61" s="21"/>
      <c r="F61" s="134"/>
      <c r="G61" s="21"/>
    </row>
    <row r="62" s="6" customFormat="true" ht="9" hidden="false" customHeight="true" outlineLevel="0" collapsed="false">
      <c r="A62" s="21"/>
      <c r="B62" s="21"/>
      <c r="C62" s="21"/>
      <c r="D62" s="21"/>
      <c r="E62" s="21"/>
      <c r="F62" s="134"/>
      <c r="G62" s="21"/>
    </row>
    <row r="63" s="6" customFormat="true" ht="9" hidden="false" customHeight="true" outlineLevel="0" collapsed="false">
      <c r="A63" s="21"/>
      <c r="B63" s="21"/>
      <c r="C63" s="21"/>
      <c r="D63" s="21"/>
      <c r="E63" s="21"/>
      <c r="F63" s="134"/>
      <c r="G63" s="21"/>
    </row>
    <row r="64" s="6" customFormat="true" ht="9" hidden="false" customHeight="true" outlineLevel="0" collapsed="false">
      <c r="A64" s="21"/>
      <c r="B64" s="21"/>
      <c r="C64" s="21"/>
      <c r="D64" s="21"/>
      <c r="E64" s="21"/>
      <c r="F64" s="134"/>
      <c r="G64" s="21"/>
    </row>
    <row r="65" s="6" customFormat="true" ht="9" hidden="false" customHeight="true" outlineLevel="0" collapsed="false">
      <c r="A65" s="21"/>
      <c r="B65" s="21"/>
      <c r="C65" s="21"/>
      <c r="D65" s="21"/>
      <c r="E65" s="21"/>
      <c r="F65" s="134"/>
      <c r="G65" s="21"/>
    </row>
    <row r="66" s="6" customFormat="true" ht="9" hidden="false" customHeight="true" outlineLevel="0" collapsed="false">
      <c r="A66" s="21"/>
      <c r="B66" s="21"/>
      <c r="C66" s="21"/>
      <c r="D66" s="21"/>
      <c r="E66" s="21"/>
      <c r="F66" s="21"/>
      <c r="G66" s="21"/>
    </row>
    <row r="67" s="6" customFormat="true" ht="9" hidden="false" customHeight="true" outlineLevel="0" collapsed="false">
      <c r="A67" s="21"/>
      <c r="B67" s="21"/>
      <c r="C67" s="21"/>
      <c r="D67" s="21"/>
      <c r="E67" s="134"/>
      <c r="F67" s="134"/>
      <c r="G67" s="21"/>
    </row>
    <row r="68" s="6" customFormat="true" ht="9" hidden="false" customHeight="true" outlineLevel="0" collapsed="false">
      <c r="A68" s="19"/>
      <c r="B68" s="40"/>
      <c r="C68" s="40"/>
      <c r="D68" s="19"/>
      <c r="E68" s="19"/>
      <c r="F68" s="131"/>
      <c r="G68" s="19"/>
    </row>
    <row r="69" customFormat="false" ht="9" hidden="false" customHeight="true" outlineLevel="0" collapsed="false">
      <c r="A69" s="19"/>
      <c r="B69" s="40"/>
      <c r="C69" s="40"/>
      <c r="D69" s="19"/>
      <c r="E69" s="19"/>
      <c r="F69" s="131"/>
      <c r="G69" s="19"/>
    </row>
    <row r="70" customFormat="false" ht="5.25" hidden="false" customHeight="true" outlineLevel="0" collapsed="false">
      <c r="B70" s="6"/>
      <c r="C70" s="6"/>
      <c r="D70" s="6"/>
      <c r="E70" s="6"/>
      <c r="F70" s="6"/>
      <c r="G70" s="6"/>
    </row>
    <row r="71" customFormat="false" ht="5.25" hidden="false" customHeight="true" outlineLevel="0" collapsed="false"/>
    <row r="72" customFormat="false" ht="12.75" hidden="false" customHeight="false" outlineLevel="0" collapsed="false">
      <c r="A72" s="22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7.7"/>
    <col collapsed="false" customWidth="true" hidden="false" outlineLevel="0" max="8" min="2" style="100" width="8.85"/>
    <col collapsed="false" customWidth="false" hidden="false" outlineLevel="0" max="257" min="9" style="100" width="9.14"/>
  </cols>
  <sheetData>
    <row r="1" s="1" customFormat="true" ht="12" hidden="false" customHeight="false" outlineLevel="0" collapsed="false">
      <c r="A1" s="2" t="s">
        <v>744</v>
      </c>
    </row>
    <row r="2" s="1" customFormat="true" ht="10.5" hidden="false" customHeight="true" outlineLevel="0" collapsed="false">
      <c r="A2" s="5" t="s">
        <v>745</v>
      </c>
    </row>
    <row r="3" s="1" customFormat="true" ht="9.95" hidden="false" customHeight="true" outlineLevel="0" collapsed="false">
      <c r="A3" s="4"/>
      <c r="B3" s="6"/>
      <c r="C3" s="6"/>
      <c r="D3" s="6"/>
    </row>
    <row r="4" s="6" customFormat="true" ht="2.25" hidden="false" customHeight="true" outlineLevel="0" collapsed="false">
      <c r="A4" s="21"/>
      <c r="B4" s="72"/>
      <c r="C4" s="72"/>
      <c r="D4" s="72"/>
      <c r="E4" s="72"/>
      <c r="F4" s="72"/>
      <c r="G4" s="72"/>
      <c r="H4" s="72"/>
    </row>
    <row r="5" s="6" customFormat="true" ht="13.5" hidden="false" customHeight="true" outlineLevel="0" collapsed="false">
      <c r="A5" s="10"/>
      <c r="B5" s="193" t="s">
        <v>729</v>
      </c>
      <c r="C5" s="193" t="s">
        <v>730</v>
      </c>
      <c r="D5" s="193" t="s">
        <v>731</v>
      </c>
      <c r="E5" s="193" t="s">
        <v>732</v>
      </c>
      <c r="F5" s="315" t="s">
        <v>733</v>
      </c>
      <c r="G5" s="193" t="s">
        <v>734</v>
      </c>
      <c r="H5" s="102" t="s">
        <v>112</v>
      </c>
      <c r="I5" s="322"/>
      <c r="J5" s="322"/>
      <c r="K5" s="322"/>
      <c r="L5" s="322"/>
      <c r="M5" s="323"/>
      <c r="N5" s="322"/>
      <c r="O5" s="324"/>
    </row>
    <row r="6" s="6" customFormat="true" ht="5.25" hidden="false" customHeight="true" outlineLevel="0" collapsed="false">
      <c r="A6" s="21"/>
      <c r="B6" s="21"/>
      <c r="C6" s="21"/>
      <c r="D6" s="21"/>
      <c r="E6" s="1"/>
      <c r="F6" s="1"/>
      <c r="G6" s="1"/>
      <c r="H6" s="1"/>
    </row>
    <row r="7" s="6" customFormat="true" ht="9" hidden="false" customHeight="true" outlineLevel="0" collapsed="false">
      <c r="A7" s="190" t="s">
        <v>746</v>
      </c>
      <c r="B7" s="190"/>
      <c r="C7" s="190"/>
      <c r="D7" s="190"/>
      <c r="E7" s="190"/>
      <c r="F7" s="190"/>
      <c r="G7" s="190"/>
      <c r="H7" s="190"/>
    </row>
    <row r="8" s="6" customFormat="true" ht="5.25" hidden="false" customHeight="true" outlineLevel="0" collapsed="false">
      <c r="A8" s="21"/>
      <c r="B8" s="21"/>
      <c r="C8" s="21"/>
      <c r="D8" s="21"/>
      <c r="E8" s="1"/>
      <c r="F8" s="1"/>
      <c r="G8" s="1"/>
      <c r="H8" s="1"/>
    </row>
    <row r="9" s="6" customFormat="true" ht="11.1" hidden="false" customHeight="true" outlineLevel="0" collapsed="false">
      <c r="A9" s="21" t="s">
        <v>747</v>
      </c>
      <c r="B9" s="271" t="n">
        <v>65</v>
      </c>
      <c r="C9" s="271" t="n">
        <v>944</v>
      </c>
      <c r="D9" s="271" t="n">
        <v>312</v>
      </c>
      <c r="E9" s="271" t="n">
        <v>721</v>
      </c>
      <c r="F9" s="271" t="n">
        <v>379</v>
      </c>
      <c r="G9" s="271" t="n">
        <v>416</v>
      </c>
      <c r="H9" s="271" t="n">
        <v>2837</v>
      </c>
    </row>
    <row r="10" s="6" customFormat="true" ht="11.1" hidden="false" customHeight="true" outlineLevel="0" collapsed="false">
      <c r="A10" s="21" t="s">
        <v>748</v>
      </c>
      <c r="B10" s="271" t="n">
        <v>234</v>
      </c>
      <c r="C10" s="271" t="n">
        <v>7932</v>
      </c>
      <c r="D10" s="271" t="n">
        <v>193</v>
      </c>
      <c r="E10" s="271" t="n">
        <v>7064</v>
      </c>
      <c r="F10" s="271" t="n">
        <v>469</v>
      </c>
      <c r="G10" s="271" t="n">
        <v>370</v>
      </c>
      <c r="H10" s="271" t="n">
        <v>16262</v>
      </c>
    </row>
    <row r="11" s="6" customFormat="true" ht="11.1" hidden="false" customHeight="true" outlineLevel="0" collapsed="false">
      <c r="A11" s="21" t="s">
        <v>749</v>
      </c>
      <c r="B11" s="271" t="n">
        <v>167</v>
      </c>
      <c r="C11" s="271" t="n">
        <v>1124</v>
      </c>
      <c r="D11" s="271" t="n">
        <v>120</v>
      </c>
      <c r="E11" s="271" t="n">
        <v>1019</v>
      </c>
      <c r="F11" s="271" t="n">
        <v>197</v>
      </c>
      <c r="G11" s="271" t="n">
        <v>294</v>
      </c>
      <c r="H11" s="271" t="n">
        <v>2921</v>
      </c>
    </row>
    <row r="12" s="6" customFormat="true" ht="11.1" hidden="false" customHeight="true" outlineLevel="0" collapsed="false">
      <c r="A12" s="21" t="s">
        <v>750</v>
      </c>
      <c r="B12" s="271" t="n">
        <v>11</v>
      </c>
      <c r="C12" s="271" t="n">
        <v>200</v>
      </c>
      <c r="D12" s="271" t="n">
        <v>20</v>
      </c>
      <c r="E12" s="271" t="n">
        <v>128</v>
      </c>
      <c r="F12" s="271" t="n">
        <v>23</v>
      </c>
      <c r="G12" s="271" t="n">
        <v>31</v>
      </c>
      <c r="H12" s="271" t="n">
        <v>413</v>
      </c>
    </row>
    <row r="13" s="6" customFormat="true" ht="11.1" hidden="false" customHeight="true" outlineLevel="0" collapsed="false">
      <c r="A13" s="21" t="s">
        <v>112</v>
      </c>
      <c r="B13" s="271" t="n">
        <v>477</v>
      </c>
      <c r="C13" s="271" t="n">
        <v>10200</v>
      </c>
      <c r="D13" s="271" t="n">
        <v>645</v>
      </c>
      <c r="E13" s="271" t="n">
        <v>8932</v>
      </c>
      <c r="F13" s="271" t="n">
        <v>1068</v>
      </c>
      <c r="G13" s="271" t="n">
        <v>1111</v>
      </c>
      <c r="H13" s="271" t="n">
        <v>22433</v>
      </c>
    </row>
    <row r="14" s="6" customFormat="true" ht="5.25" hidden="false" customHeight="true" outlineLevel="0" collapsed="false">
      <c r="A14" s="21"/>
      <c r="B14" s="215"/>
      <c r="C14" s="215"/>
      <c r="D14" s="215"/>
      <c r="E14" s="215"/>
      <c r="F14" s="215"/>
      <c r="G14" s="215"/>
      <c r="H14" s="215"/>
    </row>
    <row r="15" s="6" customFormat="true" ht="9" hidden="false" customHeight="true" outlineLevel="0" collapsed="false">
      <c r="A15" s="190" t="s">
        <v>751</v>
      </c>
      <c r="B15" s="190"/>
      <c r="C15" s="190"/>
      <c r="D15" s="190"/>
      <c r="E15" s="190"/>
      <c r="F15" s="190"/>
      <c r="G15" s="190"/>
      <c r="H15" s="190"/>
    </row>
    <row r="16" s="6" customFormat="true" ht="5.25" hidden="false" customHeight="true" outlineLevel="0" collapsed="false">
      <c r="A16" s="190"/>
      <c r="B16" s="190"/>
      <c r="C16" s="190"/>
      <c r="D16" s="190"/>
      <c r="E16" s="117"/>
      <c r="F16" s="117"/>
      <c r="G16" s="117"/>
      <c r="H16" s="117"/>
    </row>
    <row r="17" s="6" customFormat="true" ht="11.1" hidden="false" customHeight="true" outlineLevel="0" collapsed="false">
      <c r="A17" s="117" t="s">
        <v>752</v>
      </c>
      <c r="B17" s="215" t="n">
        <v>324</v>
      </c>
      <c r="C17" s="215" t="n">
        <v>8942</v>
      </c>
      <c r="D17" s="215" t="n">
        <v>229</v>
      </c>
      <c r="E17" s="215" t="n">
        <v>8058</v>
      </c>
      <c r="F17" s="215" t="n">
        <v>541</v>
      </c>
      <c r="G17" s="215" t="n">
        <v>441</v>
      </c>
      <c r="H17" s="174" t="n">
        <v>18535</v>
      </c>
      <c r="I17" s="21"/>
    </row>
    <row r="18" s="6" customFormat="true" ht="11.1" hidden="false" customHeight="true" outlineLevel="0" collapsed="false">
      <c r="A18" s="117" t="s">
        <v>753</v>
      </c>
      <c r="B18" s="215" t="n">
        <v>137</v>
      </c>
      <c r="C18" s="215" t="n">
        <v>941</v>
      </c>
      <c r="D18" s="215" t="n">
        <v>188</v>
      </c>
      <c r="E18" s="215" t="n">
        <v>554</v>
      </c>
      <c r="F18" s="215" t="n">
        <v>262</v>
      </c>
      <c r="G18" s="215" t="n">
        <v>377</v>
      </c>
      <c r="H18" s="174" t="n">
        <v>2459</v>
      </c>
      <c r="I18" s="21"/>
    </row>
    <row r="19" s="6" customFormat="true" ht="11.1" hidden="false" customHeight="true" outlineLevel="0" collapsed="false">
      <c r="A19" s="117" t="s">
        <v>754</v>
      </c>
      <c r="B19" s="215" t="n">
        <v>16</v>
      </c>
      <c r="C19" s="215" t="n">
        <v>317</v>
      </c>
      <c r="D19" s="215" t="n">
        <v>228</v>
      </c>
      <c r="E19" s="215" t="n">
        <v>320</v>
      </c>
      <c r="F19" s="215" t="n">
        <v>265</v>
      </c>
      <c r="G19" s="215" t="n">
        <v>293</v>
      </c>
      <c r="H19" s="174" t="n">
        <v>1439</v>
      </c>
      <c r="I19" s="21"/>
    </row>
    <row r="20" s="6" customFormat="true" ht="11.1" hidden="false" customHeight="true" outlineLevel="0" collapsed="false">
      <c r="A20" s="325" t="s">
        <v>112</v>
      </c>
      <c r="B20" s="215" t="n">
        <v>477</v>
      </c>
      <c r="C20" s="215" t="n">
        <v>10200</v>
      </c>
      <c r="D20" s="215" t="n">
        <v>645</v>
      </c>
      <c r="E20" s="215" t="n">
        <v>8932</v>
      </c>
      <c r="F20" s="215" t="n">
        <v>1068</v>
      </c>
      <c r="G20" s="215" t="n">
        <v>1111</v>
      </c>
      <c r="H20" s="174" t="n">
        <v>22433</v>
      </c>
      <c r="I20" s="326"/>
    </row>
    <row r="21" s="6" customFormat="true" ht="5.25" hidden="false" customHeight="true" outlineLevel="0" collapsed="false">
      <c r="A21" s="4"/>
      <c r="B21" s="10"/>
      <c r="C21" s="10"/>
      <c r="D21" s="10"/>
      <c r="E21" s="10"/>
      <c r="F21" s="321"/>
      <c r="G21" s="10"/>
      <c r="H21" s="4"/>
    </row>
    <row r="22" s="6" customFormat="true" ht="5.25" hidden="false" customHeight="true" outlineLevel="0" collapsed="false">
      <c r="B22" s="21"/>
      <c r="C22" s="21"/>
      <c r="D22" s="21"/>
      <c r="E22" s="21"/>
      <c r="F22" s="134"/>
      <c r="G22" s="21"/>
    </row>
    <row r="23" s="6" customFormat="true" ht="11.1" hidden="false" customHeight="true" outlineLevel="0" collapsed="false">
      <c r="A23" s="50" t="s">
        <v>755</v>
      </c>
      <c r="B23" s="21"/>
      <c r="C23" s="21"/>
      <c r="D23" s="21"/>
      <c r="E23" s="21"/>
      <c r="F23" s="134"/>
      <c r="G23" s="21"/>
    </row>
    <row r="24" s="6" customFormat="true" ht="9" hidden="false" customHeight="true" outlineLevel="0" collapsed="false">
      <c r="A24" s="21"/>
      <c r="B24" s="21"/>
      <c r="C24" s="21"/>
      <c r="D24" s="21"/>
      <c r="E24" s="21"/>
      <c r="F24" s="134"/>
      <c r="G24" s="21"/>
    </row>
    <row r="25" s="6" customFormat="true" ht="9" hidden="false" customHeight="true" outlineLevel="0" collapsed="false">
      <c r="A25" s="21"/>
      <c r="B25" s="21"/>
      <c r="C25" s="21"/>
      <c r="D25" s="21"/>
      <c r="E25" s="21"/>
      <c r="F25" s="134"/>
      <c r="G25" s="21"/>
    </row>
    <row r="26" s="6" customFormat="true" ht="9" hidden="false" customHeight="true" outlineLevel="0" collapsed="false">
      <c r="A26" s="21"/>
      <c r="B26" s="21"/>
      <c r="C26" s="21"/>
      <c r="D26" s="21"/>
      <c r="E26" s="21"/>
      <c r="F26" s="134"/>
      <c r="G26" s="21"/>
    </row>
    <row r="27" s="6" customFormat="true" ht="9" hidden="false" customHeight="true" outlineLevel="0" collapsed="false">
      <c r="A27" s="21"/>
      <c r="B27" s="21"/>
      <c r="C27" s="21"/>
      <c r="D27" s="21"/>
      <c r="E27" s="21"/>
      <c r="F27" s="134"/>
      <c r="G27" s="21"/>
    </row>
    <row r="28" s="6" customFormat="true" ht="9" hidden="false" customHeight="true" outlineLevel="0" collapsed="false">
      <c r="A28" s="21"/>
      <c r="B28" s="21"/>
      <c r="C28" s="21"/>
      <c r="D28" s="21"/>
      <c r="E28" s="21"/>
      <c r="F28" s="134"/>
      <c r="G28" s="21"/>
    </row>
    <row r="29" s="6" customFormat="true" ht="9" hidden="false" customHeight="true" outlineLevel="0" collapsed="false">
      <c r="A29" s="21"/>
      <c r="B29" s="21"/>
      <c r="C29" s="21"/>
      <c r="D29" s="21"/>
      <c r="E29" s="21"/>
      <c r="F29" s="134"/>
      <c r="G29" s="21"/>
    </row>
    <row r="30" s="6" customFormat="true" ht="9" hidden="false" customHeight="true" outlineLevel="0" collapsed="false">
      <c r="A30" s="21"/>
      <c r="B30" s="21"/>
      <c r="C30" s="21"/>
      <c r="D30" s="21"/>
      <c r="E30" s="21"/>
      <c r="F30" s="134"/>
      <c r="G30" s="21"/>
    </row>
    <row r="31" s="6" customFormat="true" ht="9" hidden="false" customHeight="true" outlineLevel="0" collapsed="false">
      <c r="A31" s="21"/>
      <c r="B31" s="21"/>
      <c r="C31" s="21"/>
      <c r="D31" s="21"/>
      <c r="E31" s="21"/>
      <c r="F31" s="134"/>
      <c r="G31" s="21"/>
    </row>
    <row r="32" s="6" customFormat="true" ht="9" hidden="false" customHeight="true" outlineLevel="0" collapsed="false">
      <c r="A32" s="21"/>
      <c r="B32" s="21"/>
      <c r="C32" s="21"/>
      <c r="D32" s="21"/>
      <c r="E32" s="21"/>
      <c r="F32" s="134"/>
      <c r="G32" s="21"/>
    </row>
    <row r="33" s="6" customFormat="true" ht="9" hidden="false" customHeight="true" outlineLevel="0" collapsed="false">
      <c r="A33" s="21"/>
      <c r="B33" s="21"/>
      <c r="C33" s="21"/>
      <c r="D33" s="21"/>
      <c r="E33" s="21"/>
      <c r="F33" s="21"/>
      <c r="G33" s="21"/>
    </row>
    <row r="34" s="6" customFormat="true" ht="9" hidden="false" customHeight="true" outlineLevel="0" collapsed="false">
      <c r="A34" s="21"/>
      <c r="B34" s="21"/>
      <c r="C34" s="21"/>
      <c r="D34" s="21"/>
      <c r="E34" s="21"/>
      <c r="F34" s="134"/>
      <c r="G34" s="21"/>
    </row>
    <row r="35" s="6" customFormat="true" ht="9" hidden="false" customHeight="true" outlineLevel="0" collapsed="false">
      <c r="A35" s="21"/>
      <c r="B35" s="21"/>
      <c r="C35" s="21"/>
      <c r="D35" s="21"/>
      <c r="E35" s="21"/>
      <c r="F35" s="134"/>
      <c r="G35" s="21"/>
    </row>
    <row r="36" s="6" customFormat="true" ht="9" hidden="false" customHeight="true" outlineLevel="0" collapsed="false">
      <c r="A36" s="21"/>
      <c r="B36" s="21"/>
      <c r="C36" s="215"/>
      <c r="D36" s="21"/>
      <c r="E36" s="21"/>
      <c r="F36" s="134"/>
      <c r="G36" s="21"/>
    </row>
    <row r="37" s="6" customFormat="true" ht="9" hidden="false" customHeight="true" outlineLevel="0" collapsed="false">
      <c r="A37" s="21"/>
      <c r="B37" s="21"/>
      <c r="C37" s="21"/>
      <c r="D37" s="21"/>
      <c r="E37" s="21"/>
      <c r="F37" s="134"/>
      <c r="G37" s="21"/>
    </row>
    <row r="38" s="6" customFormat="true" ht="9" hidden="false" customHeight="true" outlineLevel="0" collapsed="false">
      <c r="A38" s="21"/>
      <c r="B38" s="21"/>
      <c r="C38" s="21"/>
      <c r="D38" s="21"/>
      <c r="E38" s="21"/>
      <c r="F38" s="134"/>
      <c r="G38" s="21"/>
    </row>
    <row r="39" s="6" customFormat="true" ht="9" hidden="false" customHeight="true" outlineLevel="0" collapsed="false">
      <c r="A39" s="21"/>
      <c r="B39" s="21"/>
      <c r="C39" s="21"/>
      <c r="D39" s="21"/>
      <c r="E39" s="21"/>
      <c r="F39" s="21"/>
      <c r="G39" s="21"/>
    </row>
    <row r="40" s="6" customFormat="true" ht="9" hidden="false" customHeight="true" outlineLevel="0" collapsed="false">
      <c r="A40" s="21"/>
      <c r="B40" s="21"/>
      <c r="C40" s="21"/>
      <c r="D40" s="21"/>
      <c r="E40" s="21"/>
      <c r="F40" s="134"/>
      <c r="G40" s="21"/>
    </row>
    <row r="41" s="6" customFormat="true" ht="9" hidden="false" customHeight="true" outlineLevel="0" collapsed="false">
      <c r="A41" s="21"/>
      <c r="B41" s="21"/>
      <c r="C41" s="21"/>
      <c r="D41" s="21"/>
      <c r="E41" s="21"/>
      <c r="F41" s="134"/>
      <c r="G41" s="21"/>
    </row>
    <row r="42" s="6" customFormat="true" ht="9" hidden="false" customHeight="true" outlineLevel="0" collapsed="false">
      <c r="A42" s="21"/>
      <c r="B42" s="21"/>
      <c r="C42" s="21"/>
      <c r="D42" s="21"/>
      <c r="E42" s="21"/>
      <c r="F42" s="134"/>
      <c r="G42" s="21"/>
    </row>
    <row r="43" s="6" customFormat="true" ht="9" hidden="false" customHeight="true" outlineLevel="0" collapsed="false">
      <c r="A43" s="21"/>
      <c r="B43" s="21"/>
      <c r="C43" s="21"/>
      <c r="D43" s="21"/>
      <c r="E43" s="21"/>
      <c r="F43" s="21"/>
      <c r="G43" s="21"/>
    </row>
    <row r="44" s="6" customFormat="true" ht="9" hidden="false" customHeight="true" outlineLevel="0" collapsed="false">
      <c r="A44" s="21"/>
      <c r="B44" s="21"/>
      <c r="C44" s="21"/>
      <c r="D44" s="21"/>
      <c r="E44" s="21"/>
      <c r="F44" s="134"/>
      <c r="G44" s="21"/>
    </row>
    <row r="45" s="6" customFormat="true" ht="9" hidden="false" customHeight="true" outlineLevel="0" collapsed="false">
      <c r="A45" s="21"/>
      <c r="B45" s="21"/>
      <c r="C45" s="21"/>
      <c r="D45" s="21"/>
      <c r="E45" s="21"/>
      <c r="F45" s="134"/>
      <c r="G45" s="21"/>
    </row>
    <row r="46" s="6" customFormat="true" ht="9" hidden="false" customHeight="true" outlineLevel="0" collapsed="false">
      <c r="A46" s="21"/>
      <c r="B46" s="21"/>
      <c r="C46" s="21"/>
      <c r="D46" s="21"/>
      <c r="E46" s="21"/>
      <c r="F46" s="134"/>
      <c r="G46" s="21"/>
    </row>
    <row r="47" s="6" customFormat="true" ht="9" hidden="false" customHeight="true" outlineLevel="0" collapsed="false">
      <c r="A47" s="21"/>
      <c r="B47" s="21"/>
      <c r="C47" s="21"/>
      <c r="D47" s="21"/>
      <c r="E47" s="21"/>
      <c r="F47" s="134"/>
      <c r="G47" s="21"/>
    </row>
    <row r="48" s="6" customFormat="true" ht="9" hidden="false" customHeight="true" outlineLevel="0" collapsed="false">
      <c r="A48" s="21"/>
      <c r="B48" s="21"/>
      <c r="C48" s="21"/>
      <c r="D48" s="21"/>
      <c r="E48" s="21"/>
      <c r="F48" s="134"/>
      <c r="G48" s="21"/>
    </row>
    <row r="49" s="6" customFormat="true" ht="9" hidden="false" customHeight="true" outlineLevel="0" collapsed="false">
      <c r="A49" s="21"/>
      <c r="B49" s="21"/>
      <c r="C49" s="21"/>
      <c r="D49" s="21"/>
      <c r="E49" s="21"/>
      <c r="F49" s="134"/>
      <c r="G49" s="21"/>
    </row>
    <row r="50" s="6" customFormat="true" ht="9" hidden="false" customHeight="true" outlineLevel="0" collapsed="false">
      <c r="A50" s="21"/>
      <c r="B50" s="21"/>
      <c r="C50" s="21"/>
      <c r="D50" s="21"/>
      <c r="E50" s="21"/>
      <c r="F50" s="134"/>
      <c r="G50" s="21"/>
    </row>
    <row r="51" s="6" customFormat="true" ht="9" hidden="false" customHeight="true" outlineLevel="0" collapsed="false">
      <c r="A51" s="21"/>
      <c r="B51" s="21"/>
      <c r="C51" s="21"/>
      <c r="D51" s="21"/>
      <c r="E51" s="21"/>
      <c r="F51" s="134"/>
      <c r="G51" s="21"/>
    </row>
    <row r="52" s="6" customFormat="true" ht="9" hidden="false" customHeight="true" outlineLevel="0" collapsed="false">
      <c r="A52" s="21"/>
      <c r="B52" s="21"/>
      <c r="C52" s="21"/>
      <c r="D52" s="21"/>
      <c r="E52" s="21"/>
      <c r="F52" s="134"/>
      <c r="G52" s="21"/>
    </row>
    <row r="53" s="6" customFormat="true" ht="9" hidden="false" customHeight="true" outlineLevel="0" collapsed="false">
      <c r="A53" s="21"/>
      <c r="B53" s="21"/>
      <c r="C53" s="21"/>
      <c r="D53" s="21"/>
      <c r="E53" s="21"/>
      <c r="F53" s="134"/>
      <c r="G53" s="21"/>
    </row>
    <row r="54" s="6" customFormat="true" ht="9" hidden="false" customHeight="true" outlineLevel="0" collapsed="false">
      <c r="A54" s="21"/>
      <c r="B54" s="21"/>
      <c r="C54" s="21"/>
      <c r="D54" s="21"/>
      <c r="E54" s="21"/>
      <c r="F54" s="134"/>
      <c r="G54" s="21"/>
    </row>
    <row r="55" s="6" customFormat="true" ht="9" hidden="false" customHeight="true" outlineLevel="0" collapsed="false">
      <c r="A55" s="21"/>
      <c r="B55" s="21"/>
      <c r="C55" s="21"/>
      <c r="D55" s="21"/>
      <c r="E55" s="21"/>
      <c r="F55" s="21"/>
      <c r="G55" s="21"/>
    </row>
    <row r="56" s="6" customFormat="true" ht="9" hidden="false" customHeight="true" outlineLevel="0" collapsed="false">
      <c r="A56" s="21"/>
      <c r="B56" s="21"/>
      <c r="C56" s="21"/>
      <c r="D56" s="21"/>
      <c r="E56" s="134"/>
      <c r="F56" s="134"/>
      <c r="G56" s="21"/>
    </row>
    <row r="57" s="6" customFormat="true" ht="9" hidden="false" customHeight="true" outlineLevel="0" collapsed="false">
      <c r="A57" s="19"/>
      <c r="B57" s="40"/>
      <c r="C57" s="40"/>
      <c r="D57" s="19"/>
      <c r="E57" s="19"/>
      <c r="F57" s="131"/>
      <c r="G57" s="19"/>
    </row>
    <row r="58" customFormat="false" ht="9" hidden="false" customHeight="true" outlineLevel="0" collapsed="false">
      <c r="A58" s="19"/>
      <c r="B58" s="40"/>
      <c r="C58" s="40"/>
      <c r="D58" s="19"/>
      <c r="E58" s="19"/>
      <c r="F58" s="131"/>
      <c r="G58" s="19"/>
    </row>
    <row r="59" customFormat="false" ht="5.25" hidden="false" customHeight="true" outlineLevel="0" collapsed="false">
      <c r="B59" s="6"/>
      <c r="C59" s="6"/>
      <c r="D59" s="6"/>
      <c r="E59" s="6"/>
      <c r="F59" s="6"/>
      <c r="G59" s="6"/>
    </row>
    <row r="60" customFormat="false" ht="5.25" hidden="false" customHeight="true" outlineLevel="0" collapsed="false"/>
    <row r="61" customFormat="false" ht="12.75" hidden="false" customHeight="false" outlineLevel="0" collapsed="false">
      <c r="A61" s="22"/>
    </row>
  </sheetData>
  <mergeCells count="2">
    <mergeCell ref="A7:H7"/>
    <mergeCell ref="A15:H15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20.56"/>
    <col collapsed="false" customWidth="true" hidden="false" outlineLevel="0" max="3" min="3" style="0" width="21.13"/>
    <col collapsed="false" customWidth="true" hidden="false" outlineLevel="0" max="4" min="4" style="0" width="19.7"/>
    <col collapsed="false" customWidth="true" hidden="false" outlineLevel="0" max="7" min="5" style="100" width="10.28"/>
    <col collapsed="false" customWidth="true" hidden="false" outlineLevel="0" max="13" min="11" style="100" width="9.14"/>
  </cols>
  <sheetData>
    <row r="1" customFormat="false" ht="12.75" hidden="false" customHeight="false" outlineLevel="0" collapsed="false">
      <c r="A1" s="2" t="s">
        <v>756</v>
      </c>
      <c r="B1" s="1"/>
      <c r="C1" s="1"/>
      <c r="D1" s="1"/>
      <c r="E1" s="6"/>
      <c r="F1" s="6"/>
      <c r="G1" s="6"/>
    </row>
    <row r="2" customFormat="false" ht="9.95" hidden="false" customHeight="true" outlineLevel="0" collapsed="false">
      <c r="A2" s="327"/>
      <c r="B2" s="4"/>
      <c r="C2" s="4"/>
      <c r="D2" s="4"/>
      <c r="E2" s="6"/>
      <c r="F2" s="6"/>
      <c r="G2" s="6"/>
    </row>
    <row r="3" customFormat="false" ht="2.25" hidden="false" customHeight="true" outlineLevel="0" collapsed="false">
      <c r="A3" s="19"/>
      <c r="B3" s="6"/>
      <c r="C3" s="6"/>
      <c r="D3" s="6"/>
      <c r="E3" s="6"/>
      <c r="F3" s="6"/>
      <c r="G3" s="6"/>
    </row>
    <row r="4" s="329" customFormat="true" ht="9.75" hidden="false" customHeight="true" outlineLevel="0" collapsed="false">
      <c r="A4" s="9" t="s">
        <v>2</v>
      </c>
      <c r="B4" s="252" t="s">
        <v>757</v>
      </c>
      <c r="C4" s="252" t="s">
        <v>758</v>
      </c>
      <c r="D4" s="252" t="s">
        <v>759</v>
      </c>
      <c r="E4" s="328"/>
      <c r="F4" s="328"/>
      <c r="G4" s="328"/>
      <c r="K4" s="330"/>
      <c r="L4" s="330"/>
      <c r="M4" s="330"/>
    </row>
    <row r="5" customFormat="false" ht="5.25" hidden="false" customHeight="true" outlineLevel="0" collapsed="false">
      <c r="A5" s="53"/>
      <c r="B5" s="53"/>
      <c r="C5" s="53"/>
      <c r="D5" s="53"/>
      <c r="E5" s="53"/>
      <c r="F5" s="53"/>
      <c r="G5" s="53"/>
    </row>
    <row r="6" s="1" customFormat="true" ht="9.75" hidden="false" customHeight="true" outlineLevel="0" collapsed="false">
      <c r="A6" s="11" t="s">
        <v>760</v>
      </c>
      <c r="B6" s="246" t="n">
        <v>90</v>
      </c>
      <c r="C6" s="246" t="n">
        <v>121</v>
      </c>
      <c r="D6" s="38" t="n">
        <v>4</v>
      </c>
      <c r="E6" s="175"/>
      <c r="F6" s="175"/>
      <c r="G6" s="175"/>
      <c r="K6" s="175"/>
      <c r="L6" s="331"/>
      <c r="M6" s="175"/>
    </row>
    <row r="7" s="1" customFormat="true" ht="9.75" hidden="false" customHeight="true" outlineLevel="0" collapsed="false">
      <c r="A7" s="11" t="s">
        <v>761</v>
      </c>
      <c r="B7" s="246" t="n">
        <v>106</v>
      </c>
      <c r="C7" s="246" t="n">
        <v>171</v>
      </c>
      <c r="D7" s="38" t="s">
        <v>120</v>
      </c>
      <c r="E7" s="175"/>
      <c r="F7" s="175"/>
      <c r="G7" s="175"/>
      <c r="K7" s="175"/>
      <c r="L7" s="331"/>
      <c r="M7" s="175"/>
    </row>
    <row r="8" s="1" customFormat="true" ht="9.75" hidden="false" customHeight="true" outlineLevel="0" collapsed="false">
      <c r="A8" s="11" t="s">
        <v>762</v>
      </c>
      <c r="B8" s="246" t="n">
        <v>13</v>
      </c>
      <c r="C8" s="246" t="n">
        <v>18</v>
      </c>
      <c r="D8" s="38" t="s">
        <v>120</v>
      </c>
      <c r="E8" s="175"/>
      <c r="F8" s="175"/>
      <c r="G8" s="175"/>
      <c r="K8" s="175"/>
      <c r="L8" s="331"/>
      <c r="M8" s="175"/>
    </row>
    <row r="9" s="1" customFormat="true" ht="9.75" hidden="false" customHeight="true" outlineLevel="0" collapsed="false">
      <c r="A9" s="11" t="s">
        <v>763</v>
      </c>
      <c r="B9" s="246" t="n">
        <v>9</v>
      </c>
      <c r="C9" s="246" t="n">
        <v>11</v>
      </c>
      <c r="D9" s="38" t="n">
        <v>2</v>
      </c>
      <c r="E9" s="175"/>
      <c r="F9" s="175"/>
      <c r="G9" s="175"/>
      <c r="K9" s="175"/>
      <c r="L9" s="331"/>
      <c r="M9" s="175"/>
    </row>
    <row r="10" s="1" customFormat="true" ht="9.75" hidden="false" customHeight="true" outlineLevel="0" collapsed="false">
      <c r="A10" s="11" t="s">
        <v>764</v>
      </c>
      <c r="B10" s="246" t="n">
        <v>6</v>
      </c>
      <c r="C10" s="246" t="n">
        <v>7</v>
      </c>
      <c r="D10" s="38" t="s">
        <v>120</v>
      </c>
      <c r="E10" s="175"/>
      <c r="F10" s="175"/>
      <c r="G10" s="175"/>
      <c r="K10" s="175"/>
      <c r="L10" s="331"/>
      <c r="M10" s="175"/>
    </row>
    <row r="11" s="1" customFormat="true" ht="9.75" hidden="false" customHeight="true" outlineLevel="0" collapsed="false">
      <c r="A11" s="11" t="s">
        <v>765</v>
      </c>
      <c r="B11" s="246" t="n">
        <v>10</v>
      </c>
      <c r="C11" s="246" t="n">
        <v>10</v>
      </c>
      <c r="D11" s="38" t="n">
        <v>1</v>
      </c>
      <c r="E11" s="175"/>
      <c r="F11" s="175"/>
      <c r="G11" s="175"/>
      <c r="K11" s="175"/>
      <c r="L11" s="331"/>
      <c r="M11" s="175"/>
    </row>
    <row r="12" s="1" customFormat="true" ht="9.75" hidden="false" customHeight="true" outlineLevel="0" collapsed="false">
      <c r="A12" s="11" t="s">
        <v>766</v>
      </c>
      <c r="B12" s="246" t="n">
        <v>7</v>
      </c>
      <c r="C12" s="246" t="n">
        <v>9</v>
      </c>
      <c r="D12" s="38" t="s">
        <v>120</v>
      </c>
      <c r="E12" s="175"/>
      <c r="F12" s="175"/>
      <c r="G12" s="175"/>
      <c r="K12" s="175"/>
      <c r="L12" s="331"/>
      <c r="M12" s="175"/>
    </row>
    <row r="13" s="1" customFormat="true" ht="9.75" hidden="false" customHeight="true" outlineLevel="0" collapsed="false">
      <c r="A13" s="11" t="s">
        <v>767</v>
      </c>
      <c r="B13" s="246" t="n">
        <v>6</v>
      </c>
      <c r="C13" s="246" t="n">
        <v>9</v>
      </c>
      <c r="D13" s="38" t="s">
        <v>120</v>
      </c>
      <c r="E13" s="175"/>
      <c r="F13" s="175"/>
      <c r="G13" s="175"/>
      <c r="K13" s="175"/>
      <c r="L13" s="331"/>
      <c r="M13" s="175"/>
    </row>
    <row r="14" s="1" customFormat="true" ht="9.75" hidden="false" customHeight="true" outlineLevel="0" collapsed="false">
      <c r="A14" s="11" t="s">
        <v>768</v>
      </c>
      <c r="B14" s="246" t="n">
        <v>54</v>
      </c>
      <c r="C14" s="246" t="n">
        <v>74</v>
      </c>
      <c r="D14" s="38" t="n">
        <v>1</v>
      </c>
      <c r="E14" s="175"/>
      <c r="F14" s="175"/>
      <c r="G14" s="175"/>
      <c r="K14" s="175"/>
      <c r="L14" s="331"/>
      <c r="M14" s="175"/>
    </row>
    <row r="15" s="1" customFormat="true" ht="9.75" hidden="false" customHeight="true" outlineLevel="0" collapsed="false">
      <c r="A15" s="11" t="s">
        <v>769</v>
      </c>
      <c r="B15" s="246" t="n">
        <v>8</v>
      </c>
      <c r="C15" s="246" t="n">
        <v>13</v>
      </c>
      <c r="D15" s="38" t="n">
        <v>1</v>
      </c>
      <c r="E15" s="175"/>
      <c r="F15" s="175"/>
      <c r="G15" s="175"/>
      <c r="K15" s="175"/>
      <c r="L15" s="331"/>
      <c r="M15" s="175"/>
    </row>
    <row r="16" s="1" customFormat="true" ht="9.75" hidden="false" customHeight="true" outlineLevel="0" collapsed="false">
      <c r="A16" s="11" t="s">
        <v>770</v>
      </c>
      <c r="B16" s="246" t="n">
        <v>2</v>
      </c>
      <c r="C16" s="246" t="n">
        <v>3</v>
      </c>
      <c r="D16" s="38" t="s">
        <v>120</v>
      </c>
      <c r="E16" s="175"/>
      <c r="F16" s="175"/>
      <c r="G16" s="175"/>
      <c r="K16" s="175"/>
      <c r="L16" s="331"/>
      <c r="M16" s="175"/>
    </row>
    <row r="17" s="1" customFormat="true" ht="9.75" hidden="false" customHeight="true" outlineLevel="0" collapsed="false">
      <c r="A17" s="11" t="s">
        <v>771</v>
      </c>
      <c r="B17" s="246" t="n">
        <v>36</v>
      </c>
      <c r="C17" s="246" t="n">
        <v>55</v>
      </c>
      <c r="D17" s="38" t="n">
        <v>3</v>
      </c>
      <c r="E17" s="175"/>
      <c r="F17" s="175"/>
      <c r="G17" s="175"/>
      <c r="K17" s="175"/>
      <c r="L17" s="331"/>
      <c r="M17" s="175"/>
    </row>
    <row r="18" s="1" customFormat="true" ht="9.75" hidden="false" customHeight="true" outlineLevel="0" collapsed="false">
      <c r="A18" s="11" t="s">
        <v>772</v>
      </c>
      <c r="B18" s="246" t="n">
        <v>194</v>
      </c>
      <c r="C18" s="246" t="n">
        <v>282</v>
      </c>
      <c r="D18" s="38" t="n">
        <v>7</v>
      </c>
      <c r="E18" s="175"/>
      <c r="F18" s="175"/>
      <c r="G18" s="175"/>
      <c r="K18" s="175"/>
      <c r="L18" s="331"/>
      <c r="M18" s="175"/>
    </row>
    <row r="19" s="1" customFormat="true" ht="9.75" hidden="false" customHeight="true" outlineLevel="0" collapsed="false">
      <c r="A19" s="11" t="s">
        <v>773</v>
      </c>
      <c r="B19" s="246" t="n">
        <v>8</v>
      </c>
      <c r="C19" s="246" t="n">
        <v>15</v>
      </c>
      <c r="D19" s="38" t="s">
        <v>120</v>
      </c>
      <c r="E19" s="175"/>
      <c r="F19" s="175"/>
      <c r="G19" s="175"/>
      <c r="K19" s="175"/>
      <c r="L19" s="331"/>
      <c r="M19" s="175"/>
    </row>
    <row r="20" s="1" customFormat="true" ht="9.75" hidden="false" customHeight="true" outlineLevel="0" collapsed="false">
      <c r="A20" s="11" t="s">
        <v>774</v>
      </c>
      <c r="B20" s="246" t="n">
        <v>79</v>
      </c>
      <c r="C20" s="246" t="n">
        <v>124</v>
      </c>
      <c r="D20" s="38" t="s">
        <v>120</v>
      </c>
      <c r="E20" s="175"/>
      <c r="F20" s="175"/>
      <c r="G20" s="175"/>
      <c r="K20" s="175"/>
      <c r="L20" s="331"/>
      <c r="M20" s="175"/>
    </row>
    <row r="21" s="1" customFormat="true" ht="9.75" hidden="false" customHeight="true" outlineLevel="0" collapsed="false">
      <c r="A21" s="11" t="s">
        <v>775</v>
      </c>
      <c r="B21" s="246" t="s">
        <v>120</v>
      </c>
      <c r="C21" s="246" t="s">
        <v>120</v>
      </c>
      <c r="D21" s="38" t="s">
        <v>120</v>
      </c>
      <c r="E21" s="175"/>
      <c r="F21" s="175"/>
      <c r="G21" s="175"/>
      <c r="K21" s="175"/>
      <c r="L21" s="331"/>
      <c r="M21" s="175"/>
    </row>
    <row r="22" s="1" customFormat="true" ht="9.75" hidden="false" customHeight="true" outlineLevel="0" collapsed="false">
      <c r="A22" s="11" t="s">
        <v>776</v>
      </c>
      <c r="B22" s="246" t="n">
        <v>16</v>
      </c>
      <c r="C22" s="246" t="n">
        <v>23</v>
      </c>
      <c r="D22" s="38" t="n">
        <v>1</v>
      </c>
      <c r="E22" s="175"/>
      <c r="F22" s="175"/>
      <c r="G22" s="175"/>
      <c r="K22" s="175"/>
      <c r="L22" s="331"/>
      <c r="M22" s="175"/>
    </row>
    <row r="23" s="1" customFormat="true" ht="9.75" hidden="false" customHeight="true" outlineLevel="0" collapsed="false">
      <c r="A23" s="11" t="s">
        <v>777</v>
      </c>
      <c r="B23" s="246" t="n">
        <v>194</v>
      </c>
      <c r="C23" s="246" t="n">
        <v>272</v>
      </c>
      <c r="D23" s="38" t="n">
        <v>3</v>
      </c>
      <c r="E23" s="175"/>
      <c r="F23" s="175"/>
      <c r="G23" s="175"/>
      <c r="K23" s="175"/>
      <c r="L23" s="331"/>
      <c r="M23" s="175"/>
    </row>
    <row r="24" s="1" customFormat="true" ht="9.75" hidden="false" customHeight="true" outlineLevel="0" collapsed="false">
      <c r="A24" s="11" t="s">
        <v>778</v>
      </c>
      <c r="B24" s="246" t="n">
        <v>11</v>
      </c>
      <c r="C24" s="246" t="n">
        <v>20</v>
      </c>
      <c r="D24" s="38" t="n">
        <v>1</v>
      </c>
      <c r="E24" s="175"/>
      <c r="F24" s="175"/>
      <c r="G24" s="175"/>
      <c r="K24" s="175"/>
      <c r="L24" s="331"/>
      <c r="M24" s="175"/>
    </row>
    <row r="25" s="1" customFormat="true" ht="9.75" hidden="false" customHeight="true" outlineLevel="0" collapsed="false">
      <c r="A25" s="11" t="s">
        <v>779</v>
      </c>
      <c r="B25" s="246" t="n">
        <v>9</v>
      </c>
      <c r="C25" s="246" t="n">
        <v>14</v>
      </c>
      <c r="D25" s="38" t="n">
        <v>1</v>
      </c>
      <c r="E25" s="175"/>
      <c r="F25" s="175"/>
      <c r="G25" s="175"/>
      <c r="K25" s="175"/>
      <c r="L25" s="331"/>
      <c r="M25" s="175"/>
    </row>
    <row r="26" s="1" customFormat="true" ht="9.75" hidden="false" customHeight="true" outlineLevel="0" collapsed="false">
      <c r="A26" s="11" t="s">
        <v>780</v>
      </c>
      <c r="B26" s="246" t="n">
        <v>5</v>
      </c>
      <c r="C26" s="246" t="n">
        <v>6</v>
      </c>
      <c r="D26" s="38" t="s">
        <v>120</v>
      </c>
      <c r="E26" s="175"/>
      <c r="F26" s="175"/>
      <c r="G26" s="175"/>
      <c r="K26" s="175"/>
      <c r="L26" s="331"/>
      <c r="M26" s="175"/>
    </row>
    <row r="27" s="1" customFormat="true" ht="9.75" hidden="false" customHeight="true" outlineLevel="0" collapsed="false">
      <c r="A27" s="11" t="s">
        <v>781</v>
      </c>
      <c r="B27" s="246" t="n">
        <v>12</v>
      </c>
      <c r="C27" s="246" t="n">
        <v>15</v>
      </c>
      <c r="D27" s="38" t="n">
        <v>1</v>
      </c>
      <c r="E27" s="175"/>
      <c r="F27" s="175"/>
      <c r="G27" s="175"/>
      <c r="K27" s="175"/>
      <c r="L27" s="331"/>
      <c r="M27" s="175"/>
    </row>
    <row r="28" s="1" customFormat="true" ht="9.75" hidden="false" customHeight="true" outlineLevel="0" collapsed="false">
      <c r="A28" s="11" t="s">
        <v>782</v>
      </c>
      <c r="B28" s="246" t="n">
        <v>54</v>
      </c>
      <c r="C28" s="246" t="n">
        <v>86</v>
      </c>
      <c r="D28" s="38" t="n">
        <v>2</v>
      </c>
      <c r="E28" s="175"/>
      <c r="F28" s="175"/>
      <c r="G28" s="175"/>
      <c r="K28" s="175"/>
      <c r="L28" s="331"/>
      <c r="M28" s="175"/>
    </row>
    <row r="29" s="1" customFormat="true" ht="9.75" hidden="false" customHeight="true" outlineLevel="0" collapsed="false">
      <c r="A29" s="11" t="s">
        <v>783</v>
      </c>
      <c r="B29" s="246" t="n">
        <v>103</v>
      </c>
      <c r="C29" s="246" t="n">
        <v>154</v>
      </c>
      <c r="D29" s="38" t="n">
        <v>9</v>
      </c>
      <c r="E29" s="175"/>
      <c r="F29" s="175"/>
      <c r="G29" s="175"/>
      <c r="K29" s="175"/>
      <c r="L29" s="331"/>
      <c r="M29" s="175"/>
    </row>
    <row r="30" s="1" customFormat="true" ht="9.75" hidden="false" customHeight="true" outlineLevel="0" collapsed="false">
      <c r="A30" s="11" t="s">
        <v>784</v>
      </c>
      <c r="B30" s="246" t="n">
        <v>3</v>
      </c>
      <c r="C30" s="246" t="n">
        <v>3</v>
      </c>
      <c r="D30" s="38" t="s">
        <v>120</v>
      </c>
      <c r="E30" s="175"/>
      <c r="F30" s="175"/>
      <c r="G30" s="175"/>
      <c r="K30" s="175"/>
      <c r="L30" s="331"/>
      <c r="M30" s="175"/>
    </row>
    <row r="31" s="1" customFormat="true" ht="9.75" hidden="false" customHeight="true" outlineLevel="0" collapsed="false">
      <c r="A31" s="11" t="s">
        <v>785</v>
      </c>
      <c r="B31" s="246" t="n">
        <v>42</v>
      </c>
      <c r="C31" s="246" t="n">
        <v>62</v>
      </c>
      <c r="D31" s="38" t="n">
        <v>1</v>
      </c>
      <c r="E31" s="175"/>
      <c r="F31" s="175"/>
      <c r="G31" s="175"/>
      <c r="K31" s="175"/>
      <c r="L31" s="331"/>
      <c r="M31" s="175"/>
    </row>
    <row r="32" s="1" customFormat="true" ht="9.75" hidden="false" customHeight="true" outlineLevel="0" collapsed="false">
      <c r="A32" s="11" t="s">
        <v>786</v>
      </c>
      <c r="B32" s="246" t="n">
        <v>27</v>
      </c>
      <c r="C32" s="246" t="n">
        <v>36</v>
      </c>
      <c r="D32" s="38" t="n">
        <v>2</v>
      </c>
      <c r="E32" s="175"/>
      <c r="F32" s="175"/>
      <c r="G32" s="175"/>
      <c r="K32" s="175"/>
      <c r="L32" s="331"/>
      <c r="M32" s="175"/>
    </row>
    <row r="33" s="1" customFormat="true" ht="9.75" hidden="false" customHeight="true" outlineLevel="0" collapsed="false">
      <c r="A33" s="11" t="s">
        <v>787</v>
      </c>
      <c r="B33" s="246" t="n">
        <v>6</v>
      </c>
      <c r="C33" s="246" t="n">
        <v>8</v>
      </c>
      <c r="D33" s="38" t="s">
        <v>120</v>
      </c>
      <c r="E33" s="175"/>
      <c r="F33" s="175"/>
      <c r="G33" s="175"/>
      <c r="K33" s="175"/>
      <c r="L33" s="331"/>
      <c r="M33" s="175"/>
    </row>
    <row r="34" s="1" customFormat="true" ht="9.75" hidden="false" customHeight="true" outlineLevel="0" collapsed="false">
      <c r="A34" s="11" t="s">
        <v>788</v>
      </c>
      <c r="B34" s="246" t="n">
        <v>3</v>
      </c>
      <c r="C34" s="246" t="n">
        <v>3</v>
      </c>
      <c r="D34" s="38" t="s">
        <v>120</v>
      </c>
      <c r="E34" s="175"/>
      <c r="F34" s="175"/>
      <c r="G34" s="175"/>
      <c r="K34" s="175"/>
      <c r="L34" s="331"/>
      <c r="M34" s="175"/>
    </row>
    <row r="35" s="1" customFormat="true" ht="9.75" hidden="false" customHeight="true" outlineLevel="0" collapsed="false">
      <c r="A35" s="11" t="s">
        <v>789</v>
      </c>
      <c r="B35" s="246" t="n">
        <v>7</v>
      </c>
      <c r="C35" s="246" t="n">
        <v>14</v>
      </c>
      <c r="D35" s="38" t="s">
        <v>120</v>
      </c>
      <c r="E35" s="175"/>
      <c r="F35" s="175"/>
      <c r="G35" s="175"/>
      <c r="K35" s="175"/>
      <c r="L35" s="331"/>
      <c r="M35" s="175"/>
    </row>
    <row r="36" s="1" customFormat="true" ht="9.75" hidden="false" customHeight="true" outlineLevel="0" collapsed="false">
      <c r="A36" s="11" t="s">
        <v>558</v>
      </c>
      <c r="B36" s="246" t="n">
        <v>2</v>
      </c>
      <c r="C36" s="246" t="n">
        <v>3</v>
      </c>
      <c r="D36" s="38" t="s">
        <v>120</v>
      </c>
      <c r="E36" s="175"/>
      <c r="F36" s="175"/>
      <c r="G36" s="175"/>
      <c r="K36" s="175"/>
      <c r="L36" s="331"/>
      <c r="M36" s="175"/>
    </row>
    <row r="37" s="1" customFormat="true" ht="9.75" hidden="false" customHeight="true" outlineLevel="0" collapsed="false">
      <c r="A37" s="11" t="s">
        <v>221</v>
      </c>
      <c r="B37" s="246" t="n">
        <v>3</v>
      </c>
      <c r="C37" s="246" t="n">
        <v>8</v>
      </c>
      <c r="D37" s="38" t="s">
        <v>120</v>
      </c>
      <c r="E37" s="175"/>
      <c r="F37" s="175"/>
      <c r="G37" s="175"/>
      <c r="K37" s="175"/>
      <c r="L37" s="331"/>
      <c r="M37" s="175"/>
    </row>
    <row r="38" s="1" customFormat="true" ht="9.75" hidden="false" customHeight="true" outlineLevel="0" collapsed="false">
      <c r="A38" s="11" t="s">
        <v>790</v>
      </c>
      <c r="B38" s="246" t="n">
        <v>4</v>
      </c>
      <c r="C38" s="246" t="n">
        <v>8</v>
      </c>
      <c r="D38" s="38" t="s">
        <v>120</v>
      </c>
      <c r="E38" s="175"/>
      <c r="F38" s="175"/>
      <c r="G38" s="175"/>
      <c r="K38" s="175"/>
      <c r="L38" s="331"/>
      <c r="M38" s="175"/>
    </row>
    <row r="39" s="1" customFormat="true" ht="9.75" hidden="false" customHeight="true" outlineLevel="0" collapsed="false">
      <c r="A39" s="11" t="s">
        <v>791</v>
      </c>
      <c r="B39" s="246" t="n">
        <v>8</v>
      </c>
      <c r="C39" s="246" t="n">
        <v>13</v>
      </c>
      <c r="D39" s="38" t="s">
        <v>120</v>
      </c>
      <c r="E39" s="175"/>
      <c r="F39" s="175"/>
      <c r="G39" s="175"/>
      <c r="K39" s="175"/>
      <c r="L39" s="331"/>
      <c r="M39" s="175"/>
    </row>
    <row r="40" s="1" customFormat="true" ht="9.75" hidden="false" customHeight="true" outlineLevel="0" collapsed="false">
      <c r="A40" s="11" t="s">
        <v>792</v>
      </c>
      <c r="B40" s="246" t="n">
        <v>17</v>
      </c>
      <c r="C40" s="246" t="n">
        <v>27</v>
      </c>
      <c r="D40" s="38" t="n">
        <v>1</v>
      </c>
      <c r="E40" s="175"/>
      <c r="F40" s="175"/>
      <c r="G40" s="175"/>
      <c r="K40" s="175"/>
      <c r="L40" s="331"/>
      <c r="M40" s="175"/>
    </row>
    <row r="41" s="1" customFormat="true" ht="9.75" hidden="false" customHeight="true" outlineLevel="0" collapsed="false">
      <c r="A41" s="11" t="s">
        <v>793</v>
      </c>
      <c r="B41" s="246" t="n">
        <v>3</v>
      </c>
      <c r="C41" s="246" t="n">
        <v>4</v>
      </c>
      <c r="D41" s="38" t="s">
        <v>120</v>
      </c>
      <c r="E41" s="175"/>
      <c r="F41" s="175"/>
      <c r="G41" s="175"/>
      <c r="K41" s="175"/>
      <c r="L41" s="331"/>
      <c r="M41" s="175"/>
    </row>
    <row r="42" s="1" customFormat="true" ht="9.75" hidden="false" customHeight="true" outlineLevel="0" collapsed="false">
      <c r="A42" s="11" t="s">
        <v>794</v>
      </c>
      <c r="B42" s="246" t="n">
        <v>16</v>
      </c>
      <c r="C42" s="246" t="n">
        <v>26</v>
      </c>
      <c r="D42" s="38" t="n">
        <v>1</v>
      </c>
      <c r="E42" s="175"/>
      <c r="F42" s="175"/>
      <c r="G42" s="175"/>
      <c r="K42" s="175"/>
      <c r="L42" s="331"/>
      <c r="M42" s="175"/>
    </row>
    <row r="43" s="1" customFormat="true" ht="9.75" hidden="false" customHeight="true" outlineLevel="0" collapsed="false">
      <c r="A43" s="11" t="s">
        <v>128</v>
      </c>
      <c r="B43" s="246" t="n">
        <v>16</v>
      </c>
      <c r="C43" s="246" t="n">
        <v>24</v>
      </c>
      <c r="D43" s="38" t="s">
        <v>120</v>
      </c>
      <c r="E43" s="175"/>
      <c r="F43" s="175"/>
      <c r="G43" s="175"/>
      <c r="K43" s="175"/>
      <c r="L43" s="331"/>
      <c r="M43" s="175"/>
    </row>
    <row r="44" s="1" customFormat="true" ht="9.75" hidden="false" customHeight="true" outlineLevel="0" collapsed="false">
      <c r="A44" s="11" t="s">
        <v>795</v>
      </c>
      <c r="B44" s="246" t="n">
        <v>882</v>
      </c>
      <c r="C44" s="246" t="n">
        <v>1218</v>
      </c>
      <c r="D44" s="38" t="n">
        <v>14</v>
      </c>
      <c r="E44" s="175"/>
      <c r="F44" s="175"/>
      <c r="G44" s="175"/>
      <c r="K44" s="175"/>
      <c r="L44" s="331"/>
      <c r="M44" s="175"/>
    </row>
    <row r="45" s="1" customFormat="true" ht="9.75" hidden="false" customHeight="true" outlineLevel="0" collapsed="false">
      <c r="A45" s="11" t="s">
        <v>796</v>
      </c>
      <c r="B45" s="246" t="n">
        <v>6</v>
      </c>
      <c r="C45" s="246" t="n">
        <v>11</v>
      </c>
      <c r="D45" s="38" t="s">
        <v>120</v>
      </c>
      <c r="E45" s="175"/>
      <c r="F45" s="175"/>
      <c r="G45" s="175"/>
      <c r="K45" s="175"/>
      <c r="L45" s="331"/>
      <c r="M45" s="175"/>
    </row>
    <row r="46" s="1" customFormat="true" ht="9.75" hidden="false" customHeight="true" outlineLevel="0" collapsed="false">
      <c r="A46" s="11" t="s">
        <v>797</v>
      </c>
      <c r="B46" s="246" t="n">
        <v>1</v>
      </c>
      <c r="C46" s="246" t="n">
        <v>1</v>
      </c>
      <c r="D46" s="38" t="s">
        <v>120</v>
      </c>
      <c r="E46" s="175"/>
      <c r="F46" s="175"/>
      <c r="G46" s="175"/>
      <c r="K46" s="175"/>
      <c r="L46" s="331"/>
      <c r="M46" s="175"/>
    </row>
    <row r="47" s="1" customFormat="true" ht="9.75" hidden="false" customHeight="true" outlineLevel="0" collapsed="false">
      <c r="A47" s="11" t="s">
        <v>225</v>
      </c>
      <c r="B47" s="246" t="s">
        <v>120</v>
      </c>
      <c r="C47" s="246" t="s">
        <v>120</v>
      </c>
      <c r="D47" s="38" t="s">
        <v>120</v>
      </c>
      <c r="E47" s="175"/>
      <c r="F47" s="175"/>
      <c r="G47" s="175"/>
      <c r="K47" s="175"/>
      <c r="L47" s="331"/>
      <c r="M47" s="175"/>
    </row>
    <row r="48" s="1" customFormat="true" ht="9.75" hidden="false" customHeight="true" outlineLevel="0" collapsed="false">
      <c r="A48" s="11" t="s">
        <v>798</v>
      </c>
      <c r="B48" s="246" t="n">
        <v>6</v>
      </c>
      <c r="C48" s="246" t="n">
        <v>6</v>
      </c>
      <c r="D48" s="38" t="n">
        <v>1</v>
      </c>
      <c r="E48" s="175"/>
      <c r="F48" s="175"/>
      <c r="G48" s="175"/>
      <c r="K48" s="175"/>
      <c r="L48" s="331"/>
      <c r="M48" s="175"/>
    </row>
    <row r="49" s="1" customFormat="true" ht="9.75" hidden="false" customHeight="true" outlineLevel="0" collapsed="false">
      <c r="A49" s="11" t="s">
        <v>799</v>
      </c>
      <c r="B49" s="246" t="n">
        <v>47</v>
      </c>
      <c r="C49" s="246" t="n">
        <v>67</v>
      </c>
      <c r="D49" s="38" t="n">
        <v>1</v>
      </c>
      <c r="E49" s="175"/>
      <c r="F49" s="175"/>
      <c r="G49" s="175"/>
      <c r="K49" s="175"/>
      <c r="L49" s="331"/>
      <c r="M49" s="175"/>
    </row>
    <row r="50" s="1" customFormat="true" ht="9.75" hidden="false" customHeight="true" outlineLevel="0" collapsed="false">
      <c r="A50" s="11" t="s">
        <v>614</v>
      </c>
      <c r="B50" s="246" t="n">
        <v>1</v>
      </c>
      <c r="C50" s="246" t="n">
        <v>1</v>
      </c>
      <c r="D50" s="38" t="s">
        <v>120</v>
      </c>
      <c r="E50" s="175"/>
      <c r="F50" s="175"/>
      <c r="G50" s="175"/>
      <c r="K50" s="175"/>
      <c r="L50" s="331"/>
      <c r="M50" s="175"/>
    </row>
    <row r="51" s="1" customFormat="true" ht="9.75" hidden="false" customHeight="true" outlineLevel="0" collapsed="false">
      <c r="A51" s="11" t="s">
        <v>561</v>
      </c>
      <c r="B51" s="246" t="n">
        <v>4</v>
      </c>
      <c r="C51" s="246" t="n">
        <v>6</v>
      </c>
      <c r="D51" s="38" t="s">
        <v>120</v>
      </c>
      <c r="E51" s="175"/>
      <c r="F51" s="175"/>
      <c r="G51" s="175"/>
      <c r="K51" s="175"/>
      <c r="L51" s="331"/>
      <c r="M51" s="175"/>
    </row>
    <row r="52" s="1" customFormat="true" ht="9.75" hidden="false" customHeight="true" outlineLevel="0" collapsed="false">
      <c r="A52" s="11" t="s">
        <v>230</v>
      </c>
      <c r="B52" s="246" t="n">
        <v>1</v>
      </c>
      <c r="C52" s="246" t="n">
        <v>1</v>
      </c>
      <c r="D52" s="38" t="s">
        <v>120</v>
      </c>
      <c r="E52" s="175"/>
      <c r="F52" s="175"/>
      <c r="G52" s="175"/>
      <c r="K52" s="175"/>
      <c r="L52" s="331"/>
      <c r="M52" s="175"/>
    </row>
    <row r="53" s="1" customFormat="true" ht="9.75" hidden="false" customHeight="true" outlineLevel="0" collapsed="false">
      <c r="A53" s="11" t="s">
        <v>800</v>
      </c>
      <c r="B53" s="246" t="n">
        <v>1</v>
      </c>
      <c r="C53" s="246" t="n">
        <v>2</v>
      </c>
      <c r="D53" s="38" t="s">
        <v>120</v>
      </c>
      <c r="E53" s="175"/>
      <c r="F53" s="175"/>
      <c r="G53" s="175"/>
      <c r="K53" s="175"/>
      <c r="L53" s="331"/>
      <c r="M53" s="175"/>
    </row>
    <row r="54" s="1" customFormat="true" ht="9.75" hidden="false" customHeight="true" outlineLevel="0" collapsed="false">
      <c r="A54" s="11" t="s">
        <v>801</v>
      </c>
      <c r="B54" s="246" t="n">
        <v>2</v>
      </c>
      <c r="C54" s="246" t="n">
        <v>4</v>
      </c>
      <c r="D54" s="38" t="s">
        <v>120</v>
      </c>
      <c r="E54" s="175"/>
      <c r="F54" s="175"/>
      <c r="G54" s="175"/>
      <c r="K54" s="175"/>
      <c r="L54" s="331"/>
      <c r="M54" s="175"/>
    </row>
    <row r="55" s="1" customFormat="true" ht="9.75" hidden="false" customHeight="true" outlineLevel="0" collapsed="false">
      <c r="A55" s="11" t="s">
        <v>802</v>
      </c>
      <c r="B55" s="246" t="n">
        <v>15</v>
      </c>
      <c r="C55" s="246" t="n">
        <v>26</v>
      </c>
      <c r="D55" s="38" t="s">
        <v>120</v>
      </c>
      <c r="E55" s="175"/>
      <c r="F55" s="175"/>
      <c r="G55" s="175"/>
      <c r="K55" s="175"/>
      <c r="L55" s="331"/>
      <c r="M55" s="175"/>
    </row>
    <row r="56" s="1" customFormat="true" ht="9.75" hidden="false" customHeight="true" outlineLevel="0" collapsed="false">
      <c r="A56" s="11" t="s">
        <v>803</v>
      </c>
      <c r="B56" s="246" t="n">
        <v>215</v>
      </c>
      <c r="C56" s="246" t="n">
        <v>325</v>
      </c>
      <c r="D56" s="38" t="n">
        <v>9</v>
      </c>
      <c r="E56" s="175"/>
      <c r="F56" s="175"/>
      <c r="G56" s="175"/>
      <c r="K56" s="175"/>
      <c r="L56" s="331"/>
      <c r="M56" s="175"/>
    </row>
    <row r="57" s="1" customFormat="true" ht="9.75" hidden="false" customHeight="true" outlineLevel="0" collapsed="false">
      <c r="A57" s="11" t="s">
        <v>804</v>
      </c>
      <c r="B57" s="246" t="n">
        <v>59</v>
      </c>
      <c r="C57" s="246" t="n">
        <v>86</v>
      </c>
      <c r="D57" s="38" t="n">
        <v>2</v>
      </c>
      <c r="E57" s="175"/>
      <c r="F57" s="175"/>
      <c r="G57" s="175"/>
      <c r="K57" s="175"/>
      <c r="L57" s="331"/>
      <c r="M57" s="175"/>
    </row>
    <row r="58" s="1" customFormat="true" ht="9.75" hidden="false" customHeight="true" outlineLevel="0" collapsed="false">
      <c r="A58" s="11" t="s">
        <v>805</v>
      </c>
      <c r="B58" s="246" t="n">
        <v>14</v>
      </c>
      <c r="C58" s="246" t="n">
        <v>28</v>
      </c>
      <c r="D58" s="38" t="s">
        <v>120</v>
      </c>
      <c r="E58" s="175"/>
      <c r="F58" s="175"/>
      <c r="G58" s="175"/>
      <c r="K58" s="175"/>
      <c r="L58" s="331"/>
      <c r="M58" s="175"/>
    </row>
    <row r="59" s="1" customFormat="true" ht="9.75" hidden="false" customHeight="true" outlineLevel="0" collapsed="false">
      <c r="A59" s="11" t="s">
        <v>806</v>
      </c>
      <c r="B59" s="246" t="n">
        <v>23</v>
      </c>
      <c r="C59" s="246" t="n">
        <v>27</v>
      </c>
      <c r="D59" s="38" t="n">
        <v>5</v>
      </c>
      <c r="E59" s="175"/>
      <c r="F59" s="175"/>
      <c r="G59" s="175"/>
      <c r="K59" s="175"/>
      <c r="L59" s="331"/>
      <c r="M59" s="175"/>
    </row>
    <row r="60" s="1" customFormat="true" ht="9.75" hidden="false" customHeight="true" outlineLevel="0" collapsed="false">
      <c r="A60" s="11" t="s">
        <v>807</v>
      </c>
      <c r="B60" s="246" t="n">
        <v>11</v>
      </c>
      <c r="C60" s="246" t="n">
        <v>19</v>
      </c>
      <c r="D60" s="38" t="n">
        <v>1</v>
      </c>
      <c r="E60" s="175"/>
      <c r="F60" s="175"/>
      <c r="G60" s="175"/>
      <c r="K60" s="175"/>
      <c r="L60" s="331"/>
      <c r="M60" s="175"/>
    </row>
    <row r="61" s="1" customFormat="true" ht="9.75" hidden="false" customHeight="true" outlineLevel="0" collapsed="false">
      <c r="A61" s="11" t="s">
        <v>808</v>
      </c>
      <c r="B61" s="246" t="n">
        <v>43</v>
      </c>
      <c r="C61" s="246" t="n">
        <v>55</v>
      </c>
      <c r="D61" s="38" t="n">
        <v>1</v>
      </c>
      <c r="E61" s="175"/>
      <c r="F61" s="175"/>
      <c r="G61" s="175"/>
      <c r="K61" s="175"/>
      <c r="L61" s="331"/>
      <c r="M61" s="175"/>
    </row>
    <row r="62" s="1" customFormat="true" ht="9.75" hidden="false" customHeight="true" outlineLevel="0" collapsed="false">
      <c r="A62" s="11" t="s">
        <v>809</v>
      </c>
      <c r="B62" s="246" t="n">
        <v>14</v>
      </c>
      <c r="C62" s="246" t="n">
        <v>22</v>
      </c>
      <c r="D62" s="38" t="s">
        <v>120</v>
      </c>
      <c r="E62" s="175"/>
      <c r="F62" s="175"/>
      <c r="G62" s="175"/>
      <c r="K62" s="175"/>
      <c r="L62" s="331"/>
      <c r="M62" s="175"/>
    </row>
    <row r="63" s="1" customFormat="true" ht="9.75" hidden="false" customHeight="true" outlineLevel="0" collapsed="false">
      <c r="A63" s="11" t="s">
        <v>182</v>
      </c>
      <c r="B63" s="246" t="n">
        <v>3</v>
      </c>
      <c r="C63" s="246" t="n">
        <v>4</v>
      </c>
      <c r="D63" s="38" t="s">
        <v>120</v>
      </c>
      <c r="E63" s="175"/>
      <c r="F63" s="175"/>
      <c r="G63" s="175"/>
      <c r="K63" s="175"/>
      <c r="L63" s="331"/>
      <c r="M63" s="175"/>
    </row>
    <row r="64" s="1" customFormat="true" ht="9.75" hidden="false" customHeight="true" outlineLevel="0" collapsed="false">
      <c r="A64" s="11" t="s">
        <v>810</v>
      </c>
      <c r="B64" s="246" t="n">
        <v>1</v>
      </c>
      <c r="C64" s="246" t="n">
        <v>2</v>
      </c>
      <c r="D64" s="38" t="s">
        <v>120</v>
      </c>
      <c r="E64" s="175"/>
      <c r="F64" s="175"/>
      <c r="G64" s="175"/>
      <c r="K64" s="175"/>
      <c r="L64" s="331"/>
      <c r="M64" s="175"/>
    </row>
    <row r="65" s="1" customFormat="true" ht="9.75" hidden="false" customHeight="true" outlineLevel="0" collapsed="false">
      <c r="A65" s="16" t="s">
        <v>65</v>
      </c>
      <c r="B65" s="249" t="n">
        <v>2538</v>
      </c>
      <c r="C65" s="249" t="n">
        <v>3662</v>
      </c>
      <c r="D65" s="249" t="n">
        <v>76</v>
      </c>
      <c r="E65" s="106"/>
      <c r="F65" s="106"/>
      <c r="G65" s="106"/>
      <c r="K65" s="106"/>
      <c r="L65" s="332"/>
      <c r="M65" s="106"/>
    </row>
    <row r="66" customFormat="false" ht="9.75" hidden="false" customHeight="true" outlineLevel="0" collapsed="false">
      <c r="A66" s="19" t="s">
        <v>66</v>
      </c>
      <c r="B66" s="249" t="n">
        <v>3581</v>
      </c>
      <c r="C66" s="249" t="n">
        <v>5089</v>
      </c>
      <c r="D66" s="68" t="n">
        <v>100</v>
      </c>
      <c r="E66" s="106"/>
      <c r="F66" s="106"/>
      <c r="G66" s="106"/>
      <c r="K66" s="106"/>
      <c r="L66" s="332"/>
      <c r="M66" s="106"/>
    </row>
    <row r="67" customFormat="false" ht="5.25" hidden="false" customHeight="true" outlineLevel="0" collapsed="false">
      <c r="A67" s="101"/>
      <c r="B67" s="4"/>
      <c r="C67" s="4"/>
      <c r="D67" s="4"/>
      <c r="E67" s="6"/>
      <c r="F67" s="6"/>
      <c r="G67" s="6"/>
    </row>
    <row r="68" customFormat="false" ht="5.25" hidden="false" customHeight="true" outlineLevel="0" collapsed="false"/>
    <row r="69" customFormat="false" ht="11.1" hidden="false" customHeight="true" outlineLevel="0" collapsed="false">
      <c r="A69" s="50" t="s">
        <v>811</v>
      </c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2" style="0" width="20.41"/>
    <col collapsed="false" customWidth="true" hidden="false" outlineLevel="0" max="7" min="5" style="100" width="10.28"/>
    <col collapsed="false" customWidth="true" hidden="false" outlineLevel="0" max="8" min="8" style="0" width="7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7.28"/>
    <col collapsed="false" customWidth="true" hidden="false" outlineLevel="0" max="13" min="13" style="0" width="7.42"/>
  </cols>
  <sheetData>
    <row r="1" customFormat="false" ht="12.75" hidden="false" customHeight="false" outlineLevel="0" collapsed="false">
      <c r="A1" s="2" t="s">
        <v>812</v>
      </c>
      <c r="B1" s="1"/>
      <c r="C1" s="1"/>
      <c r="D1" s="1"/>
      <c r="E1" s="6"/>
      <c r="F1" s="6"/>
      <c r="G1" s="6"/>
    </row>
    <row r="2" customFormat="false" ht="9.95" hidden="false" customHeight="true" outlineLevel="0" collapsed="false">
      <c r="A2" s="327"/>
      <c r="B2" s="4"/>
      <c r="C2" s="4"/>
      <c r="D2" s="4"/>
      <c r="E2" s="6"/>
      <c r="F2" s="6"/>
      <c r="G2" s="6"/>
    </row>
    <row r="3" customFormat="false" ht="2.25" hidden="false" customHeight="true" outlineLevel="0" collapsed="false">
      <c r="A3" s="19"/>
      <c r="B3" s="6"/>
      <c r="C3" s="6"/>
      <c r="D3" s="6"/>
      <c r="E3" s="6"/>
      <c r="F3" s="6"/>
      <c r="G3" s="6"/>
    </row>
    <row r="4" s="329" customFormat="true" ht="12" hidden="false" customHeight="true" outlineLevel="0" collapsed="false">
      <c r="A4" s="9" t="s">
        <v>2</v>
      </c>
      <c r="B4" s="252" t="s">
        <v>757</v>
      </c>
      <c r="C4" s="252" t="s">
        <v>758</v>
      </c>
      <c r="D4" s="252" t="s">
        <v>759</v>
      </c>
      <c r="E4" s="328"/>
      <c r="F4" s="328"/>
      <c r="G4" s="328"/>
    </row>
    <row r="5" customFormat="false" ht="5.25" hidden="false" customHeight="true" outlineLevel="0" collapsed="false">
      <c r="A5" s="53"/>
      <c r="B5" s="53"/>
      <c r="C5" s="53"/>
      <c r="D5" s="53"/>
      <c r="E5" s="53"/>
      <c r="F5" s="53"/>
      <c r="G5" s="53"/>
    </row>
    <row r="6" customFormat="false" ht="12" hidden="false" customHeight="true" outlineLevel="0" collapsed="false">
      <c r="A6" s="11" t="s">
        <v>813</v>
      </c>
      <c r="B6" s="246" t="n">
        <v>10</v>
      </c>
      <c r="C6" s="246" t="n">
        <v>13</v>
      </c>
      <c r="D6" s="246" t="n">
        <v>2</v>
      </c>
      <c r="E6" s="175"/>
      <c r="F6" s="175"/>
      <c r="G6" s="175"/>
      <c r="H6" s="33"/>
      <c r="L6" s="331"/>
      <c r="M6" s="331"/>
      <c r="N6" s="331"/>
    </row>
    <row r="7" customFormat="false" ht="12" hidden="false" customHeight="true" outlineLevel="0" collapsed="false">
      <c r="A7" s="11" t="s">
        <v>814</v>
      </c>
      <c r="B7" s="246" t="n">
        <v>5</v>
      </c>
      <c r="C7" s="246" t="n">
        <v>7</v>
      </c>
      <c r="D7" s="246" t="s">
        <v>120</v>
      </c>
      <c r="E7" s="175"/>
      <c r="F7" s="175"/>
      <c r="G7" s="175"/>
      <c r="H7" s="33"/>
      <c r="L7" s="331"/>
      <c r="M7" s="331"/>
      <c r="N7" s="331"/>
    </row>
    <row r="8" customFormat="false" ht="12" hidden="false" customHeight="true" outlineLevel="0" collapsed="false">
      <c r="A8" s="11" t="s">
        <v>815</v>
      </c>
      <c r="B8" s="246" t="n">
        <v>6</v>
      </c>
      <c r="C8" s="246" t="n">
        <v>9</v>
      </c>
      <c r="D8" s="246" t="s">
        <v>120</v>
      </c>
      <c r="E8" s="175"/>
      <c r="F8" s="175"/>
      <c r="G8" s="175"/>
      <c r="H8" s="33"/>
      <c r="L8" s="331"/>
      <c r="M8" s="331"/>
      <c r="N8" s="331"/>
    </row>
    <row r="9" customFormat="false" ht="12" hidden="false" customHeight="true" outlineLevel="0" collapsed="false">
      <c r="A9" s="11" t="s">
        <v>816</v>
      </c>
      <c r="B9" s="246" t="n">
        <v>16</v>
      </c>
      <c r="C9" s="246" t="n">
        <v>23</v>
      </c>
      <c r="D9" s="246" t="s">
        <v>120</v>
      </c>
      <c r="E9" s="175"/>
      <c r="F9" s="175"/>
      <c r="G9" s="175"/>
      <c r="H9" s="33"/>
      <c r="L9" s="331"/>
      <c r="M9" s="331"/>
      <c r="N9" s="331"/>
    </row>
    <row r="10" customFormat="false" ht="12" hidden="false" customHeight="true" outlineLevel="0" collapsed="false">
      <c r="A10" s="11" t="s">
        <v>817</v>
      </c>
      <c r="B10" s="246" t="n">
        <v>1</v>
      </c>
      <c r="C10" s="246" t="n">
        <v>1</v>
      </c>
      <c r="D10" s="246" t="s">
        <v>120</v>
      </c>
      <c r="E10" s="175"/>
      <c r="F10" s="175"/>
      <c r="G10" s="175"/>
      <c r="H10" s="33"/>
      <c r="L10" s="331"/>
      <c r="M10" s="331"/>
      <c r="N10" s="331"/>
    </row>
    <row r="11" customFormat="false" ht="12" hidden="false" customHeight="true" outlineLevel="0" collapsed="false">
      <c r="A11" s="11" t="s">
        <v>818</v>
      </c>
      <c r="B11" s="246" t="n">
        <v>7</v>
      </c>
      <c r="C11" s="246" t="n">
        <v>8</v>
      </c>
      <c r="D11" s="246" t="s">
        <v>120</v>
      </c>
      <c r="E11" s="175"/>
      <c r="F11" s="175"/>
      <c r="G11" s="175"/>
      <c r="H11" s="33"/>
      <c r="L11" s="331"/>
      <c r="M11" s="331"/>
      <c r="N11" s="331"/>
    </row>
    <row r="12" customFormat="false" ht="12" hidden="false" customHeight="true" outlineLevel="0" collapsed="false">
      <c r="A12" s="11" t="s">
        <v>819</v>
      </c>
      <c r="B12" s="246" t="n">
        <v>3</v>
      </c>
      <c r="C12" s="246" t="n">
        <v>5</v>
      </c>
      <c r="D12" s="246" t="s">
        <v>120</v>
      </c>
      <c r="E12" s="175"/>
      <c r="F12" s="175"/>
      <c r="G12" s="175"/>
      <c r="H12" s="33"/>
      <c r="L12" s="331"/>
      <c r="M12" s="331"/>
      <c r="N12" s="331"/>
    </row>
    <row r="13" customFormat="false" ht="12" hidden="false" customHeight="true" outlineLevel="0" collapsed="false">
      <c r="A13" s="11" t="s">
        <v>820</v>
      </c>
      <c r="B13" s="246" t="n">
        <v>18</v>
      </c>
      <c r="C13" s="246" t="n">
        <v>34</v>
      </c>
      <c r="D13" s="246" t="s">
        <v>120</v>
      </c>
      <c r="E13" s="175"/>
      <c r="F13" s="175"/>
      <c r="G13" s="175"/>
      <c r="H13" s="33"/>
      <c r="L13" s="331"/>
      <c r="M13" s="331"/>
      <c r="N13" s="331"/>
    </row>
    <row r="14" customFormat="false" ht="12" hidden="false" customHeight="true" outlineLevel="0" collapsed="false">
      <c r="A14" s="11" t="s">
        <v>821</v>
      </c>
      <c r="B14" s="246" t="n">
        <v>2</v>
      </c>
      <c r="C14" s="246" t="n">
        <v>3</v>
      </c>
      <c r="D14" s="246" t="s">
        <v>120</v>
      </c>
      <c r="E14" s="175"/>
      <c r="F14" s="175"/>
      <c r="G14" s="175"/>
      <c r="H14" s="33"/>
      <c r="L14" s="331"/>
      <c r="M14" s="331"/>
      <c r="N14" s="331"/>
    </row>
    <row r="15" customFormat="false" ht="12" hidden="false" customHeight="true" outlineLevel="0" collapsed="false">
      <c r="A15" s="11" t="s">
        <v>822</v>
      </c>
      <c r="B15" s="246" t="n">
        <v>6</v>
      </c>
      <c r="C15" s="246" t="n">
        <v>9</v>
      </c>
      <c r="D15" s="246" t="s">
        <v>120</v>
      </c>
      <c r="E15" s="175"/>
      <c r="F15" s="175"/>
      <c r="G15" s="175"/>
      <c r="H15" s="33"/>
      <c r="L15" s="331"/>
      <c r="M15" s="331"/>
      <c r="N15" s="331"/>
    </row>
    <row r="16" customFormat="false" ht="12" hidden="false" customHeight="true" outlineLevel="0" collapsed="false">
      <c r="A16" s="11" t="s">
        <v>823</v>
      </c>
      <c r="B16" s="246" t="n">
        <v>11</v>
      </c>
      <c r="C16" s="246" t="n">
        <v>13</v>
      </c>
      <c r="D16" s="246" t="s">
        <v>120</v>
      </c>
      <c r="E16" s="175"/>
      <c r="F16" s="175"/>
      <c r="G16" s="175"/>
      <c r="H16" s="33"/>
      <c r="L16" s="331"/>
      <c r="M16" s="331"/>
      <c r="N16" s="331"/>
    </row>
    <row r="17" customFormat="false" ht="12" hidden="false" customHeight="true" outlineLevel="0" collapsed="false">
      <c r="A17" s="11" t="s">
        <v>824</v>
      </c>
      <c r="B17" s="246" t="n">
        <v>10</v>
      </c>
      <c r="C17" s="246" t="n">
        <v>14</v>
      </c>
      <c r="D17" s="246" t="n">
        <v>2</v>
      </c>
      <c r="E17" s="175"/>
      <c r="F17" s="175"/>
      <c r="G17" s="175"/>
      <c r="H17" s="33"/>
      <c r="L17" s="331"/>
      <c r="M17" s="331"/>
      <c r="N17" s="331"/>
    </row>
    <row r="18" customFormat="false" ht="12" hidden="false" customHeight="true" outlineLevel="0" collapsed="false">
      <c r="A18" s="11" t="s">
        <v>825</v>
      </c>
      <c r="B18" s="246" t="n">
        <v>2</v>
      </c>
      <c r="C18" s="246" t="n">
        <v>2</v>
      </c>
      <c r="D18" s="246" t="s">
        <v>120</v>
      </c>
      <c r="E18" s="175"/>
      <c r="F18" s="175"/>
      <c r="G18" s="175"/>
      <c r="H18" s="33"/>
      <c r="L18" s="331"/>
      <c r="M18" s="331"/>
      <c r="N18" s="331"/>
    </row>
    <row r="19" customFormat="false" ht="12" hidden="false" customHeight="true" outlineLevel="0" collapsed="false">
      <c r="A19" s="11" t="s">
        <v>826</v>
      </c>
      <c r="B19" s="246" t="n">
        <v>4</v>
      </c>
      <c r="C19" s="246" t="n">
        <v>6</v>
      </c>
      <c r="D19" s="246" t="s">
        <v>120</v>
      </c>
      <c r="E19" s="175"/>
      <c r="F19" s="175"/>
      <c r="G19" s="175"/>
      <c r="H19" s="33"/>
      <c r="L19" s="331"/>
      <c r="M19" s="331"/>
      <c r="N19" s="331"/>
    </row>
    <row r="20" customFormat="false" ht="12" hidden="false" customHeight="true" outlineLevel="0" collapsed="false">
      <c r="A20" s="11" t="s">
        <v>827</v>
      </c>
      <c r="B20" s="246" t="n">
        <v>7</v>
      </c>
      <c r="C20" s="246" t="n">
        <v>8</v>
      </c>
      <c r="D20" s="246" t="s">
        <v>120</v>
      </c>
      <c r="E20" s="175"/>
      <c r="F20" s="175"/>
      <c r="G20" s="175"/>
      <c r="H20" s="33"/>
      <c r="L20" s="331"/>
      <c r="M20" s="331"/>
      <c r="N20" s="331"/>
    </row>
    <row r="21" customFormat="false" ht="12" hidden="false" customHeight="true" outlineLevel="0" collapsed="false">
      <c r="A21" s="11" t="s">
        <v>247</v>
      </c>
      <c r="B21" s="246" t="n">
        <v>8</v>
      </c>
      <c r="C21" s="246" t="n">
        <v>9</v>
      </c>
      <c r="D21" s="246" t="s">
        <v>120</v>
      </c>
      <c r="E21" s="175"/>
      <c r="F21" s="175"/>
      <c r="G21" s="175"/>
      <c r="H21" s="33"/>
      <c r="L21" s="331"/>
      <c r="M21" s="331"/>
      <c r="N21" s="331"/>
    </row>
    <row r="22" customFormat="false" ht="12" hidden="false" customHeight="true" outlineLevel="0" collapsed="false">
      <c r="A22" s="11" t="s">
        <v>828</v>
      </c>
      <c r="B22" s="246" t="n">
        <v>1</v>
      </c>
      <c r="C22" s="246" t="n">
        <v>2</v>
      </c>
      <c r="D22" s="246" t="s">
        <v>120</v>
      </c>
      <c r="E22" s="175"/>
      <c r="F22" s="175"/>
      <c r="G22" s="175"/>
      <c r="H22" s="33"/>
      <c r="L22" s="331"/>
      <c r="M22" s="331"/>
      <c r="N22" s="331"/>
    </row>
    <row r="23" customFormat="false" ht="12" hidden="false" customHeight="true" outlineLevel="0" collapsed="false">
      <c r="A23" s="11" t="s">
        <v>829</v>
      </c>
      <c r="B23" s="246" t="n">
        <v>13</v>
      </c>
      <c r="C23" s="246" t="n">
        <v>19</v>
      </c>
      <c r="D23" s="246" t="s">
        <v>120</v>
      </c>
      <c r="E23" s="175"/>
      <c r="F23" s="175"/>
      <c r="G23" s="175"/>
      <c r="H23" s="33"/>
      <c r="L23" s="331"/>
      <c r="M23" s="331"/>
      <c r="N23" s="331"/>
    </row>
    <row r="24" customFormat="false" ht="12" hidden="false" customHeight="true" outlineLevel="0" collapsed="false">
      <c r="A24" s="11" t="s">
        <v>830</v>
      </c>
      <c r="B24" s="246" t="n">
        <v>3</v>
      </c>
      <c r="C24" s="246" t="n">
        <v>3</v>
      </c>
      <c r="D24" s="246" t="n">
        <v>1</v>
      </c>
      <c r="E24" s="175"/>
      <c r="F24" s="175"/>
      <c r="G24" s="175"/>
      <c r="H24" s="33"/>
      <c r="L24" s="331"/>
      <c r="M24" s="331"/>
      <c r="N24" s="331"/>
    </row>
    <row r="25" customFormat="false" ht="12" hidden="false" customHeight="true" outlineLevel="0" collapsed="false">
      <c r="A25" s="11" t="s">
        <v>831</v>
      </c>
      <c r="B25" s="246" t="s">
        <v>120</v>
      </c>
      <c r="C25" s="246" t="s">
        <v>120</v>
      </c>
      <c r="D25" s="246" t="s">
        <v>120</v>
      </c>
      <c r="E25" s="175"/>
      <c r="F25" s="175"/>
      <c r="G25" s="175"/>
      <c r="H25" s="33"/>
      <c r="L25" s="331"/>
      <c r="M25" s="331"/>
      <c r="N25" s="331"/>
    </row>
    <row r="26" customFormat="false" ht="12" hidden="false" customHeight="true" outlineLevel="0" collapsed="false">
      <c r="A26" s="11" t="s">
        <v>832</v>
      </c>
      <c r="B26" s="246" t="n">
        <v>1</v>
      </c>
      <c r="C26" s="246" t="s">
        <v>120</v>
      </c>
      <c r="D26" s="246" t="n">
        <v>1</v>
      </c>
      <c r="E26" s="175"/>
      <c r="F26" s="175"/>
      <c r="G26" s="175"/>
      <c r="H26" s="33"/>
      <c r="L26" s="331"/>
      <c r="M26" s="331"/>
      <c r="N26" s="331"/>
    </row>
    <row r="27" customFormat="false" ht="12" hidden="false" customHeight="true" outlineLevel="0" collapsed="false">
      <c r="A27" s="11" t="s">
        <v>90</v>
      </c>
      <c r="B27" s="246" t="n">
        <v>3</v>
      </c>
      <c r="C27" s="246" t="n">
        <v>3</v>
      </c>
      <c r="D27" s="246" t="s">
        <v>120</v>
      </c>
      <c r="E27" s="175"/>
      <c r="F27" s="175"/>
      <c r="G27" s="175"/>
      <c r="H27" s="33"/>
      <c r="L27" s="331"/>
      <c r="M27" s="331"/>
      <c r="N27" s="331"/>
    </row>
    <row r="28" customFormat="false" ht="12" hidden="false" customHeight="true" outlineLevel="0" collapsed="false">
      <c r="A28" s="11" t="s">
        <v>833</v>
      </c>
      <c r="B28" s="246" t="n">
        <v>90</v>
      </c>
      <c r="C28" s="246" t="n">
        <v>115</v>
      </c>
      <c r="D28" s="246" t="n">
        <v>4</v>
      </c>
      <c r="E28" s="175"/>
      <c r="F28" s="175"/>
      <c r="G28" s="175"/>
      <c r="H28" s="33"/>
      <c r="L28" s="331"/>
      <c r="M28" s="331"/>
      <c r="N28" s="331"/>
    </row>
    <row r="29" customFormat="false" ht="12" hidden="false" customHeight="true" outlineLevel="0" collapsed="false">
      <c r="A29" s="11" t="s">
        <v>834</v>
      </c>
      <c r="B29" s="246" t="n">
        <v>109</v>
      </c>
      <c r="C29" s="246" t="n">
        <v>146</v>
      </c>
      <c r="D29" s="246" t="n">
        <v>4</v>
      </c>
      <c r="E29" s="175"/>
      <c r="F29" s="175"/>
      <c r="G29" s="175"/>
      <c r="H29" s="33"/>
      <c r="L29" s="331"/>
      <c r="M29" s="331"/>
      <c r="N29" s="331"/>
    </row>
    <row r="30" customFormat="false" ht="12" hidden="false" customHeight="true" outlineLevel="0" collapsed="false">
      <c r="A30" s="11" t="s">
        <v>835</v>
      </c>
      <c r="B30" s="246" t="s">
        <v>120</v>
      </c>
      <c r="C30" s="246" t="s">
        <v>120</v>
      </c>
      <c r="D30" s="246" t="s">
        <v>120</v>
      </c>
      <c r="E30" s="175"/>
      <c r="F30" s="175"/>
      <c r="G30" s="175"/>
      <c r="H30" s="33"/>
      <c r="L30" s="331"/>
      <c r="M30" s="331"/>
      <c r="N30" s="331"/>
    </row>
    <row r="31" customFormat="false" ht="12" hidden="false" customHeight="true" outlineLevel="0" collapsed="false">
      <c r="A31" s="11" t="s">
        <v>253</v>
      </c>
      <c r="B31" s="246" t="n">
        <v>1</v>
      </c>
      <c r="C31" s="246" t="n">
        <v>1</v>
      </c>
      <c r="D31" s="246" t="s">
        <v>120</v>
      </c>
      <c r="E31" s="175"/>
      <c r="F31" s="175"/>
      <c r="G31" s="175"/>
      <c r="H31" s="33"/>
      <c r="L31" s="331"/>
      <c r="M31" s="331"/>
      <c r="N31" s="331"/>
    </row>
    <row r="32" customFormat="false" ht="12" hidden="false" customHeight="true" outlineLevel="0" collapsed="false">
      <c r="A32" s="11" t="s">
        <v>836</v>
      </c>
      <c r="B32" s="246" t="n">
        <v>1</v>
      </c>
      <c r="C32" s="246" t="n">
        <v>1</v>
      </c>
      <c r="D32" s="246" t="s">
        <v>120</v>
      </c>
      <c r="E32" s="175"/>
      <c r="F32" s="175"/>
      <c r="G32" s="175"/>
      <c r="H32" s="33"/>
      <c r="L32" s="331"/>
      <c r="M32" s="331"/>
      <c r="N32" s="331"/>
    </row>
    <row r="33" customFormat="false" ht="12" hidden="false" customHeight="true" outlineLevel="0" collapsed="false">
      <c r="A33" s="11" t="s">
        <v>254</v>
      </c>
      <c r="B33" s="246" t="s">
        <v>120</v>
      </c>
      <c r="C33" s="246" t="s">
        <v>120</v>
      </c>
      <c r="D33" s="246" t="s">
        <v>120</v>
      </c>
      <c r="E33" s="175"/>
      <c r="F33" s="175"/>
      <c r="G33" s="175"/>
      <c r="H33" s="33"/>
      <c r="L33" s="331"/>
      <c r="M33" s="331"/>
      <c r="N33" s="331"/>
    </row>
    <row r="34" customFormat="false" ht="12" hidden="false" customHeight="true" outlineLevel="0" collapsed="false">
      <c r="A34" s="11" t="s">
        <v>837</v>
      </c>
      <c r="B34" s="246" t="n">
        <v>2</v>
      </c>
      <c r="C34" s="246" t="n">
        <v>3</v>
      </c>
      <c r="D34" s="246" t="s">
        <v>120</v>
      </c>
      <c r="E34" s="175"/>
      <c r="F34" s="175"/>
      <c r="G34" s="175"/>
      <c r="H34" s="33"/>
      <c r="L34" s="331"/>
      <c r="M34" s="331"/>
      <c r="N34" s="331"/>
    </row>
    <row r="35" customFormat="false" ht="12" hidden="false" customHeight="true" outlineLevel="0" collapsed="false">
      <c r="A35" s="11" t="s">
        <v>838</v>
      </c>
      <c r="B35" s="246" t="n">
        <v>13</v>
      </c>
      <c r="C35" s="246" t="n">
        <v>18</v>
      </c>
      <c r="D35" s="246" t="s">
        <v>120</v>
      </c>
      <c r="E35" s="175"/>
      <c r="F35" s="175"/>
      <c r="G35" s="175"/>
      <c r="H35" s="33"/>
      <c r="L35" s="331"/>
      <c r="M35" s="331"/>
      <c r="N35" s="331"/>
    </row>
    <row r="36" customFormat="false" ht="12" hidden="false" customHeight="true" outlineLevel="0" collapsed="false">
      <c r="A36" s="11" t="s">
        <v>839</v>
      </c>
      <c r="B36" s="246" t="n">
        <v>2</v>
      </c>
      <c r="C36" s="246" t="n">
        <v>2</v>
      </c>
      <c r="D36" s="246" t="s">
        <v>120</v>
      </c>
      <c r="E36" s="175"/>
      <c r="F36" s="175"/>
      <c r="G36" s="175"/>
      <c r="H36" s="33"/>
      <c r="L36" s="331"/>
      <c r="M36" s="331"/>
      <c r="N36" s="331"/>
    </row>
    <row r="37" customFormat="false" ht="12" hidden="false" customHeight="true" outlineLevel="0" collapsed="false">
      <c r="A37" s="11" t="s">
        <v>840</v>
      </c>
      <c r="B37" s="246" t="n">
        <v>5</v>
      </c>
      <c r="C37" s="246" t="n">
        <v>5</v>
      </c>
      <c r="D37" s="246" t="n">
        <v>2</v>
      </c>
      <c r="E37" s="175"/>
      <c r="F37" s="175"/>
      <c r="G37" s="175"/>
      <c r="H37" s="33"/>
      <c r="L37" s="331"/>
      <c r="M37" s="331"/>
      <c r="N37" s="331"/>
    </row>
    <row r="38" customFormat="false" ht="12" hidden="false" customHeight="true" outlineLevel="0" collapsed="false">
      <c r="A38" s="11" t="s">
        <v>841</v>
      </c>
      <c r="B38" s="246" t="n">
        <v>683</v>
      </c>
      <c r="C38" s="246" t="n">
        <v>945</v>
      </c>
      <c r="D38" s="246" t="n">
        <v>8</v>
      </c>
      <c r="E38" s="175"/>
      <c r="F38" s="175"/>
      <c r="G38" s="175"/>
      <c r="H38" s="33"/>
      <c r="L38" s="331"/>
      <c r="M38" s="331"/>
      <c r="N38" s="331"/>
    </row>
    <row r="39" customFormat="false" ht="12" hidden="false" customHeight="true" outlineLevel="0" collapsed="false">
      <c r="A39" s="16" t="s">
        <v>102</v>
      </c>
      <c r="B39" s="249" t="n">
        <v>1043</v>
      </c>
      <c r="C39" s="249" t="n">
        <v>1427</v>
      </c>
      <c r="D39" s="249" t="n">
        <v>24</v>
      </c>
      <c r="E39" s="106"/>
      <c r="F39" s="106"/>
      <c r="G39" s="106"/>
      <c r="H39" s="108"/>
      <c r="L39" s="332"/>
      <c r="M39" s="332"/>
      <c r="N39" s="332"/>
    </row>
    <row r="40" customFormat="false" ht="12" hidden="false" customHeight="true" outlineLevel="0" collapsed="false">
      <c r="A40" s="19" t="s">
        <v>66</v>
      </c>
      <c r="B40" s="249" t="n">
        <v>3581</v>
      </c>
      <c r="C40" s="249" t="n">
        <v>5089</v>
      </c>
      <c r="D40" s="249" t="n">
        <v>100</v>
      </c>
      <c r="E40" s="106"/>
      <c r="F40" s="106"/>
      <c r="G40" s="106"/>
      <c r="H40" s="312"/>
      <c r="I40" s="100"/>
      <c r="J40" s="100"/>
      <c r="K40" s="100"/>
      <c r="L40" s="332"/>
      <c r="M40" s="332"/>
      <c r="N40" s="332"/>
    </row>
    <row r="41" customFormat="false" ht="5.25" hidden="false" customHeight="true" outlineLevel="0" collapsed="false">
      <c r="A41" s="101"/>
      <c r="B41" s="4"/>
      <c r="C41" s="4"/>
      <c r="D41" s="4"/>
      <c r="E41" s="6"/>
      <c r="F41" s="6"/>
      <c r="G41" s="6"/>
      <c r="H41" s="100"/>
      <c r="I41" s="100"/>
      <c r="J41" s="100"/>
      <c r="K41" s="100"/>
      <c r="L41" s="100"/>
      <c r="M41" s="100"/>
      <c r="N41" s="100"/>
    </row>
    <row r="42" customFormat="false" ht="5.25" hidden="false" customHeight="true" outlineLevel="0" collapsed="false">
      <c r="H42" s="100"/>
      <c r="I42" s="100"/>
      <c r="J42" s="100"/>
      <c r="K42" s="100"/>
      <c r="L42" s="100"/>
      <c r="M42" s="100"/>
      <c r="N42" s="100"/>
    </row>
    <row r="43" customFormat="false" ht="11.1" hidden="false" customHeight="true" outlineLevel="0" collapsed="false">
      <c r="A43" s="50" t="s">
        <v>811</v>
      </c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9.85"/>
    <col collapsed="false" customWidth="true" hidden="false" outlineLevel="0" max="3" min="3" style="0" width="0.7"/>
    <col collapsed="false" customWidth="true" hidden="false" outlineLevel="0" max="4" min="4" style="0" width="9.7"/>
    <col collapsed="false" customWidth="true" hidden="false" outlineLevel="0" max="6" min="5" style="0" width="10.13"/>
    <col collapsed="false" customWidth="true" hidden="false" outlineLevel="0" max="7" min="7" style="0" width="11.13"/>
    <col collapsed="false" customWidth="true" hidden="false" outlineLevel="0" max="8" min="8" style="0" width="0.7"/>
    <col collapsed="false" customWidth="true" hidden="false" outlineLevel="0" max="9" min="9" style="0" width="10.28"/>
    <col collapsed="false" customWidth="true" hidden="false" outlineLevel="0" max="15" min="15" style="0" width="5.99"/>
  </cols>
  <sheetData>
    <row r="1" s="6" customFormat="true" ht="12.75" hidden="false" customHeight="true" outlineLevel="0" collapsed="false">
      <c r="A1" s="5" t="s">
        <v>842</v>
      </c>
    </row>
    <row r="2" s="6" customFormat="true" ht="9.95" hidden="false" customHeight="true" outlineLevel="0" collapsed="false">
      <c r="A2" s="10"/>
      <c r="B2" s="4"/>
      <c r="C2" s="4"/>
      <c r="D2" s="4"/>
      <c r="E2" s="4"/>
      <c r="F2" s="4"/>
      <c r="G2" s="4"/>
      <c r="H2" s="4"/>
      <c r="I2" s="4"/>
    </row>
    <row r="3" s="6" customFormat="true" ht="10.5" hidden="false" customHeight="true" outlineLevel="0" collapsed="false">
      <c r="A3" s="333" t="s">
        <v>2</v>
      </c>
      <c r="B3" s="53"/>
      <c r="C3" s="53"/>
      <c r="D3" s="65" t="s">
        <v>843</v>
      </c>
      <c r="E3" s="65"/>
      <c r="F3" s="65"/>
      <c r="G3" s="65"/>
      <c r="H3" s="79"/>
      <c r="I3" s="53"/>
    </row>
    <row r="4" s="6" customFormat="true" ht="2.25" hidden="false" customHeight="true" outlineLevel="0" collapsed="false">
      <c r="A4" s="333"/>
      <c r="B4" s="53"/>
      <c r="C4" s="53"/>
      <c r="D4" s="79"/>
      <c r="E4" s="79"/>
      <c r="F4" s="79"/>
      <c r="G4" s="79"/>
      <c r="H4" s="79"/>
      <c r="I4" s="53"/>
    </row>
    <row r="5" s="6" customFormat="true" ht="30" hidden="false" customHeight="true" outlineLevel="0" collapsed="false">
      <c r="A5" s="333"/>
      <c r="B5" s="334" t="s">
        <v>844</v>
      </c>
      <c r="C5" s="334"/>
      <c r="D5" s="335" t="s">
        <v>112</v>
      </c>
      <c r="E5" s="336" t="s">
        <v>845</v>
      </c>
      <c r="F5" s="336" t="s">
        <v>846</v>
      </c>
      <c r="G5" s="337" t="s">
        <v>847</v>
      </c>
      <c r="H5" s="338"/>
      <c r="I5" s="334" t="s">
        <v>112</v>
      </c>
    </row>
    <row r="6" s="6" customFormat="true" ht="5.25" hidden="false" customHeight="true" outlineLevel="0" collapsed="false">
      <c r="A6" s="21"/>
      <c r="B6" s="53"/>
      <c r="C6" s="53"/>
      <c r="D6" s="53"/>
      <c r="E6" s="53"/>
      <c r="F6" s="53"/>
      <c r="G6" s="53"/>
      <c r="H6" s="53"/>
      <c r="I6" s="53"/>
    </row>
    <row r="7" customFormat="false" ht="9.75" hidden="false" customHeight="true" outlineLevel="0" collapsed="false">
      <c r="A7" s="11" t="s">
        <v>760</v>
      </c>
      <c r="B7" s="246" t="n">
        <v>51</v>
      </c>
      <c r="C7" s="339"/>
      <c r="D7" s="246" t="n">
        <v>39</v>
      </c>
      <c r="E7" s="246" t="n">
        <v>4</v>
      </c>
      <c r="F7" s="246" t="n">
        <v>20</v>
      </c>
      <c r="G7" s="246" t="s">
        <v>120</v>
      </c>
      <c r="H7" s="339"/>
      <c r="I7" s="246" t="n">
        <v>90</v>
      </c>
      <c r="O7" s="100"/>
    </row>
    <row r="8" customFormat="false" ht="9.75" hidden="false" customHeight="true" outlineLevel="0" collapsed="false">
      <c r="A8" s="11" t="s">
        <v>761</v>
      </c>
      <c r="B8" s="246" t="n">
        <v>85</v>
      </c>
      <c r="C8" s="339"/>
      <c r="D8" s="246" t="n">
        <v>21</v>
      </c>
      <c r="E8" s="246" t="n">
        <v>3</v>
      </c>
      <c r="F8" s="246" t="n">
        <v>13</v>
      </c>
      <c r="G8" s="246" t="s">
        <v>120</v>
      </c>
      <c r="H8" s="339"/>
      <c r="I8" s="246" t="n">
        <v>106</v>
      </c>
      <c r="O8" s="100"/>
    </row>
    <row r="9" customFormat="false" ht="9.75" hidden="false" customHeight="true" outlineLevel="0" collapsed="false">
      <c r="A9" s="11" t="s">
        <v>762</v>
      </c>
      <c r="B9" s="246" t="n">
        <v>9</v>
      </c>
      <c r="C9" s="339"/>
      <c r="D9" s="246" t="n">
        <v>4</v>
      </c>
      <c r="E9" s="246" t="n">
        <v>4</v>
      </c>
      <c r="F9" s="246" t="s">
        <v>120</v>
      </c>
      <c r="G9" s="246" t="s">
        <v>120</v>
      </c>
      <c r="H9" s="339"/>
      <c r="I9" s="246" t="n">
        <v>13</v>
      </c>
      <c r="O9" s="100"/>
    </row>
    <row r="10" customFormat="false" ht="9.75" hidden="false" customHeight="true" outlineLevel="0" collapsed="false">
      <c r="A10" s="11" t="s">
        <v>763</v>
      </c>
      <c r="B10" s="246" t="n">
        <v>5</v>
      </c>
      <c r="C10" s="339"/>
      <c r="D10" s="246" t="n">
        <v>4</v>
      </c>
      <c r="E10" s="246" t="n">
        <v>2</v>
      </c>
      <c r="F10" s="246" t="n">
        <v>2</v>
      </c>
      <c r="G10" s="246" t="s">
        <v>120</v>
      </c>
      <c r="H10" s="339"/>
      <c r="I10" s="246" t="n">
        <v>9</v>
      </c>
      <c r="O10" s="100"/>
    </row>
    <row r="11" customFormat="false" ht="9.75" hidden="false" customHeight="true" outlineLevel="0" collapsed="false">
      <c r="A11" s="11" t="s">
        <v>764</v>
      </c>
      <c r="B11" s="246" t="n">
        <v>2</v>
      </c>
      <c r="C11" s="339"/>
      <c r="D11" s="246" t="n">
        <v>4</v>
      </c>
      <c r="E11" s="246" t="n">
        <v>1</v>
      </c>
      <c r="F11" s="246" t="n">
        <v>3</v>
      </c>
      <c r="G11" s="246" t="s">
        <v>120</v>
      </c>
      <c r="H11" s="339"/>
      <c r="I11" s="246" t="n">
        <v>6</v>
      </c>
      <c r="O11" s="100"/>
    </row>
    <row r="12" customFormat="false" ht="9.75" hidden="false" customHeight="true" outlineLevel="0" collapsed="false">
      <c r="A12" s="11" t="s">
        <v>765</v>
      </c>
      <c r="B12" s="246" t="n">
        <v>7</v>
      </c>
      <c r="C12" s="339"/>
      <c r="D12" s="246" t="n">
        <v>3</v>
      </c>
      <c r="E12" s="246" t="n">
        <v>2</v>
      </c>
      <c r="F12" s="246" t="s">
        <v>120</v>
      </c>
      <c r="G12" s="246" t="s">
        <v>120</v>
      </c>
      <c r="H12" s="339"/>
      <c r="I12" s="246" t="n">
        <v>10</v>
      </c>
      <c r="O12" s="100"/>
    </row>
    <row r="13" customFormat="false" ht="9.75" hidden="false" customHeight="true" outlineLevel="0" collapsed="false">
      <c r="A13" s="11" t="s">
        <v>766</v>
      </c>
      <c r="B13" s="246" t="n">
        <v>2</v>
      </c>
      <c r="C13" s="339"/>
      <c r="D13" s="246" t="n">
        <v>5</v>
      </c>
      <c r="E13" s="246" t="n">
        <v>2</v>
      </c>
      <c r="F13" s="246" t="n">
        <v>1</v>
      </c>
      <c r="G13" s="246" t="s">
        <v>120</v>
      </c>
      <c r="H13" s="339"/>
      <c r="I13" s="246" t="n">
        <v>7</v>
      </c>
      <c r="O13" s="100"/>
    </row>
    <row r="14" customFormat="false" ht="9.75" hidden="false" customHeight="true" outlineLevel="0" collapsed="false">
      <c r="A14" s="11" t="s">
        <v>767</v>
      </c>
      <c r="B14" s="246" t="n">
        <v>4</v>
      </c>
      <c r="C14" s="339"/>
      <c r="D14" s="246" t="n">
        <v>2</v>
      </c>
      <c r="E14" s="246" t="n">
        <v>2</v>
      </c>
      <c r="F14" s="246" t="s">
        <v>120</v>
      </c>
      <c r="G14" s="246" t="s">
        <v>120</v>
      </c>
      <c r="H14" s="339"/>
      <c r="I14" s="246" t="n">
        <v>6</v>
      </c>
      <c r="O14" s="100"/>
    </row>
    <row r="15" customFormat="false" ht="9.75" hidden="false" customHeight="true" outlineLevel="0" collapsed="false">
      <c r="A15" s="11" t="s">
        <v>768</v>
      </c>
      <c r="B15" s="246" t="n">
        <v>35</v>
      </c>
      <c r="C15" s="339"/>
      <c r="D15" s="246" t="n">
        <v>19</v>
      </c>
      <c r="E15" s="246" t="n">
        <v>1</v>
      </c>
      <c r="F15" s="246" t="n">
        <v>11</v>
      </c>
      <c r="G15" s="246" t="s">
        <v>120</v>
      </c>
      <c r="H15" s="339"/>
      <c r="I15" s="246" t="n">
        <v>54</v>
      </c>
      <c r="O15" s="100"/>
    </row>
    <row r="16" customFormat="false" ht="9.75" hidden="false" customHeight="true" outlineLevel="0" collapsed="false">
      <c r="A16" s="11" t="s">
        <v>769</v>
      </c>
      <c r="B16" s="246" t="n">
        <v>1</v>
      </c>
      <c r="C16" s="339"/>
      <c r="D16" s="246" t="n">
        <v>7</v>
      </c>
      <c r="E16" s="246" t="n">
        <v>2</v>
      </c>
      <c r="F16" s="246" t="n">
        <v>4</v>
      </c>
      <c r="G16" s="246" t="s">
        <v>120</v>
      </c>
      <c r="H16" s="339"/>
      <c r="I16" s="246" t="n">
        <v>8</v>
      </c>
      <c r="O16" s="100"/>
    </row>
    <row r="17" customFormat="false" ht="9.75" hidden="false" customHeight="true" outlineLevel="0" collapsed="false">
      <c r="A17" s="11" t="s">
        <v>770</v>
      </c>
      <c r="B17" s="246" t="n">
        <v>2</v>
      </c>
      <c r="C17" s="339"/>
      <c r="D17" s="246" t="n">
        <v>0</v>
      </c>
      <c r="E17" s="246" t="s">
        <v>120</v>
      </c>
      <c r="F17" s="246" t="s">
        <v>120</v>
      </c>
      <c r="G17" s="246" t="s">
        <v>120</v>
      </c>
      <c r="H17" s="339"/>
      <c r="I17" s="246" t="n">
        <v>2</v>
      </c>
      <c r="O17" s="100"/>
    </row>
    <row r="18" customFormat="false" ht="9.75" hidden="false" customHeight="true" outlineLevel="0" collapsed="false">
      <c r="A18" s="11" t="s">
        <v>771</v>
      </c>
      <c r="B18" s="246" t="n">
        <v>15</v>
      </c>
      <c r="C18" s="339"/>
      <c r="D18" s="246" t="n">
        <v>21</v>
      </c>
      <c r="E18" s="246" t="n">
        <v>13</v>
      </c>
      <c r="F18" s="246" t="n">
        <v>1</v>
      </c>
      <c r="G18" s="246" t="n">
        <v>6</v>
      </c>
      <c r="H18" s="339"/>
      <c r="I18" s="246" t="n">
        <v>36</v>
      </c>
      <c r="O18" s="100"/>
    </row>
    <row r="19" customFormat="false" ht="9.75" hidden="false" customHeight="true" outlineLevel="0" collapsed="false">
      <c r="A19" s="11" t="s">
        <v>772</v>
      </c>
      <c r="B19" s="246" t="n">
        <v>155</v>
      </c>
      <c r="C19" s="339"/>
      <c r="D19" s="246" t="n">
        <v>39</v>
      </c>
      <c r="E19" s="246" t="n">
        <v>14</v>
      </c>
      <c r="F19" s="246" t="n">
        <v>21</v>
      </c>
      <c r="G19" s="246" t="s">
        <v>120</v>
      </c>
      <c r="H19" s="339"/>
      <c r="I19" s="246" t="n">
        <v>194</v>
      </c>
      <c r="O19" s="100"/>
    </row>
    <row r="20" customFormat="false" ht="9.75" hidden="false" customHeight="true" outlineLevel="0" collapsed="false">
      <c r="A20" s="11" t="s">
        <v>773</v>
      </c>
      <c r="B20" s="246" t="n">
        <v>3</v>
      </c>
      <c r="C20" s="339"/>
      <c r="D20" s="246" t="n">
        <v>5</v>
      </c>
      <c r="E20" s="246" t="n">
        <v>2</v>
      </c>
      <c r="F20" s="246" t="n">
        <v>3</v>
      </c>
      <c r="G20" s="246" t="s">
        <v>120</v>
      </c>
      <c r="H20" s="339"/>
      <c r="I20" s="246" t="n">
        <v>8</v>
      </c>
      <c r="O20" s="100"/>
    </row>
    <row r="21" customFormat="false" ht="9.75" hidden="false" customHeight="true" outlineLevel="0" collapsed="false">
      <c r="A21" s="11" t="s">
        <v>774</v>
      </c>
      <c r="B21" s="246" t="n">
        <v>44</v>
      </c>
      <c r="C21" s="339"/>
      <c r="D21" s="246" t="n">
        <v>35</v>
      </c>
      <c r="E21" s="246" t="n">
        <v>15</v>
      </c>
      <c r="F21" s="246" t="n">
        <v>15</v>
      </c>
      <c r="G21" s="246" t="n">
        <v>1</v>
      </c>
      <c r="H21" s="339"/>
      <c r="I21" s="246" t="n">
        <v>79</v>
      </c>
      <c r="O21" s="100"/>
    </row>
    <row r="22" customFormat="false" ht="9.75" hidden="false" customHeight="true" outlineLevel="0" collapsed="false">
      <c r="A22" s="11" t="s">
        <v>775</v>
      </c>
      <c r="B22" s="246" t="s">
        <v>120</v>
      </c>
      <c r="C22" s="339"/>
      <c r="D22" s="246" t="s">
        <v>120</v>
      </c>
      <c r="E22" s="246" t="s">
        <v>120</v>
      </c>
      <c r="F22" s="246" t="s">
        <v>120</v>
      </c>
      <c r="G22" s="246" t="s">
        <v>120</v>
      </c>
      <c r="H22" s="339"/>
      <c r="I22" s="246" t="s">
        <v>120</v>
      </c>
      <c r="O22" s="100"/>
    </row>
    <row r="23" customFormat="false" ht="9.75" hidden="false" customHeight="true" outlineLevel="0" collapsed="false">
      <c r="A23" s="11" t="s">
        <v>776</v>
      </c>
      <c r="B23" s="246" t="n">
        <v>3</v>
      </c>
      <c r="C23" s="339"/>
      <c r="D23" s="246" t="n">
        <v>13</v>
      </c>
      <c r="E23" s="246" t="n">
        <v>2</v>
      </c>
      <c r="F23" s="246" t="n">
        <v>10</v>
      </c>
      <c r="G23" s="246" t="s">
        <v>120</v>
      </c>
      <c r="H23" s="339"/>
      <c r="I23" s="246" t="n">
        <v>16</v>
      </c>
      <c r="O23" s="100"/>
    </row>
    <row r="24" customFormat="false" ht="9.75" hidden="false" customHeight="true" outlineLevel="0" collapsed="false">
      <c r="A24" s="11" t="s">
        <v>777</v>
      </c>
      <c r="B24" s="246" t="n">
        <v>155</v>
      </c>
      <c r="C24" s="339"/>
      <c r="D24" s="246" t="n">
        <v>39</v>
      </c>
      <c r="E24" s="246" t="n">
        <v>1</v>
      </c>
      <c r="F24" s="246" t="n">
        <v>31</v>
      </c>
      <c r="G24" s="246" t="s">
        <v>120</v>
      </c>
      <c r="H24" s="339"/>
      <c r="I24" s="246" t="n">
        <v>194</v>
      </c>
      <c r="O24" s="100"/>
    </row>
    <row r="25" customFormat="false" ht="9.75" hidden="false" customHeight="true" outlineLevel="0" collapsed="false">
      <c r="A25" s="11" t="s">
        <v>778</v>
      </c>
      <c r="B25" s="246" t="n">
        <v>5</v>
      </c>
      <c r="C25" s="339"/>
      <c r="D25" s="246" t="n">
        <v>6</v>
      </c>
      <c r="E25" s="246" t="n">
        <v>2</v>
      </c>
      <c r="F25" s="246" t="n">
        <v>4</v>
      </c>
      <c r="G25" s="246" t="s">
        <v>120</v>
      </c>
      <c r="H25" s="339"/>
      <c r="I25" s="246" t="n">
        <v>11</v>
      </c>
      <c r="O25" s="100"/>
    </row>
    <row r="26" customFormat="false" ht="9.75" hidden="false" customHeight="true" outlineLevel="0" collapsed="false">
      <c r="A26" s="11" t="s">
        <v>779</v>
      </c>
      <c r="B26" s="246" t="n">
        <v>6</v>
      </c>
      <c r="C26" s="339"/>
      <c r="D26" s="246" t="n">
        <v>3</v>
      </c>
      <c r="E26" s="246" t="n">
        <v>1</v>
      </c>
      <c r="F26" s="246" t="n">
        <v>2</v>
      </c>
      <c r="G26" s="246" t="s">
        <v>120</v>
      </c>
      <c r="H26" s="339"/>
      <c r="I26" s="246" t="n">
        <v>9</v>
      </c>
      <c r="O26" s="100"/>
    </row>
    <row r="27" customFormat="false" ht="9.75" hidden="false" customHeight="true" outlineLevel="0" collapsed="false">
      <c r="A27" s="11" t="s">
        <v>780</v>
      </c>
      <c r="B27" s="246" t="n">
        <v>3</v>
      </c>
      <c r="C27" s="339"/>
      <c r="D27" s="246" t="n">
        <v>2</v>
      </c>
      <c r="E27" s="246" t="n">
        <v>2</v>
      </c>
      <c r="F27" s="246" t="s">
        <v>120</v>
      </c>
      <c r="G27" s="246" t="s">
        <v>120</v>
      </c>
      <c r="H27" s="339"/>
      <c r="I27" s="246" t="n">
        <v>5</v>
      </c>
      <c r="O27" s="100"/>
    </row>
    <row r="28" customFormat="false" ht="9.75" hidden="false" customHeight="true" outlineLevel="0" collapsed="false">
      <c r="A28" s="11" t="s">
        <v>781</v>
      </c>
      <c r="B28" s="246" t="n">
        <v>5</v>
      </c>
      <c r="C28" s="339"/>
      <c r="D28" s="246" t="n">
        <v>7</v>
      </c>
      <c r="E28" s="246" t="n">
        <v>5</v>
      </c>
      <c r="F28" s="246" t="n">
        <v>1</v>
      </c>
      <c r="G28" s="246" t="s">
        <v>120</v>
      </c>
      <c r="H28" s="339"/>
      <c r="I28" s="246" t="n">
        <v>12</v>
      </c>
      <c r="O28" s="100"/>
    </row>
    <row r="29" customFormat="false" ht="9.75" hidden="false" customHeight="true" outlineLevel="0" collapsed="false">
      <c r="A29" s="11" t="s">
        <v>782</v>
      </c>
      <c r="B29" s="246" t="n">
        <v>33</v>
      </c>
      <c r="C29" s="339"/>
      <c r="D29" s="246" t="n">
        <v>21</v>
      </c>
      <c r="E29" s="246" t="n">
        <v>6</v>
      </c>
      <c r="F29" s="246" t="n">
        <v>14</v>
      </c>
      <c r="G29" s="246" t="s">
        <v>120</v>
      </c>
      <c r="H29" s="339"/>
      <c r="I29" s="246" t="n">
        <v>54</v>
      </c>
      <c r="O29" s="100"/>
    </row>
    <row r="30" customFormat="false" ht="9.75" hidden="false" customHeight="true" outlineLevel="0" collapsed="false">
      <c r="A30" s="11" t="s">
        <v>783</v>
      </c>
      <c r="B30" s="246" t="n">
        <v>62</v>
      </c>
      <c r="C30" s="339"/>
      <c r="D30" s="246" t="n">
        <v>41</v>
      </c>
      <c r="E30" s="246" t="n">
        <v>7</v>
      </c>
      <c r="F30" s="246" t="n">
        <v>30</v>
      </c>
      <c r="G30" s="246" t="s">
        <v>120</v>
      </c>
      <c r="H30" s="339"/>
      <c r="I30" s="246" t="n">
        <v>103</v>
      </c>
      <c r="O30" s="100"/>
    </row>
    <row r="31" customFormat="false" ht="9.75" hidden="false" customHeight="true" outlineLevel="0" collapsed="false">
      <c r="A31" s="11" t="s">
        <v>784</v>
      </c>
      <c r="B31" s="246" t="s">
        <v>120</v>
      </c>
      <c r="C31" s="339"/>
      <c r="D31" s="246" t="n">
        <v>3</v>
      </c>
      <c r="E31" s="246" t="n">
        <v>2</v>
      </c>
      <c r="F31" s="246" t="n">
        <v>1</v>
      </c>
      <c r="G31" s="246" t="s">
        <v>120</v>
      </c>
      <c r="H31" s="339"/>
      <c r="I31" s="246" t="n">
        <v>3</v>
      </c>
      <c r="O31" s="100"/>
    </row>
    <row r="32" customFormat="false" ht="9.75" hidden="false" customHeight="true" outlineLevel="0" collapsed="false">
      <c r="A32" s="11" t="s">
        <v>785</v>
      </c>
      <c r="B32" s="246" t="n">
        <v>24</v>
      </c>
      <c r="C32" s="339"/>
      <c r="D32" s="246" t="n">
        <v>18</v>
      </c>
      <c r="E32" s="246" t="n">
        <v>2</v>
      </c>
      <c r="F32" s="246" t="n">
        <v>15</v>
      </c>
      <c r="G32" s="246" t="s">
        <v>120</v>
      </c>
      <c r="H32" s="339"/>
      <c r="I32" s="246" t="n">
        <v>42</v>
      </c>
      <c r="O32" s="100"/>
    </row>
    <row r="33" customFormat="false" ht="9.75" hidden="false" customHeight="true" outlineLevel="0" collapsed="false">
      <c r="A33" s="11" t="s">
        <v>786</v>
      </c>
      <c r="B33" s="246" t="n">
        <v>14</v>
      </c>
      <c r="C33" s="339"/>
      <c r="D33" s="246" t="n">
        <v>13</v>
      </c>
      <c r="E33" s="246" t="n">
        <v>9</v>
      </c>
      <c r="F33" s="246" t="n">
        <v>2</v>
      </c>
      <c r="G33" s="246" t="s">
        <v>120</v>
      </c>
      <c r="H33" s="339"/>
      <c r="I33" s="246" t="n">
        <v>27</v>
      </c>
      <c r="O33" s="100"/>
    </row>
    <row r="34" customFormat="false" ht="9.75" hidden="false" customHeight="true" outlineLevel="0" collapsed="false">
      <c r="A34" s="11" t="s">
        <v>787</v>
      </c>
      <c r="B34" s="246" t="n">
        <v>3</v>
      </c>
      <c r="C34" s="339"/>
      <c r="D34" s="246" t="n">
        <v>3</v>
      </c>
      <c r="E34" s="246" t="n">
        <v>3</v>
      </c>
      <c r="F34" s="246" t="s">
        <v>120</v>
      </c>
      <c r="G34" s="246" t="s">
        <v>120</v>
      </c>
      <c r="H34" s="339"/>
      <c r="I34" s="246" t="n">
        <v>6</v>
      </c>
      <c r="O34" s="100"/>
    </row>
    <row r="35" customFormat="false" ht="9.75" hidden="false" customHeight="true" outlineLevel="0" collapsed="false">
      <c r="A35" s="11" t="s">
        <v>788</v>
      </c>
      <c r="B35" s="246" t="n">
        <v>3</v>
      </c>
      <c r="C35" s="339"/>
      <c r="D35" s="246" t="n">
        <v>0</v>
      </c>
      <c r="E35" s="246" t="s">
        <v>120</v>
      </c>
      <c r="F35" s="246" t="s">
        <v>120</v>
      </c>
      <c r="G35" s="246" t="s">
        <v>120</v>
      </c>
      <c r="H35" s="339"/>
      <c r="I35" s="246" t="n">
        <v>3</v>
      </c>
      <c r="O35" s="100"/>
    </row>
    <row r="36" customFormat="false" ht="9.75" hidden="false" customHeight="true" outlineLevel="0" collapsed="false">
      <c r="A36" s="11" t="s">
        <v>789</v>
      </c>
      <c r="B36" s="246" t="n">
        <v>3</v>
      </c>
      <c r="C36" s="339"/>
      <c r="D36" s="246" t="n">
        <v>4</v>
      </c>
      <c r="E36" s="246" t="n">
        <v>1</v>
      </c>
      <c r="F36" s="246" t="n">
        <v>1</v>
      </c>
      <c r="G36" s="246" t="s">
        <v>120</v>
      </c>
      <c r="H36" s="339"/>
      <c r="I36" s="246" t="n">
        <v>7</v>
      </c>
      <c r="O36" s="100"/>
    </row>
    <row r="37" customFormat="false" ht="9.75" hidden="false" customHeight="true" outlineLevel="0" collapsed="false">
      <c r="A37" s="11" t="s">
        <v>558</v>
      </c>
      <c r="B37" s="246" t="n">
        <v>1</v>
      </c>
      <c r="C37" s="339"/>
      <c r="D37" s="246" t="n">
        <v>1</v>
      </c>
      <c r="E37" s="246" t="n">
        <v>1</v>
      </c>
      <c r="F37" s="246" t="s">
        <v>120</v>
      </c>
      <c r="G37" s="246" t="s">
        <v>120</v>
      </c>
      <c r="H37" s="339"/>
      <c r="I37" s="246" t="n">
        <v>2</v>
      </c>
      <c r="O37" s="100"/>
    </row>
    <row r="38" customFormat="false" ht="9.75" hidden="false" customHeight="true" outlineLevel="0" collapsed="false">
      <c r="A38" s="11" t="s">
        <v>37</v>
      </c>
      <c r="B38" s="246" t="n">
        <v>3</v>
      </c>
      <c r="C38" s="339"/>
      <c r="D38" s="246" t="n">
        <v>0</v>
      </c>
      <c r="E38" s="246" t="s">
        <v>120</v>
      </c>
      <c r="F38" s="246" t="s">
        <v>120</v>
      </c>
      <c r="G38" s="246" t="s">
        <v>120</v>
      </c>
      <c r="H38" s="339"/>
      <c r="I38" s="246" t="n">
        <v>3</v>
      </c>
      <c r="O38" s="100"/>
    </row>
    <row r="39" customFormat="false" ht="9.75" hidden="false" customHeight="true" outlineLevel="0" collapsed="false">
      <c r="A39" s="11" t="s">
        <v>790</v>
      </c>
      <c r="B39" s="246" t="s">
        <v>120</v>
      </c>
      <c r="C39" s="339"/>
      <c r="D39" s="246" t="n">
        <v>4</v>
      </c>
      <c r="E39" s="246" t="n">
        <v>1</v>
      </c>
      <c r="F39" s="246" t="n">
        <v>3</v>
      </c>
      <c r="G39" s="246" t="s">
        <v>120</v>
      </c>
      <c r="H39" s="339"/>
      <c r="I39" s="246" t="n">
        <v>4</v>
      </c>
      <c r="O39" s="100"/>
    </row>
    <row r="40" customFormat="false" ht="9.75" hidden="false" customHeight="true" outlineLevel="0" collapsed="false">
      <c r="A40" s="11" t="s">
        <v>791</v>
      </c>
      <c r="B40" s="246" t="n">
        <v>3</v>
      </c>
      <c r="C40" s="339"/>
      <c r="D40" s="246" t="n">
        <v>5</v>
      </c>
      <c r="E40" s="246" t="n">
        <v>2</v>
      </c>
      <c r="F40" s="246" t="n">
        <v>3</v>
      </c>
      <c r="G40" s="246" t="s">
        <v>120</v>
      </c>
      <c r="H40" s="339"/>
      <c r="I40" s="246" t="n">
        <v>8</v>
      </c>
      <c r="O40" s="100"/>
    </row>
    <row r="41" customFormat="false" ht="9.75" hidden="false" customHeight="true" outlineLevel="0" collapsed="false">
      <c r="A41" s="11" t="s">
        <v>792</v>
      </c>
      <c r="B41" s="246" t="n">
        <v>9</v>
      </c>
      <c r="C41" s="339"/>
      <c r="D41" s="246" t="n">
        <v>8</v>
      </c>
      <c r="E41" s="246" t="n">
        <v>6</v>
      </c>
      <c r="F41" s="246" t="n">
        <v>1</v>
      </c>
      <c r="G41" s="246" t="s">
        <v>120</v>
      </c>
      <c r="H41" s="339"/>
      <c r="I41" s="246" t="n">
        <v>17</v>
      </c>
      <c r="O41" s="100"/>
    </row>
    <row r="42" customFormat="false" ht="9.75" hidden="false" customHeight="true" outlineLevel="0" collapsed="false">
      <c r="A42" s="11" t="s">
        <v>793</v>
      </c>
      <c r="B42" s="246" t="s">
        <v>120</v>
      </c>
      <c r="C42" s="339"/>
      <c r="D42" s="246" t="n">
        <v>3</v>
      </c>
      <c r="E42" s="246" t="n">
        <v>2</v>
      </c>
      <c r="F42" s="246" t="n">
        <v>1</v>
      </c>
      <c r="G42" s="246" t="s">
        <v>120</v>
      </c>
      <c r="H42" s="339"/>
      <c r="I42" s="246" t="n">
        <v>3</v>
      </c>
      <c r="O42" s="100"/>
    </row>
    <row r="43" customFormat="false" ht="9.75" hidden="false" customHeight="true" outlineLevel="0" collapsed="false">
      <c r="A43" s="11" t="s">
        <v>794</v>
      </c>
      <c r="B43" s="246" t="n">
        <v>13</v>
      </c>
      <c r="C43" s="339"/>
      <c r="D43" s="246" t="n">
        <v>3</v>
      </c>
      <c r="E43" s="246" t="n">
        <v>1</v>
      </c>
      <c r="F43" s="246" t="n">
        <v>2</v>
      </c>
      <c r="G43" s="246" t="s">
        <v>120</v>
      </c>
      <c r="H43" s="339"/>
      <c r="I43" s="246" t="n">
        <v>16</v>
      </c>
      <c r="O43" s="100"/>
    </row>
    <row r="44" customFormat="false" ht="9.75" hidden="false" customHeight="true" outlineLevel="0" collapsed="false">
      <c r="A44" s="11" t="s">
        <v>43</v>
      </c>
      <c r="B44" s="246" t="n">
        <v>5</v>
      </c>
      <c r="C44" s="339"/>
      <c r="D44" s="246" t="n">
        <v>11</v>
      </c>
      <c r="E44" s="246" t="n">
        <v>2</v>
      </c>
      <c r="F44" s="246" t="n">
        <v>5</v>
      </c>
      <c r="G44" s="246" t="n">
        <v>2</v>
      </c>
      <c r="H44" s="339"/>
      <c r="I44" s="246" t="n">
        <v>16</v>
      </c>
      <c r="O44" s="100"/>
    </row>
    <row r="45" customFormat="false" ht="9.75" hidden="false" customHeight="true" outlineLevel="0" collapsed="false">
      <c r="A45" s="11" t="s">
        <v>795</v>
      </c>
      <c r="B45" s="246" t="n">
        <v>638</v>
      </c>
      <c r="C45" s="339"/>
      <c r="D45" s="246" t="n">
        <v>244</v>
      </c>
      <c r="E45" s="246" t="n">
        <v>45</v>
      </c>
      <c r="F45" s="246" t="n">
        <v>166</v>
      </c>
      <c r="G45" s="246" t="s">
        <v>120</v>
      </c>
      <c r="H45" s="339"/>
      <c r="I45" s="246" t="n">
        <v>882</v>
      </c>
      <c r="O45" s="100"/>
    </row>
    <row r="46" customFormat="false" ht="9.75" hidden="false" customHeight="true" outlineLevel="0" collapsed="false">
      <c r="A46" s="11" t="s">
        <v>796</v>
      </c>
      <c r="B46" s="246" t="n">
        <v>2</v>
      </c>
      <c r="C46" s="339"/>
      <c r="D46" s="246" t="n">
        <v>4</v>
      </c>
      <c r="E46" s="246" t="n">
        <v>1</v>
      </c>
      <c r="F46" s="246" t="s">
        <v>120</v>
      </c>
      <c r="G46" s="246" t="s">
        <v>120</v>
      </c>
      <c r="H46" s="339"/>
      <c r="I46" s="246" t="n">
        <v>6</v>
      </c>
      <c r="O46" s="100"/>
    </row>
    <row r="47" customFormat="false" ht="9.75" hidden="false" customHeight="true" outlineLevel="0" collapsed="false">
      <c r="A47" s="11" t="s">
        <v>797</v>
      </c>
      <c r="B47" s="246" t="n">
        <v>1</v>
      </c>
      <c r="C47" s="339"/>
      <c r="D47" s="246" t="n">
        <v>0</v>
      </c>
      <c r="E47" s="246" t="s">
        <v>120</v>
      </c>
      <c r="F47" s="246" t="s">
        <v>120</v>
      </c>
      <c r="G47" s="246" t="s">
        <v>120</v>
      </c>
      <c r="H47" s="339"/>
      <c r="I47" s="246" t="n">
        <v>1</v>
      </c>
      <c r="O47" s="100"/>
    </row>
    <row r="48" customFormat="false" ht="9.75" hidden="false" customHeight="true" outlineLevel="0" collapsed="false">
      <c r="A48" s="11" t="s">
        <v>225</v>
      </c>
      <c r="B48" s="246" t="s">
        <v>120</v>
      </c>
      <c r="C48" s="339"/>
      <c r="D48" s="246" t="s">
        <v>120</v>
      </c>
      <c r="E48" s="246" t="s">
        <v>120</v>
      </c>
      <c r="F48" s="246" t="s">
        <v>120</v>
      </c>
      <c r="G48" s="246" t="s">
        <v>120</v>
      </c>
      <c r="H48" s="339"/>
      <c r="I48" s="246" t="s">
        <v>120</v>
      </c>
      <c r="O48" s="100"/>
    </row>
    <row r="49" customFormat="false" ht="9.75" hidden="false" customHeight="true" outlineLevel="0" collapsed="false">
      <c r="A49" s="11" t="s">
        <v>798</v>
      </c>
      <c r="B49" s="246" t="n">
        <v>2</v>
      </c>
      <c r="C49" s="339"/>
      <c r="D49" s="246" t="n">
        <v>4</v>
      </c>
      <c r="E49" s="246" t="n">
        <v>2</v>
      </c>
      <c r="F49" s="246" t="n">
        <v>1</v>
      </c>
      <c r="G49" s="246" t="s">
        <v>120</v>
      </c>
      <c r="H49" s="339"/>
      <c r="I49" s="246" t="n">
        <v>6</v>
      </c>
      <c r="O49" s="100"/>
    </row>
    <row r="50" customFormat="false" ht="9.75" hidden="false" customHeight="true" outlineLevel="0" collapsed="false">
      <c r="A50" s="11" t="s">
        <v>799</v>
      </c>
      <c r="B50" s="246" t="n">
        <v>41</v>
      </c>
      <c r="C50" s="339"/>
      <c r="D50" s="246" t="n">
        <v>6</v>
      </c>
      <c r="E50" s="246" t="n">
        <v>2</v>
      </c>
      <c r="F50" s="246" t="n">
        <v>3</v>
      </c>
      <c r="G50" s="246" t="s">
        <v>120</v>
      </c>
      <c r="H50" s="339"/>
      <c r="I50" s="246" t="n">
        <v>47</v>
      </c>
      <c r="O50" s="100"/>
    </row>
    <row r="51" customFormat="false" ht="9.75" hidden="false" customHeight="true" outlineLevel="0" collapsed="false">
      <c r="A51" s="11" t="s">
        <v>614</v>
      </c>
      <c r="B51" s="246" t="n">
        <v>1</v>
      </c>
      <c r="C51" s="339"/>
      <c r="D51" s="246" t="n">
        <v>0</v>
      </c>
      <c r="E51" s="246" t="s">
        <v>120</v>
      </c>
      <c r="F51" s="246" t="s">
        <v>120</v>
      </c>
      <c r="G51" s="246" t="s">
        <v>120</v>
      </c>
      <c r="H51" s="339"/>
      <c r="I51" s="246" t="n">
        <v>1</v>
      </c>
      <c r="O51" s="100"/>
    </row>
    <row r="52" customFormat="false" ht="9.75" hidden="false" customHeight="true" outlineLevel="0" collapsed="false">
      <c r="A52" s="11" t="s">
        <v>848</v>
      </c>
      <c r="B52" s="246" t="n">
        <v>3</v>
      </c>
      <c r="C52" s="339"/>
      <c r="D52" s="246" t="n">
        <v>1</v>
      </c>
      <c r="E52" s="246" t="s">
        <v>120</v>
      </c>
      <c r="F52" s="246" t="n">
        <v>1</v>
      </c>
      <c r="G52" s="246" t="s">
        <v>120</v>
      </c>
      <c r="H52" s="339"/>
      <c r="I52" s="246" t="n">
        <v>4</v>
      </c>
      <c r="O52" s="100"/>
    </row>
    <row r="53" customFormat="false" ht="9.75" hidden="false" customHeight="true" outlineLevel="0" collapsed="false">
      <c r="A53" s="11" t="s">
        <v>230</v>
      </c>
      <c r="B53" s="246" t="s">
        <v>120</v>
      </c>
      <c r="C53" s="339"/>
      <c r="D53" s="246" t="n">
        <v>1</v>
      </c>
      <c r="E53" s="246" t="s">
        <v>120</v>
      </c>
      <c r="F53" s="246" t="n">
        <v>1</v>
      </c>
      <c r="G53" s="246" t="s">
        <v>120</v>
      </c>
      <c r="H53" s="339"/>
      <c r="I53" s="246" t="n">
        <v>1</v>
      </c>
      <c r="O53" s="100"/>
    </row>
    <row r="54" customFormat="false" ht="9.75" hidden="false" customHeight="true" outlineLevel="0" collapsed="false">
      <c r="A54" s="11" t="s">
        <v>800</v>
      </c>
      <c r="B54" s="246" t="s">
        <v>120</v>
      </c>
      <c r="C54" s="339"/>
      <c r="D54" s="246" t="n">
        <v>1</v>
      </c>
      <c r="E54" s="246" t="s">
        <v>120</v>
      </c>
      <c r="F54" s="246" t="s">
        <v>120</v>
      </c>
      <c r="G54" s="246" t="s">
        <v>120</v>
      </c>
      <c r="H54" s="339"/>
      <c r="I54" s="246" t="n">
        <v>1</v>
      </c>
      <c r="O54" s="100"/>
    </row>
    <row r="55" customFormat="false" ht="9.75" hidden="false" customHeight="true" outlineLevel="0" collapsed="false">
      <c r="A55" s="11" t="s">
        <v>801</v>
      </c>
      <c r="B55" s="246" t="n">
        <v>1</v>
      </c>
      <c r="C55" s="339"/>
      <c r="D55" s="246" t="n">
        <v>1</v>
      </c>
      <c r="E55" s="246" t="s">
        <v>120</v>
      </c>
      <c r="F55" s="246" t="s">
        <v>120</v>
      </c>
      <c r="G55" s="246" t="s">
        <v>120</v>
      </c>
      <c r="H55" s="339"/>
      <c r="I55" s="246" t="n">
        <v>2</v>
      </c>
      <c r="O55" s="100"/>
    </row>
    <row r="56" customFormat="false" ht="9.75" hidden="false" customHeight="true" outlineLevel="0" collapsed="false">
      <c r="A56" s="11" t="s">
        <v>802</v>
      </c>
      <c r="B56" s="246" t="n">
        <v>4</v>
      </c>
      <c r="C56" s="339"/>
      <c r="D56" s="246" t="n">
        <v>11</v>
      </c>
      <c r="E56" s="246" t="s">
        <v>120</v>
      </c>
      <c r="F56" s="246" t="n">
        <v>8</v>
      </c>
      <c r="G56" s="246" t="s">
        <v>120</v>
      </c>
      <c r="H56" s="339"/>
      <c r="I56" s="246" t="n">
        <v>15</v>
      </c>
      <c r="O56" s="100"/>
    </row>
    <row r="57" customFormat="false" ht="9.75" hidden="false" customHeight="true" outlineLevel="0" collapsed="false">
      <c r="A57" s="11" t="s">
        <v>803</v>
      </c>
      <c r="B57" s="246" t="n">
        <v>144</v>
      </c>
      <c r="C57" s="339"/>
      <c r="D57" s="246" t="n">
        <v>71</v>
      </c>
      <c r="E57" s="246" t="n">
        <v>15</v>
      </c>
      <c r="F57" s="246" t="n">
        <v>37</v>
      </c>
      <c r="G57" s="246" t="s">
        <v>120</v>
      </c>
      <c r="H57" s="339"/>
      <c r="I57" s="246" t="n">
        <v>215</v>
      </c>
      <c r="O57" s="100"/>
    </row>
    <row r="58" customFormat="false" ht="9.75" hidden="false" customHeight="true" outlineLevel="0" collapsed="false">
      <c r="A58" s="11" t="s">
        <v>804</v>
      </c>
      <c r="B58" s="246" t="n">
        <v>22</v>
      </c>
      <c r="C58" s="339"/>
      <c r="D58" s="246" t="n">
        <v>37</v>
      </c>
      <c r="E58" s="246" t="n">
        <v>5</v>
      </c>
      <c r="F58" s="246" t="n">
        <v>31</v>
      </c>
      <c r="G58" s="246" t="s">
        <v>120</v>
      </c>
      <c r="H58" s="339"/>
      <c r="I58" s="246" t="n">
        <v>59</v>
      </c>
      <c r="O58" s="100"/>
    </row>
    <row r="59" customFormat="false" ht="9.75" hidden="false" customHeight="true" outlineLevel="0" collapsed="false">
      <c r="A59" s="11" t="s">
        <v>805</v>
      </c>
      <c r="B59" s="246" t="n">
        <v>7</v>
      </c>
      <c r="C59" s="339"/>
      <c r="D59" s="246" t="n">
        <v>7</v>
      </c>
      <c r="E59" s="246" t="n">
        <v>5</v>
      </c>
      <c r="F59" s="246" t="n">
        <v>2</v>
      </c>
      <c r="G59" s="246" t="s">
        <v>120</v>
      </c>
      <c r="H59" s="339"/>
      <c r="I59" s="246" t="n">
        <v>14</v>
      </c>
      <c r="O59" s="100"/>
    </row>
    <row r="60" customFormat="false" ht="9.75" hidden="false" customHeight="true" outlineLevel="0" collapsed="false">
      <c r="A60" s="11" t="s">
        <v>806</v>
      </c>
      <c r="B60" s="246" t="n">
        <v>8</v>
      </c>
      <c r="C60" s="339"/>
      <c r="D60" s="246" t="n">
        <v>15</v>
      </c>
      <c r="E60" s="246" t="n">
        <v>2</v>
      </c>
      <c r="F60" s="246" t="n">
        <v>11</v>
      </c>
      <c r="G60" s="246" t="s">
        <v>120</v>
      </c>
      <c r="H60" s="339"/>
      <c r="I60" s="246" t="n">
        <v>23</v>
      </c>
      <c r="O60" s="100"/>
    </row>
    <row r="61" customFormat="false" ht="9.75" hidden="false" customHeight="true" outlineLevel="0" collapsed="false">
      <c r="A61" s="11" t="s">
        <v>807</v>
      </c>
      <c r="B61" s="246" t="n">
        <v>7</v>
      </c>
      <c r="C61" s="339"/>
      <c r="D61" s="246" t="n">
        <v>4</v>
      </c>
      <c r="E61" s="246" t="s">
        <v>120</v>
      </c>
      <c r="F61" s="246" t="n">
        <v>4</v>
      </c>
      <c r="G61" s="246" t="s">
        <v>120</v>
      </c>
      <c r="H61" s="339"/>
      <c r="I61" s="246" t="n">
        <v>11</v>
      </c>
      <c r="O61" s="100"/>
    </row>
    <row r="62" customFormat="false" ht="9.75" hidden="false" customHeight="true" outlineLevel="0" collapsed="false">
      <c r="A62" s="11" t="s">
        <v>808</v>
      </c>
      <c r="B62" s="246" t="n">
        <v>30</v>
      </c>
      <c r="C62" s="339"/>
      <c r="D62" s="246" t="n">
        <v>13</v>
      </c>
      <c r="E62" s="246" t="n">
        <v>5</v>
      </c>
      <c r="F62" s="246" t="n">
        <v>7</v>
      </c>
      <c r="G62" s="246" t="s">
        <v>120</v>
      </c>
      <c r="H62" s="339"/>
      <c r="I62" s="246" t="n">
        <v>43</v>
      </c>
      <c r="O62" s="100"/>
    </row>
    <row r="63" customFormat="false" ht="9.75" hidden="false" customHeight="true" outlineLevel="0" collapsed="false">
      <c r="A63" s="11" t="s">
        <v>809</v>
      </c>
      <c r="B63" s="246" t="n">
        <v>4</v>
      </c>
      <c r="C63" s="339"/>
      <c r="D63" s="246" t="n">
        <v>10</v>
      </c>
      <c r="E63" s="246" t="n">
        <v>3</v>
      </c>
      <c r="F63" s="246" t="n">
        <v>7</v>
      </c>
      <c r="G63" s="246" t="s">
        <v>120</v>
      </c>
      <c r="H63" s="339"/>
      <c r="I63" s="246" t="n">
        <v>14</v>
      </c>
      <c r="O63" s="100"/>
    </row>
    <row r="64" customFormat="false" ht="9.75" hidden="false" customHeight="true" outlineLevel="0" collapsed="false">
      <c r="A64" s="11" t="s">
        <v>182</v>
      </c>
      <c r="B64" s="246" t="s">
        <v>120</v>
      </c>
      <c r="C64" s="339"/>
      <c r="D64" s="246" t="n">
        <v>3</v>
      </c>
      <c r="E64" s="246" t="n">
        <v>1</v>
      </c>
      <c r="F64" s="246" t="s">
        <v>120</v>
      </c>
      <c r="G64" s="246" t="s">
        <v>120</v>
      </c>
      <c r="H64" s="339"/>
      <c r="I64" s="246" t="n">
        <v>3</v>
      </c>
      <c r="O64" s="100"/>
    </row>
    <row r="65" customFormat="false" ht="9.75" hidden="false" customHeight="true" outlineLevel="0" collapsed="false">
      <c r="A65" s="11" t="s">
        <v>810</v>
      </c>
      <c r="B65" s="246" t="n">
        <v>1</v>
      </c>
      <c r="C65" s="339"/>
      <c r="D65" s="246" t="n">
        <v>0</v>
      </c>
      <c r="E65" s="246" t="s">
        <v>120</v>
      </c>
      <c r="F65" s="246" t="s">
        <v>120</v>
      </c>
      <c r="G65" s="246" t="s">
        <v>120</v>
      </c>
      <c r="H65" s="339"/>
      <c r="I65" s="246" t="n">
        <v>1</v>
      </c>
      <c r="O65" s="100"/>
    </row>
    <row r="66" customFormat="false" ht="9.75" hidden="false" customHeight="true" outlineLevel="0" collapsed="false">
      <c r="A66" s="16" t="s">
        <v>849</v>
      </c>
      <c r="B66" s="249" t="n">
        <v>1689</v>
      </c>
      <c r="C66" s="340"/>
      <c r="D66" s="249" t="n">
        <v>849</v>
      </c>
      <c r="E66" s="249" t="n">
        <v>211</v>
      </c>
      <c r="F66" s="249" t="n">
        <v>499</v>
      </c>
      <c r="G66" s="249" t="n">
        <v>9</v>
      </c>
      <c r="H66" s="340"/>
      <c r="I66" s="249" t="n">
        <v>2538</v>
      </c>
      <c r="O66" s="100"/>
    </row>
    <row r="67" customFormat="false" ht="9.75" hidden="false" customHeight="true" outlineLevel="0" collapsed="false">
      <c r="A67" s="19" t="s">
        <v>66</v>
      </c>
      <c r="B67" s="249" t="n">
        <v>2410</v>
      </c>
      <c r="C67" s="340"/>
      <c r="D67" s="249" t="n">
        <v>1171</v>
      </c>
      <c r="E67" s="249" t="n">
        <v>292</v>
      </c>
      <c r="F67" s="249" t="n">
        <v>650</v>
      </c>
      <c r="G67" s="249" t="n">
        <v>76</v>
      </c>
      <c r="H67" s="340"/>
      <c r="I67" s="249" t="n">
        <v>3581</v>
      </c>
      <c r="O67" s="100"/>
    </row>
    <row r="68" customFormat="false" ht="5.2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</row>
    <row r="69" customFormat="false" ht="5.25" hidden="false" customHeight="true" outlineLevel="0" collapsed="false">
      <c r="A69" s="100"/>
    </row>
    <row r="70" customFormat="false" ht="11.1" hidden="false" customHeight="true" outlineLevel="0" collapsed="false">
      <c r="A70" s="50" t="s">
        <v>811</v>
      </c>
    </row>
  </sheetData>
  <mergeCells count="2">
    <mergeCell ref="A3:A5"/>
    <mergeCell ref="D3:G3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7"/>
    <col collapsed="false" customWidth="true" hidden="false" outlineLevel="0" max="3" min="3" style="0" width="0.7"/>
    <col collapsed="false" customWidth="true" hidden="false" outlineLevel="0" max="7" min="4" style="0" width="9.7"/>
    <col collapsed="false" customWidth="true" hidden="false" outlineLevel="0" max="8" min="8" style="0" width="0.7"/>
    <col collapsed="false" customWidth="true" hidden="false" outlineLevel="0" max="9" min="9" style="0" width="9.7"/>
  </cols>
  <sheetData>
    <row r="1" s="6" customFormat="true" ht="12" hidden="false" customHeight="false" outlineLevel="0" collapsed="false">
      <c r="A1" s="5" t="s">
        <v>850</v>
      </c>
    </row>
    <row r="2" s="6" customFormat="true" ht="9.95" hidden="false" customHeight="true" outlineLevel="0" collapsed="false">
      <c r="A2" s="10"/>
      <c r="B2" s="4"/>
      <c r="C2" s="4"/>
      <c r="D2" s="4"/>
      <c r="E2" s="4"/>
      <c r="F2" s="4"/>
      <c r="G2" s="4"/>
      <c r="H2" s="4"/>
      <c r="I2" s="4"/>
    </row>
    <row r="3" s="6" customFormat="true" ht="12" hidden="false" customHeight="true" outlineLevel="0" collapsed="false">
      <c r="A3" s="64" t="s">
        <v>2</v>
      </c>
      <c r="B3" s="7"/>
      <c r="C3" s="7"/>
      <c r="D3" s="293" t="s">
        <v>843</v>
      </c>
      <c r="E3" s="293"/>
      <c r="F3" s="293"/>
      <c r="G3" s="293"/>
      <c r="H3" s="245"/>
      <c r="I3" s="7"/>
    </row>
    <row r="4" s="6" customFormat="true" ht="2.25" hidden="false" customHeight="true" outlineLevel="0" collapsed="false">
      <c r="A4" s="64"/>
      <c r="B4" s="53"/>
      <c r="C4" s="53"/>
      <c r="D4" s="79"/>
      <c r="E4" s="79"/>
      <c r="F4" s="79"/>
      <c r="G4" s="79"/>
      <c r="H4" s="79"/>
      <c r="I4" s="53"/>
    </row>
    <row r="5" s="6" customFormat="true" ht="39" hidden="false" customHeight="true" outlineLevel="0" collapsed="false">
      <c r="A5" s="64"/>
      <c r="B5" s="88" t="s">
        <v>844</v>
      </c>
      <c r="C5" s="52"/>
      <c r="D5" s="52" t="s">
        <v>112</v>
      </c>
      <c r="E5" s="307" t="s">
        <v>845</v>
      </c>
      <c r="F5" s="307" t="s">
        <v>846</v>
      </c>
      <c r="G5" s="56" t="s">
        <v>851</v>
      </c>
      <c r="H5" s="56"/>
      <c r="I5" s="88" t="s">
        <v>112</v>
      </c>
    </row>
    <row r="6" s="6" customFormat="true" ht="5.25" hidden="false" customHeight="true" outlineLevel="0" collapsed="false">
      <c r="A6" s="21"/>
      <c r="B6" s="53"/>
      <c r="C6" s="53"/>
      <c r="D6" s="53"/>
      <c r="E6" s="53"/>
      <c r="F6" s="53"/>
      <c r="G6" s="53"/>
      <c r="H6" s="53"/>
      <c r="I6" s="53"/>
    </row>
    <row r="7" customFormat="false" ht="12.75" hidden="false" customHeight="false" outlineLevel="0" collapsed="false">
      <c r="A7" s="11" t="s">
        <v>813</v>
      </c>
      <c r="B7" s="341" t="n">
        <v>1</v>
      </c>
      <c r="C7" s="342"/>
      <c r="D7" s="341" t="n">
        <v>9</v>
      </c>
      <c r="E7" s="341" t="s">
        <v>120</v>
      </c>
      <c r="F7" s="341" t="n">
        <v>9</v>
      </c>
      <c r="G7" s="341" t="s">
        <v>120</v>
      </c>
      <c r="H7" s="342"/>
      <c r="I7" s="341" t="n">
        <v>10</v>
      </c>
      <c r="J7" s="343"/>
    </row>
    <row r="8" customFormat="false" ht="12.75" hidden="false" customHeight="false" outlineLevel="0" collapsed="false">
      <c r="A8" s="11" t="s">
        <v>814</v>
      </c>
      <c r="B8" s="341" t="s">
        <v>120</v>
      </c>
      <c r="C8" s="342"/>
      <c r="D8" s="341" t="n">
        <v>5</v>
      </c>
      <c r="E8" s="341" t="s">
        <v>120</v>
      </c>
      <c r="F8" s="341" t="s">
        <v>120</v>
      </c>
      <c r="G8" s="341" t="n">
        <v>5</v>
      </c>
      <c r="H8" s="342"/>
      <c r="I8" s="341" t="n">
        <v>5</v>
      </c>
      <c r="J8" s="343"/>
    </row>
    <row r="9" customFormat="false" ht="12.75" hidden="false" customHeight="false" outlineLevel="0" collapsed="false">
      <c r="A9" s="11" t="s">
        <v>815</v>
      </c>
      <c r="B9" s="341" t="s">
        <v>120</v>
      </c>
      <c r="C9" s="342"/>
      <c r="D9" s="341" t="n">
        <v>6</v>
      </c>
      <c r="E9" s="341" t="n">
        <v>3</v>
      </c>
      <c r="F9" s="341" t="s">
        <v>120</v>
      </c>
      <c r="G9" s="341" t="n">
        <v>3</v>
      </c>
      <c r="H9" s="342"/>
      <c r="I9" s="341" t="n">
        <v>6</v>
      </c>
      <c r="J9" s="343"/>
    </row>
    <row r="10" customFormat="false" ht="12.75" hidden="false" customHeight="false" outlineLevel="0" collapsed="false">
      <c r="A10" s="11" t="s">
        <v>816</v>
      </c>
      <c r="B10" s="341" t="n">
        <v>9</v>
      </c>
      <c r="C10" s="342"/>
      <c r="D10" s="341" t="n">
        <v>7</v>
      </c>
      <c r="E10" s="341" t="n">
        <v>3</v>
      </c>
      <c r="F10" s="341" t="n">
        <v>2</v>
      </c>
      <c r="G10" s="341" t="s">
        <v>120</v>
      </c>
      <c r="H10" s="342"/>
      <c r="I10" s="341" t="n">
        <v>16</v>
      </c>
      <c r="J10" s="343"/>
    </row>
    <row r="11" customFormat="false" ht="12.75" hidden="false" customHeight="false" outlineLevel="0" collapsed="false">
      <c r="A11" s="11" t="s">
        <v>817</v>
      </c>
      <c r="B11" s="341" t="n">
        <v>1</v>
      </c>
      <c r="C11" s="342"/>
      <c r="D11" s="341" t="n">
        <v>0</v>
      </c>
      <c r="E11" s="341" t="s">
        <v>120</v>
      </c>
      <c r="F11" s="341" t="s">
        <v>120</v>
      </c>
      <c r="G11" s="341" t="s">
        <v>120</v>
      </c>
      <c r="H11" s="342"/>
      <c r="I11" s="341" t="n">
        <v>1</v>
      </c>
      <c r="J11" s="343"/>
    </row>
    <row r="12" customFormat="false" ht="12.75" hidden="false" customHeight="false" outlineLevel="0" collapsed="false">
      <c r="A12" s="11" t="s">
        <v>818</v>
      </c>
      <c r="B12" s="341" t="n">
        <v>1</v>
      </c>
      <c r="C12" s="342"/>
      <c r="D12" s="341" t="n">
        <v>6</v>
      </c>
      <c r="E12" s="341" t="n">
        <v>1</v>
      </c>
      <c r="F12" s="341" t="s">
        <v>120</v>
      </c>
      <c r="G12" s="341" t="n">
        <v>5</v>
      </c>
      <c r="H12" s="342"/>
      <c r="I12" s="341" t="n">
        <v>7</v>
      </c>
      <c r="J12" s="343"/>
    </row>
    <row r="13" customFormat="false" ht="12.75" hidden="false" customHeight="false" outlineLevel="0" collapsed="false">
      <c r="A13" s="11" t="s">
        <v>75</v>
      </c>
      <c r="B13" s="341" t="s">
        <v>120</v>
      </c>
      <c r="C13" s="342"/>
      <c r="D13" s="341" t="n">
        <v>3</v>
      </c>
      <c r="E13" s="341" t="n">
        <v>3</v>
      </c>
      <c r="F13" s="341" t="s">
        <v>120</v>
      </c>
      <c r="G13" s="341" t="s">
        <v>120</v>
      </c>
      <c r="H13" s="342"/>
      <c r="I13" s="341" t="n">
        <v>3</v>
      </c>
      <c r="J13" s="343"/>
    </row>
    <row r="14" customFormat="false" ht="12.75" hidden="false" customHeight="false" outlineLevel="0" collapsed="false">
      <c r="A14" s="11" t="s">
        <v>820</v>
      </c>
      <c r="B14" s="341" t="n">
        <v>2</v>
      </c>
      <c r="C14" s="342"/>
      <c r="D14" s="341" t="n">
        <v>16</v>
      </c>
      <c r="E14" s="341" t="n">
        <v>3</v>
      </c>
      <c r="F14" s="341" t="n">
        <v>6</v>
      </c>
      <c r="G14" s="341" t="n">
        <v>7</v>
      </c>
      <c r="H14" s="342"/>
      <c r="I14" s="341" t="n">
        <v>18</v>
      </c>
      <c r="J14" s="343"/>
    </row>
    <row r="15" customFormat="false" ht="12.75" hidden="false" customHeight="false" outlineLevel="0" collapsed="false">
      <c r="A15" s="11" t="s">
        <v>821</v>
      </c>
      <c r="B15" s="341" t="n">
        <v>1</v>
      </c>
      <c r="C15" s="342"/>
      <c r="D15" s="341" t="n">
        <v>1</v>
      </c>
      <c r="E15" s="341" t="s">
        <v>120</v>
      </c>
      <c r="F15" s="341" t="s">
        <v>120</v>
      </c>
      <c r="G15" s="341" t="s">
        <v>120</v>
      </c>
      <c r="H15" s="342"/>
      <c r="I15" s="341" t="n">
        <v>2</v>
      </c>
      <c r="J15" s="343"/>
    </row>
    <row r="16" customFormat="false" ht="12.75" hidden="false" customHeight="false" outlineLevel="0" collapsed="false">
      <c r="A16" s="11" t="s">
        <v>822</v>
      </c>
      <c r="B16" s="341" t="n">
        <v>1</v>
      </c>
      <c r="C16" s="342"/>
      <c r="D16" s="341" t="n">
        <v>5</v>
      </c>
      <c r="E16" s="341" t="n">
        <v>2</v>
      </c>
      <c r="F16" s="341" t="n">
        <v>2</v>
      </c>
      <c r="G16" s="341" t="s">
        <v>120</v>
      </c>
      <c r="H16" s="342"/>
      <c r="I16" s="341" t="n">
        <v>6</v>
      </c>
      <c r="J16" s="343"/>
    </row>
    <row r="17" customFormat="false" ht="12.75" hidden="false" customHeight="false" outlineLevel="0" collapsed="false">
      <c r="A17" s="11" t="s">
        <v>79</v>
      </c>
      <c r="B17" s="341" t="n">
        <v>3</v>
      </c>
      <c r="C17" s="342"/>
      <c r="D17" s="341" t="n">
        <v>8</v>
      </c>
      <c r="E17" s="341" t="n">
        <v>8</v>
      </c>
      <c r="F17" s="341" t="s">
        <v>120</v>
      </c>
      <c r="G17" s="341" t="s">
        <v>120</v>
      </c>
      <c r="H17" s="342"/>
      <c r="I17" s="341" t="n">
        <v>11</v>
      </c>
      <c r="J17" s="343"/>
    </row>
    <row r="18" customFormat="false" ht="12.75" hidden="false" customHeight="false" outlineLevel="0" collapsed="false">
      <c r="A18" s="11" t="s">
        <v>824</v>
      </c>
      <c r="B18" s="341" t="n">
        <v>3</v>
      </c>
      <c r="C18" s="342"/>
      <c r="D18" s="341" t="n">
        <v>7</v>
      </c>
      <c r="E18" s="341" t="n">
        <v>3</v>
      </c>
      <c r="F18" s="341" t="s">
        <v>120</v>
      </c>
      <c r="G18" s="341" t="n">
        <v>4</v>
      </c>
      <c r="H18" s="342"/>
      <c r="I18" s="341" t="n">
        <v>10</v>
      </c>
      <c r="J18" s="343"/>
    </row>
    <row r="19" customFormat="false" ht="12.75" hidden="false" customHeight="false" outlineLevel="0" collapsed="false">
      <c r="A19" s="11" t="s">
        <v>825</v>
      </c>
      <c r="B19" s="341" t="n">
        <v>1</v>
      </c>
      <c r="C19" s="342"/>
      <c r="D19" s="341" t="n">
        <v>1</v>
      </c>
      <c r="E19" s="341" t="s">
        <v>120</v>
      </c>
      <c r="F19" s="341" t="n">
        <v>1</v>
      </c>
      <c r="G19" s="341" t="s">
        <v>120</v>
      </c>
      <c r="H19" s="342"/>
      <c r="I19" s="341" t="n">
        <v>2</v>
      </c>
      <c r="J19" s="343"/>
    </row>
    <row r="20" customFormat="false" ht="12.75" hidden="false" customHeight="false" outlineLevel="0" collapsed="false">
      <c r="A20" s="11" t="s">
        <v>826</v>
      </c>
      <c r="B20" s="341" t="s">
        <v>120</v>
      </c>
      <c r="C20" s="342"/>
      <c r="D20" s="341" t="n">
        <v>4</v>
      </c>
      <c r="E20" s="341" t="s">
        <v>120</v>
      </c>
      <c r="F20" s="341" t="s">
        <v>120</v>
      </c>
      <c r="G20" s="341" t="n">
        <v>4</v>
      </c>
      <c r="H20" s="342"/>
      <c r="I20" s="341" t="n">
        <v>4</v>
      </c>
      <c r="J20" s="343"/>
    </row>
    <row r="21" customFormat="false" ht="12.75" hidden="false" customHeight="false" outlineLevel="0" collapsed="false">
      <c r="A21" s="11" t="s">
        <v>827</v>
      </c>
      <c r="B21" s="341" t="s">
        <v>120</v>
      </c>
      <c r="C21" s="342"/>
      <c r="D21" s="341" t="n">
        <v>7</v>
      </c>
      <c r="E21" s="341" t="n">
        <v>2</v>
      </c>
      <c r="F21" s="341" t="s">
        <v>120</v>
      </c>
      <c r="G21" s="341" t="n">
        <v>5</v>
      </c>
      <c r="H21" s="342"/>
      <c r="I21" s="341" t="n">
        <v>7</v>
      </c>
      <c r="J21" s="343"/>
    </row>
    <row r="22" customFormat="false" ht="12.75" hidden="false" customHeight="false" outlineLevel="0" collapsed="false">
      <c r="A22" s="11" t="s">
        <v>247</v>
      </c>
      <c r="B22" s="341" t="n">
        <v>2</v>
      </c>
      <c r="C22" s="342"/>
      <c r="D22" s="341" t="n">
        <v>6</v>
      </c>
      <c r="E22" s="341" t="n">
        <v>1</v>
      </c>
      <c r="F22" s="341" t="n">
        <v>3</v>
      </c>
      <c r="G22" s="341" t="n">
        <v>2</v>
      </c>
      <c r="H22" s="342"/>
      <c r="I22" s="341" t="n">
        <v>8</v>
      </c>
      <c r="J22" s="343"/>
    </row>
    <row r="23" customFormat="false" ht="12.75" hidden="false" customHeight="false" outlineLevel="0" collapsed="false">
      <c r="A23" s="11" t="s">
        <v>157</v>
      </c>
      <c r="B23" s="341" t="s">
        <v>120</v>
      </c>
      <c r="C23" s="342"/>
      <c r="D23" s="341" t="n">
        <v>1</v>
      </c>
      <c r="E23" s="341" t="n">
        <v>1</v>
      </c>
      <c r="F23" s="341" t="s">
        <v>120</v>
      </c>
      <c r="G23" s="341" t="s">
        <v>120</v>
      </c>
      <c r="H23" s="342"/>
      <c r="I23" s="341" t="n">
        <v>1</v>
      </c>
      <c r="J23" s="343"/>
    </row>
    <row r="24" customFormat="false" ht="12.75" hidden="false" customHeight="false" outlineLevel="0" collapsed="false">
      <c r="A24" s="11" t="s">
        <v>829</v>
      </c>
      <c r="B24" s="341" t="n">
        <v>3</v>
      </c>
      <c r="C24" s="342"/>
      <c r="D24" s="341" t="n">
        <v>10</v>
      </c>
      <c r="E24" s="341" t="n">
        <v>4</v>
      </c>
      <c r="F24" s="341" t="n">
        <v>5</v>
      </c>
      <c r="G24" s="341" t="s">
        <v>120</v>
      </c>
      <c r="H24" s="342"/>
      <c r="I24" s="341" t="n">
        <v>13</v>
      </c>
      <c r="J24" s="343"/>
    </row>
    <row r="25" customFormat="false" ht="12.75" hidden="false" customHeight="false" outlineLevel="0" collapsed="false">
      <c r="A25" s="11" t="s">
        <v>830</v>
      </c>
      <c r="B25" s="341" t="s">
        <v>120</v>
      </c>
      <c r="C25" s="342"/>
      <c r="D25" s="341" t="n">
        <v>3</v>
      </c>
      <c r="E25" s="341" t="n">
        <v>2</v>
      </c>
      <c r="F25" s="341" t="n">
        <v>1</v>
      </c>
      <c r="G25" s="341" t="s">
        <v>120</v>
      </c>
      <c r="H25" s="342"/>
      <c r="I25" s="341" t="n">
        <v>3</v>
      </c>
      <c r="J25" s="343"/>
    </row>
    <row r="26" customFormat="false" ht="12.75" hidden="false" customHeight="false" outlineLevel="0" collapsed="false">
      <c r="A26" s="11" t="s">
        <v>831</v>
      </c>
      <c r="B26" s="341" t="s">
        <v>120</v>
      </c>
      <c r="C26" s="342"/>
      <c r="D26" s="341" t="n">
        <v>0</v>
      </c>
      <c r="E26" s="341" t="s">
        <v>120</v>
      </c>
      <c r="F26" s="341" t="s">
        <v>120</v>
      </c>
      <c r="G26" s="341" t="s">
        <v>120</v>
      </c>
      <c r="H26" s="342"/>
      <c r="I26" s="341" t="s">
        <v>120</v>
      </c>
      <c r="J26" s="343"/>
    </row>
    <row r="27" customFormat="false" ht="12.75" hidden="false" customHeight="false" outlineLevel="0" collapsed="false">
      <c r="A27" s="11" t="s">
        <v>251</v>
      </c>
      <c r="B27" s="341" t="s">
        <v>120</v>
      </c>
      <c r="C27" s="342"/>
      <c r="D27" s="341" t="n">
        <v>1</v>
      </c>
      <c r="E27" s="341" t="n">
        <v>1</v>
      </c>
      <c r="F27" s="341" t="s">
        <v>120</v>
      </c>
      <c r="G27" s="341" t="s">
        <v>120</v>
      </c>
      <c r="H27" s="342"/>
      <c r="I27" s="341" t="n">
        <v>1</v>
      </c>
      <c r="J27" s="343"/>
    </row>
    <row r="28" customFormat="false" ht="12.75" hidden="false" customHeight="false" outlineLevel="0" collapsed="false">
      <c r="A28" s="11" t="s">
        <v>158</v>
      </c>
      <c r="B28" s="341" t="n">
        <v>2</v>
      </c>
      <c r="C28" s="342"/>
      <c r="D28" s="341" t="n">
        <v>1</v>
      </c>
      <c r="E28" s="341" t="s">
        <v>120</v>
      </c>
      <c r="F28" s="341" t="s">
        <v>120</v>
      </c>
      <c r="G28" s="341" t="n">
        <v>1</v>
      </c>
      <c r="H28" s="342"/>
      <c r="I28" s="341" t="n">
        <v>3</v>
      </c>
      <c r="J28" s="343"/>
    </row>
    <row r="29" customFormat="false" ht="12.75" hidden="false" customHeight="false" outlineLevel="0" collapsed="false">
      <c r="A29" s="11" t="s">
        <v>833</v>
      </c>
      <c r="B29" s="341" t="n">
        <v>39</v>
      </c>
      <c r="C29" s="342"/>
      <c r="D29" s="341" t="n">
        <v>51</v>
      </c>
      <c r="E29" s="341" t="n">
        <v>6</v>
      </c>
      <c r="F29" s="341" t="n">
        <v>33</v>
      </c>
      <c r="G29" s="341" t="n">
        <v>8</v>
      </c>
      <c r="H29" s="342"/>
      <c r="I29" s="341" t="n">
        <v>90</v>
      </c>
      <c r="J29" s="343"/>
    </row>
    <row r="30" customFormat="false" ht="12.75" hidden="false" customHeight="false" outlineLevel="0" collapsed="false">
      <c r="A30" s="11" t="s">
        <v>834</v>
      </c>
      <c r="B30" s="341" t="n">
        <v>49</v>
      </c>
      <c r="C30" s="342"/>
      <c r="D30" s="341" t="n">
        <v>60</v>
      </c>
      <c r="E30" s="341" t="n">
        <v>16</v>
      </c>
      <c r="F30" s="341" t="n">
        <v>17</v>
      </c>
      <c r="G30" s="341" t="n">
        <v>23</v>
      </c>
      <c r="H30" s="342"/>
      <c r="I30" s="341" t="n">
        <v>109</v>
      </c>
      <c r="J30" s="343"/>
    </row>
    <row r="31" customFormat="false" ht="12.75" hidden="false" customHeight="false" outlineLevel="0" collapsed="false">
      <c r="A31" s="11" t="s">
        <v>835</v>
      </c>
      <c r="B31" s="341" t="s">
        <v>120</v>
      </c>
      <c r="C31" s="342"/>
      <c r="D31" s="341" t="n">
        <v>0</v>
      </c>
      <c r="E31" s="341" t="s">
        <v>120</v>
      </c>
      <c r="F31" s="341" t="s">
        <v>120</v>
      </c>
      <c r="G31" s="341" t="s">
        <v>120</v>
      </c>
      <c r="H31" s="342"/>
      <c r="I31" s="341" t="s">
        <v>120</v>
      </c>
      <c r="J31" s="343"/>
    </row>
    <row r="32" customFormat="false" ht="12.75" hidden="false" customHeight="false" outlineLevel="0" collapsed="false">
      <c r="A32" s="11" t="s">
        <v>253</v>
      </c>
      <c r="B32" s="341" t="s">
        <v>120</v>
      </c>
      <c r="C32" s="342"/>
      <c r="D32" s="341" t="n">
        <v>1</v>
      </c>
      <c r="E32" s="341" t="s">
        <v>120</v>
      </c>
      <c r="F32" s="341" t="s">
        <v>120</v>
      </c>
      <c r="G32" s="341" t="s">
        <v>120</v>
      </c>
      <c r="H32" s="342"/>
      <c r="I32" s="341" t="n">
        <v>1</v>
      </c>
      <c r="J32" s="343"/>
    </row>
    <row r="33" customFormat="false" ht="12.75" hidden="false" customHeight="false" outlineLevel="0" collapsed="false">
      <c r="A33" s="11" t="s">
        <v>569</v>
      </c>
      <c r="B33" s="341" t="s">
        <v>120</v>
      </c>
      <c r="C33" s="342"/>
      <c r="D33" s="341" t="n">
        <v>1</v>
      </c>
      <c r="E33" s="341" t="n">
        <v>1</v>
      </c>
      <c r="F33" s="341" t="s">
        <v>120</v>
      </c>
      <c r="G33" s="341" t="s">
        <v>120</v>
      </c>
      <c r="H33" s="342"/>
      <c r="I33" s="341" t="n">
        <v>1</v>
      </c>
      <c r="J33" s="343"/>
    </row>
    <row r="34" customFormat="false" ht="12.75" hidden="false" customHeight="false" outlineLevel="0" collapsed="false">
      <c r="A34" s="11" t="s">
        <v>254</v>
      </c>
      <c r="B34" s="341" t="s">
        <v>120</v>
      </c>
      <c r="C34" s="342"/>
      <c r="D34" s="341" t="n">
        <v>0</v>
      </c>
      <c r="E34" s="341" t="s">
        <v>120</v>
      </c>
      <c r="F34" s="341" t="s">
        <v>120</v>
      </c>
      <c r="G34" s="341" t="s">
        <v>120</v>
      </c>
      <c r="H34" s="342"/>
      <c r="I34" s="341" t="s">
        <v>120</v>
      </c>
      <c r="J34" s="343"/>
    </row>
    <row r="35" customFormat="false" ht="12.75" hidden="false" customHeight="false" outlineLevel="0" collapsed="false">
      <c r="A35" s="11" t="s">
        <v>837</v>
      </c>
      <c r="B35" s="341" t="n">
        <v>1</v>
      </c>
      <c r="C35" s="342"/>
      <c r="D35" s="341" t="n">
        <v>1</v>
      </c>
      <c r="E35" s="341" t="n">
        <v>1</v>
      </c>
      <c r="F35" s="341" t="s">
        <v>120</v>
      </c>
      <c r="G35" s="341" t="s">
        <v>120</v>
      </c>
      <c r="H35" s="342"/>
      <c r="I35" s="341" t="n">
        <v>2</v>
      </c>
      <c r="J35" s="343"/>
    </row>
    <row r="36" customFormat="false" ht="12.75" hidden="false" customHeight="false" outlineLevel="0" collapsed="false">
      <c r="A36" s="11" t="s">
        <v>838</v>
      </c>
      <c r="B36" s="341" t="n">
        <v>2</v>
      </c>
      <c r="C36" s="342"/>
      <c r="D36" s="341" t="n">
        <v>11</v>
      </c>
      <c r="E36" s="341" t="n">
        <v>1</v>
      </c>
      <c r="F36" s="341" t="n">
        <v>10</v>
      </c>
      <c r="G36" s="341" t="s">
        <v>120</v>
      </c>
      <c r="H36" s="342"/>
      <c r="I36" s="341" t="n">
        <v>13</v>
      </c>
      <c r="J36" s="343"/>
    </row>
    <row r="37" customFormat="false" ht="12.75" hidden="false" customHeight="false" outlineLevel="0" collapsed="false">
      <c r="A37" s="11" t="s">
        <v>839</v>
      </c>
      <c r="B37" s="341" t="n">
        <v>1</v>
      </c>
      <c r="C37" s="342"/>
      <c r="D37" s="341" t="n">
        <v>1</v>
      </c>
      <c r="E37" s="341" t="s">
        <v>120</v>
      </c>
      <c r="F37" s="341" t="n">
        <v>1</v>
      </c>
      <c r="G37" s="341" t="s">
        <v>120</v>
      </c>
      <c r="H37" s="342"/>
      <c r="I37" s="341" t="n">
        <v>2</v>
      </c>
      <c r="J37" s="343"/>
    </row>
    <row r="38" customFormat="false" ht="12.75" hidden="false" customHeight="false" outlineLevel="0" collapsed="false">
      <c r="A38" s="11" t="s">
        <v>840</v>
      </c>
      <c r="B38" s="341" t="n">
        <v>2</v>
      </c>
      <c r="C38" s="342"/>
      <c r="D38" s="341" t="n">
        <v>3</v>
      </c>
      <c r="E38" s="341" t="n">
        <v>3</v>
      </c>
      <c r="F38" s="341" t="s">
        <v>120</v>
      </c>
      <c r="G38" s="341" t="s">
        <v>120</v>
      </c>
      <c r="H38" s="342"/>
      <c r="I38" s="341" t="n">
        <v>5</v>
      </c>
      <c r="J38" s="343"/>
    </row>
    <row r="39" customFormat="false" ht="12.75" hidden="false" customHeight="false" outlineLevel="0" collapsed="false">
      <c r="A39" s="11" t="s">
        <v>841</v>
      </c>
      <c r="B39" s="341" t="n">
        <v>597</v>
      </c>
      <c r="C39" s="342"/>
      <c r="D39" s="341" t="n">
        <v>86</v>
      </c>
      <c r="E39" s="341" t="n">
        <v>16</v>
      </c>
      <c r="F39" s="341" t="n">
        <v>61</v>
      </c>
      <c r="G39" s="341" t="s">
        <v>120</v>
      </c>
      <c r="H39" s="342"/>
      <c r="I39" s="341" t="n">
        <v>683</v>
      </c>
      <c r="J39" s="343"/>
    </row>
    <row r="40" customFormat="false" ht="12.75" hidden="false" customHeight="false" outlineLevel="0" collapsed="false">
      <c r="A40" s="16" t="s">
        <v>852</v>
      </c>
      <c r="B40" s="249" t="n">
        <v>721</v>
      </c>
      <c r="C40" s="340"/>
      <c r="D40" s="249" t="n">
        <v>322</v>
      </c>
      <c r="E40" s="249" t="n">
        <v>81</v>
      </c>
      <c r="F40" s="249" t="n">
        <v>151</v>
      </c>
      <c r="G40" s="249" t="n">
        <v>67</v>
      </c>
      <c r="H40" s="340"/>
      <c r="I40" s="249" t="n">
        <v>1043</v>
      </c>
      <c r="J40" s="344"/>
    </row>
    <row r="41" customFormat="false" ht="12.75" hidden="false" customHeight="false" outlineLevel="0" collapsed="false">
      <c r="A41" s="19" t="s">
        <v>66</v>
      </c>
      <c r="B41" s="267" t="n">
        <v>2410</v>
      </c>
      <c r="C41" s="340"/>
      <c r="D41" s="267" t="n">
        <v>1171</v>
      </c>
      <c r="E41" s="267" t="n">
        <v>292</v>
      </c>
      <c r="F41" s="267" t="n">
        <v>650</v>
      </c>
      <c r="G41" s="267" t="n">
        <v>76</v>
      </c>
      <c r="H41" s="340"/>
      <c r="I41" s="267" t="n">
        <v>3581</v>
      </c>
      <c r="J41" s="345"/>
    </row>
    <row r="42" customFormat="false" ht="5.25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0"/>
      <c r="K42" s="100"/>
      <c r="L42" s="100"/>
      <c r="M42" s="100"/>
      <c r="N42" s="100"/>
      <c r="O42" s="100"/>
      <c r="P42" s="100"/>
    </row>
    <row r="43" customFormat="false" ht="5.25" hidden="false" customHeight="true" outlineLevel="0" collapsed="false">
      <c r="A43" s="100"/>
      <c r="J43" s="100"/>
      <c r="K43" s="100"/>
      <c r="L43" s="100"/>
      <c r="M43" s="100"/>
      <c r="N43" s="100"/>
      <c r="O43" s="100"/>
      <c r="P43" s="100"/>
    </row>
    <row r="44" customFormat="false" ht="12.75" hidden="false" customHeight="false" outlineLevel="0" collapsed="false">
      <c r="A44" s="50" t="s">
        <v>811</v>
      </c>
    </row>
  </sheetData>
  <mergeCells count="2">
    <mergeCell ref="A3:A5"/>
    <mergeCell ref="D3:G3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7.85"/>
    <col collapsed="false" customWidth="true" hidden="false" outlineLevel="0" max="9" min="8" style="0" width="8.56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2" t="s">
        <v>853</v>
      </c>
    </row>
    <row r="2" s="1" customFormat="true" ht="9.95" hidden="false" customHeight="true" outlineLevel="0" collapsed="false">
      <c r="A2" s="10"/>
      <c r="B2" s="4"/>
      <c r="C2" s="4"/>
      <c r="D2" s="4"/>
      <c r="E2" s="4"/>
      <c r="F2" s="4"/>
      <c r="G2" s="4"/>
      <c r="H2" s="4"/>
      <c r="I2" s="4"/>
      <c r="J2" s="4"/>
    </row>
    <row r="3" s="1" customFormat="true" ht="2.25" hidden="false" customHeight="true" outlineLevel="0" collapsed="false">
      <c r="A3" s="21"/>
      <c r="B3" s="21"/>
      <c r="C3" s="21"/>
      <c r="D3" s="21"/>
      <c r="E3" s="21"/>
      <c r="F3" s="6"/>
      <c r="G3" s="6"/>
      <c r="H3" s="6"/>
      <c r="I3" s="6"/>
      <c r="J3" s="6"/>
    </row>
    <row r="4" s="1" customFormat="true" ht="9" hidden="false" customHeight="false" outlineLevel="0" collapsed="false">
      <c r="A4" s="10" t="s">
        <v>2</v>
      </c>
      <c r="B4" s="346" t="s">
        <v>854</v>
      </c>
      <c r="C4" s="346" t="s">
        <v>855</v>
      </c>
      <c r="D4" s="346" t="s">
        <v>856</v>
      </c>
      <c r="E4" s="346" t="s">
        <v>857</v>
      </c>
      <c r="F4" s="346" t="s">
        <v>858</v>
      </c>
      <c r="G4" s="346" t="s">
        <v>859</v>
      </c>
      <c r="H4" s="346" t="s">
        <v>860</v>
      </c>
      <c r="I4" s="25" t="s">
        <v>861</v>
      </c>
      <c r="J4" s="25" t="s">
        <v>112</v>
      </c>
    </row>
    <row r="5" s="1" customFormat="true" ht="5.25" hidden="false" customHeight="true" outlineLevel="0" collapsed="false">
      <c r="A5" s="21"/>
      <c r="B5" s="21"/>
      <c r="C5" s="21"/>
      <c r="D5" s="21"/>
      <c r="E5" s="21"/>
      <c r="F5" s="21"/>
    </row>
    <row r="6" s="1" customFormat="true" ht="9.95" hidden="false" customHeight="true" outlineLevel="0" collapsed="false">
      <c r="A6" s="11" t="s">
        <v>760</v>
      </c>
      <c r="B6" s="246" t="n">
        <v>10</v>
      </c>
      <c r="C6" s="246" t="n">
        <v>12</v>
      </c>
      <c r="D6" s="246" t="n">
        <v>16</v>
      </c>
      <c r="E6" s="246" t="n">
        <v>18</v>
      </c>
      <c r="F6" s="246" t="n">
        <v>16</v>
      </c>
      <c r="G6" s="67" t="n">
        <v>14</v>
      </c>
      <c r="H6" s="67" t="n">
        <v>3</v>
      </c>
      <c r="I6" s="67" t="n">
        <v>1</v>
      </c>
      <c r="J6" s="67" t="n">
        <v>90</v>
      </c>
    </row>
    <row r="7" s="1" customFormat="true" ht="9.95" hidden="false" customHeight="true" outlineLevel="0" collapsed="false">
      <c r="A7" s="11" t="s">
        <v>862</v>
      </c>
      <c r="B7" s="246" t="n">
        <v>2</v>
      </c>
      <c r="C7" s="246" t="n">
        <v>16</v>
      </c>
      <c r="D7" s="246" t="n">
        <v>18</v>
      </c>
      <c r="E7" s="246" t="n">
        <v>21</v>
      </c>
      <c r="F7" s="246" t="n">
        <v>31</v>
      </c>
      <c r="G7" s="67" t="n">
        <v>12</v>
      </c>
      <c r="H7" s="67" t="n">
        <v>6</v>
      </c>
      <c r="I7" s="67" t="s">
        <v>120</v>
      </c>
      <c r="J7" s="67" t="n">
        <v>106</v>
      </c>
    </row>
    <row r="8" s="1" customFormat="true" ht="9.95" hidden="false" customHeight="true" outlineLevel="0" collapsed="false">
      <c r="A8" s="11" t="s">
        <v>762</v>
      </c>
      <c r="B8" s="246" t="s">
        <v>120</v>
      </c>
      <c r="C8" s="246" t="n">
        <v>2</v>
      </c>
      <c r="D8" s="246" t="n">
        <v>1</v>
      </c>
      <c r="E8" s="246" t="n">
        <v>4</v>
      </c>
      <c r="F8" s="246" t="n">
        <v>2</v>
      </c>
      <c r="G8" s="67" t="n">
        <v>4</v>
      </c>
      <c r="H8" s="67" t="s">
        <v>120</v>
      </c>
      <c r="I8" s="67" t="s">
        <v>120</v>
      </c>
      <c r="J8" s="67" t="n">
        <v>13</v>
      </c>
    </row>
    <row r="9" s="1" customFormat="true" ht="9.95" hidden="false" customHeight="true" outlineLevel="0" collapsed="false">
      <c r="A9" s="11" t="s">
        <v>763</v>
      </c>
      <c r="B9" s="246" t="n">
        <v>3</v>
      </c>
      <c r="C9" s="246" t="s">
        <v>120</v>
      </c>
      <c r="D9" s="246" t="n">
        <v>2</v>
      </c>
      <c r="E9" s="246" t="n">
        <v>2</v>
      </c>
      <c r="F9" s="246" t="s">
        <v>120</v>
      </c>
      <c r="G9" s="67" t="n">
        <v>2</v>
      </c>
      <c r="H9" s="67" t="s">
        <v>120</v>
      </c>
      <c r="I9" s="67" t="s">
        <v>120</v>
      </c>
      <c r="J9" s="67" t="n">
        <v>9</v>
      </c>
    </row>
    <row r="10" s="1" customFormat="true" ht="9.95" hidden="false" customHeight="true" outlineLevel="0" collapsed="false">
      <c r="A10" s="11" t="s">
        <v>764</v>
      </c>
      <c r="B10" s="246" t="n">
        <v>1</v>
      </c>
      <c r="C10" s="246" t="s">
        <v>120</v>
      </c>
      <c r="D10" s="246" t="s">
        <v>120</v>
      </c>
      <c r="E10" s="246" t="n">
        <v>1</v>
      </c>
      <c r="F10" s="246" t="s">
        <v>120</v>
      </c>
      <c r="G10" s="67" t="n">
        <v>4</v>
      </c>
      <c r="H10" s="67" t="s">
        <v>120</v>
      </c>
      <c r="I10" s="67" t="s">
        <v>120</v>
      </c>
      <c r="J10" s="67" t="n">
        <v>6</v>
      </c>
    </row>
    <row r="11" s="1" customFormat="true" ht="9.95" hidden="false" customHeight="true" outlineLevel="0" collapsed="false">
      <c r="A11" s="11" t="s">
        <v>765</v>
      </c>
      <c r="B11" s="246" t="n">
        <v>1</v>
      </c>
      <c r="C11" s="246" t="n">
        <v>1</v>
      </c>
      <c r="D11" s="246" t="n">
        <v>3</v>
      </c>
      <c r="E11" s="246" t="n">
        <v>2</v>
      </c>
      <c r="F11" s="246" t="n">
        <v>2</v>
      </c>
      <c r="G11" s="67" t="n">
        <v>1</v>
      </c>
      <c r="H11" s="67" t="s">
        <v>120</v>
      </c>
      <c r="I11" s="67" t="s">
        <v>120</v>
      </c>
      <c r="J11" s="67" t="n">
        <v>10</v>
      </c>
    </row>
    <row r="12" s="1" customFormat="true" ht="9.95" hidden="false" customHeight="true" outlineLevel="0" collapsed="false">
      <c r="A12" s="11" t="s">
        <v>766</v>
      </c>
      <c r="B12" s="246" t="s">
        <v>120</v>
      </c>
      <c r="C12" s="246" t="n">
        <v>2</v>
      </c>
      <c r="D12" s="246" t="n">
        <v>2</v>
      </c>
      <c r="E12" s="246" t="n">
        <v>2</v>
      </c>
      <c r="F12" s="246" t="s">
        <v>120</v>
      </c>
      <c r="G12" s="67" t="n">
        <v>1</v>
      </c>
      <c r="H12" s="67" t="s">
        <v>120</v>
      </c>
      <c r="I12" s="67" t="s">
        <v>120</v>
      </c>
      <c r="J12" s="67" t="n">
        <v>7</v>
      </c>
    </row>
    <row r="13" s="1" customFormat="true" ht="9.95" hidden="false" customHeight="true" outlineLevel="0" collapsed="false">
      <c r="A13" s="11" t="s">
        <v>767</v>
      </c>
      <c r="B13" s="246" t="n">
        <v>1</v>
      </c>
      <c r="C13" s="246" t="s">
        <v>120</v>
      </c>
      <c r="D13" s="246" t="s">
        <v>120</v>
      </c>
      <c r="E13" s="246" t="n">
        <v>2</v>
      </c>
      <c r="F13" s="246" t="n">
        <v>1</v>
      </c>
      <c r="G13" s="67" t="n">
        <v>2</v>
      </c>
      <c r="H13" s="67" t="s">
        <v>120</v>
      </c>
      <c r="I13" s="67" t="s">
        <v>120</v>
      </c>
      <c r="J13" s="67" t="n">
        <v>6</v>
      </c>
    </row>
    <row r="14" s="1" customFormat="true" ht="9.95" hidden="false" customHeight="true" outlineLevel="0" collapsed="false">
      <c r="A14" s="11" t="s">
        <v>768</v>
      </c>
      <c r="B14" s="246" t="n">
        <v>3</v>
      </c>
      <c r="C14" s="246" t="n">
        <v>10</v>
      </c>
      <c r="D14" s="246" t="n">
        <v>10</v>
      </c>
      <c r="E14" s="246" t="n">
        <v>7</v>
      </c>
      <c r="F14" s="246" t="n">
        <v>14</v>
      </c>
      <c r="G14" s="67" t="n">
        <v>8</v>
      </c>
      <c r="H14" s="67" t="n">
        <v>2</v>
      </c>
      <c r="I14" s="67" t="s">
        <v>120</v>
      </c>
      <c r="J14" s="67" t="n">
        <v>54</v>
      </c>
    </row>
    <row r="15" s="1" customFormat="true" ht="9.95" hidden="false" customHeight="true" outlineLevel="0" collapsed="false">
      <c r="A15" s="11" t="s">
        <v>769</v>
      </c>
      <c r="B15" s="246" t="s">
        <v>120</v>
      </c>
      <c r="C15" s="246" t="s">
        <v>120</v>
      </c>
      <c r="D15" s="246" t="n">
        <v>5</v>
      </c>
      <c r="E15" s="246" t="n">
        <v>2</v>
      </c>
      <c r="F15" s="246" t="n">
        <v>1</v>
      </c>
      <c r="G15" s="67" t="s">
        <v>120</v>
      </c>
      <c r="H15" s="67" t="s">
        <v>120</v>
      </c>
      <c r="I15" s="67" t="s">
        <v>120</v>
      </c>
      <c r="J15" s="67" t="n">
        <v>8</v>
      </c>
    </row>
    <row r="16" s="1" customFormat="true" ht="9.95" hidden="false" customHeight="true" outlineLevel="0" collapsed="false">
      <c r="A16" s="11" t="s">
        <v>770</v>
      </c>
      <c r="B16" s="246" t="s">
        <v>120</v>
      </c>
      <c r="C16" s="246" t="s">
        <v>120</v>
      </c>
      <c r="D16" s="246" t="s">
        <v>120</v>
      </c>
      <c r="E16" s="246" t="s">
        <v>120</v>
      </c>
      <c r="F16" s="246" t="s">
        <v>120</v>
      </c>
      <c r="G16" s="67" t="n">
        <v>1</v>
      </c>
      <c r="H16" s="67" t="s">
        <v>120</v>
      </c>
      <c r="I16" s="67" t="n">
        <v>1</v>
      </c>
      <c r="J16" s="67" t="n">
        <v>2</v>
      </c>
    </row>
    <row r="17" s="1" customFormat="true" ht="9.95" hidden="false" customHeight="true" outlineLevel="0" collapsed="false">
      <c r="A17" s="11" t="s">
        <v>771</v>
      </c>
      <c r="B17" s="246" t="n">
        <v>3</v>
      </c>
      <c r="C17" s="246" t="n">
        <v>7</v>
      </c>
      <c r="D17" s="246" t="n">
        <v>5</v>
      </c>
      <c r="E17" s="246" t="n">
        <v>2</v>
      </c>
      <c r="F17" s="246" t="n">
        <v>12</v>
      </c>
      <c r="G17" s="67" t="n">
        <v>5</v>
      </c>
      <c r="H17" s="67" t="n">
        <v>1</v>
      </c>
      <c r="I17" s="67" t="n">
        <v>1</v>
      </c>
      <c r="J17" s="67" t="n">
        <v>36</v>
      </c>
    </row>
    <row r="18" s="1" customFormat="true" ht="9.95" hidden="false" customHeight="true" outlineLevel="0" collapsed="false">
      <c r="A18" s="11" t="s">
        <v>772</v>
      </c>
      <c r="B18" s="246" t="n">
        <v>8</v>
      </c>
      <c r="C18" s="246" t="n">
        <v>29</v>
      </c>
      <c r="D18" s="246" t="n">
        <v>39</v>
      </c>
      <c r="E18" s="246" t="n">
        <v>33</v>
      </c>
      <c r="F18" s="246" t="n">
        <v>47</v>
      </c>
      <c r="G18" s="67" t="n">
        <v>21</v>
      </c>
      <c r="H18" s="67" t="n">
        <v>12</v>
      </c>
      <c r="I18" s="67" t="n">
        <v>5</v>
      </c>
      <c r="J18" s="67" t="n">
        <v>194</v>
      </c>
    </row>
    <row r="19" s="1" customFormat="true" ht="9.95" hidden="false" customHeight="true" outlineLevel="0" collapsed="false">
      <c r="A19" s="11" t="s">
        <v>773</v>
      </c>
      <c r="B19" s="246" t="s">
        <v>120</v>
      </c>
      <c r="C19" s="246" t="n">
        <v>1</v>
      </c>
      <c r="D19" s="246" t="n">
        <v>3</v>
      </c>
      <c r="E19" s="246" t="s">
        <v>120</v>
      </c>
      <c r="F19" s="246" t="n">
        <v>3</v>
      </c>
      <c r="G19" s="67" t="s">
        <v>120</v>
      </c>
      <c r="H19" s="67" t="n">
        <v>1</v>
      </c>
      <c r="I19" s="67" t="s">
        <v>120</v>
      </c>
      <c r="J19" s="67" t="n">
        <v>8</v>
      </c>
    </row>
    <row r="20" s="1" customFormat="true" ht="9.95" hidden="false" customHeight="true" outlineLevel="0" collapsed="false">
      <c r="A20" s="11" t="s">
        <v>774</v>
      </c>
      <c r="B20" s="246" t="n">
        <v>6</v>
      </c>
      <c r="C20" s="246" t="n">
        <v>7</v>
      </c>
      <c r="D20" s="246" t="n">
        <v>11</v>
      </c>
      <c r="E20" s="246" t="n">
        <v>12</v>
      </c>
      <c r="F20" s="246" t="n">
        <v>24</v>
      </c>
      <c r="G20" s="67" t="n">
        <v>13</v>
      </c>
      <c r="H20" s="67" t="n">
        <v>6</v>
      </c>
      <c r="I20" s="67" t="s">
        <v>120</v>
      </c>
      <c r="J20" s="67" t="n">
        <v>79</v>
      </c>
    </row>
    <row r="21" s="1" customFormat="true" ht="9.95" hidden="false" customHeight="true" outlineLevel="0" collapsed="false">
      <c r="A21" s="11" t="s">
        <v>775</v>
      </c>
      <c r="B21" s="246" t="s">
        <v>120</v>
      </c>
      <c r="C21" s="246" t="s">
        <v>120</v>
      </c>
      <c r="D21" s="246" t="s">
        <v>120</v>
      </c>
      <c r="E21" s="246" t="s">
        <v>120</v>
      </c>
      <c r="F21" s="246" t="s">
        <v>120</v>
      </c>
      <c r="G21" s="67" t="s">
        <v>120</v>
      </c>
      <c r="H21" s="67" t="s">
        <v>120</v>
      </c>
      <c r="I21" s="67" t="s">
        <v>120</v>
      </c>
      <c r="J21" s="67" t="s">
        <v>120</v>
      </c>
    </row>
    <row r="22" s="1" customFormat="true" ht="9.95" hidden="false" customHeight="true" outlineLevel="0" collapsed="false">
      <c r="A22" s="11" t="s">
        <v>776</v>
      </c>
      <c r="B22" s="246" t="n">
        <v>1</v>
      </c>
      <c r="C22" s="246" t="n">
        <v>4</v>
      </c>
      <c r="D22" s="246" t="n">
        <v>1</v>
      </c>
      <c r="E22" s="246" t="n">
        <v>2</v>
      </c>
      <c r="F22" s="246" t="n">
        <v>4</v>
      </c>
      <c r="G22" s="67" t="n">
        <v>3</v>
      </c>
      <c r="H22" s="67" t="n">
        <v>1</v>
      </c>
      <c r="I22" s="67" t="s">
        <v>120</v>
      </c>
      <c r="J22" s="67" t="n">
        <v>16</v>
      </c>
    </row>
    <row r="23" s="1" customFormat="true" ht="9.95" hidden="false" customHeight="true" outlineLevel="0" collapsed="false">
      <c r="A23" s="11" t="s">
        <v>777</v>
      </c>
      <c r="B23" s="246" t="n">
        <v>14</v>
      </c>
      <c r="C23" s="246" t="n">
        <v>18</v>
      </c>
      <c r="D23" s="246" t="n">
        <v>33</v>
      </c>
      <c r="E23" s="246" t="n">
        <v>39</v>
      </c>
      <c r="F23" s="246" t="n">
        <v>40</v>
      </c>
      <c r="G23" s="67" t="n">
        <v>32</v>
      </c>
      <c r="H23" s="67" t="n">
        <v>17</v>
      </c>
      <c r="I23" s="67" t="n">
        <v>1</v>
      </c>
      <c r="J23" s="67" t="n">
        <v>194</v>
      </c>
    </row>
    <row r="24" s="1" customFormat="true" ht="9.95" hidden="false" customHeight="true" outlineLevel="0" collapsed="false">
      <c r="A24" s="11" t="s">
        <v>778</v>
      </c>
      <c r="B24" s="246" t="n">
        <v>2</v>
      </c>
      <c r="C24" s="246" t="n">
        <v>3</v>
      </c>
      <c r="D24" s="246" t="s">
        <v>120</v>
      </c>
      <c r="E24" s="246" t="n">
        <v>2</v>
      </c>
      <c r="F24" s="246" t="n">
        <v>2</v>
      </c>
      <c r="G24" s="67" t="n">
        <v>1</v>
      </c>
      <c r="H24" s="67" t="s">
        <v>120</v>
      </c>
      <c r="I24" s="67" t="n">
        <v>1</v>
      </c>
      <c r="J24" s="67" t="n">
        <v>11</v>
      </c>
    </row>
    <row r="25" s="1" customFormat="true" ht="9.95" hidden="false" customHeight="true" outlineLevel="0" collapsed="false">
      <c r="A25" s="11" t="s">
        <v>779</v>
      </c>
      <c r="B25" s="246" t="n">
        <v>3</v>
      </c>
      <c r="C25" s="246" t="n">
        <v>1</v>
      </c>
      <c r="D25" s="246" t="n">
        <v>1</v>
      </c>
      <c r="E25" s="246" t="n">
        <v>1</v>
      </c>
      <c r="F25" s="246" t="s">
        <v>120</v>
      </c>
      <c r="G25" s="67" t="n">
        <v>2</v>
      </c>
      <c r="H25" s="67" t="n">
        <v>1</v>
      </c>
      <c r="I25" s="67" t="s">
        <v>120</v>
      </c>
      <c r="J25" s="67" t="n">
        <v>9</v>
      </c>
    </row>
    <row r="26" s="1" customFormat="true" ht="9.95" hidden="false" customHeight="true" outlineLevel="0" collapsed="false">
      <c r="A26" s="11" t="s">
        <v>780</v>
      </c>
      <c r="B26" s="246" t="s">
        <v>120</v>
      </c>
      <c r="C26" s="246" t="n">
        <v>2</v>
      </c>
      <c r="D26" s="246" t="s">
        <v>120</v>
      </c>
      <c r="E26" s="246" t="s">
        <v>120</v>
      </c>
      <c r="F26" s="246" t="n">
        <v>2</v>
      </c>
      <c r="G26" s="67" t="n">
        <v>1</v>
      </c>
      <c r="H26" s="67" t="s">
        <v>120</v>
      </c>
      <c r="I26" s="67" t="s">
        <v>120</v>
      </c>
      <c r="J26" s="67" t="n">
        <v>5</v>
      </c>
    </row>
    <row r="27" s="1" customFormat="true" ht="9.95" hidden="false" customHeight="true" outlineLevel="0" collapsed="false">
      <c r="A27" s="11" t="s">
        <v>781</v>
      </c>
      <c r="B27" s="246" t="n">
        <v>1</v>
      </c>
      <c r="C27" s="246" t="n">
        <v>1</v>
      </c>
      <c r="D27" s="246" t="n">
        <v>2</v>
      </c>
      <c r="E27" s="246" t="n">
        <v>1</v>
      </c>
      <c r="F27" s="246" t="n">
        <v>2</v>
      </c>
      <c r="G27" s="67" t="n">
        <v>5</v>
      </c>
      <c r="H27" s="67" t="s">
        <v>120</v>
      </c>
      <c r="I27" s="67" t="s">
        <v>120</v>
      </c>
      <c r="J27" s="67" t="n">
        <v>12</v>
      </c>
    </row>
    <row r="28" s="1" customFormat="true" ht="9.95" hidden="false" customHeight="true" outlineLevel="0" collapsed="false">
      <c r="A28" s="11" t="s">
        <v>782</v>
      </c>
      <c r="B28" s="246" t="n">
        <v>2</v>
      </c>
      <c r="C28" s="246" t="n">
        <v>5</v>
      </c>
      <c r="D28" s="246" t="n">
        <v>5</v>
      </c>
      <c r="E28" s="246" t="n">
        <v>11</v>
      </c>
      <c r="F28" s="246" t="n">
        <v>15</v>
      </c>
      <c r="G28" s="67" t="n">
        <v>11</v>
      </c>
      <c r="H28" s="67" t="n">
        <v>4</v>
      </c>
      <c r="I28" s="67" t="n">
        <v>1</v>
      </c>
      <c r="J28" s="67" t="n">
        <v>54</v>
      </c>
    </row>
    <row r="29" s="1" customFormat="true" ht="9.95" hidden="false" customHeight="true" outlineLevel="0" collapsed="false">
      <c r="A29" s="11" t="s">
        <v>783</v>
      </c>
      <c r="B29" s="246" t="n">
        <v>5</v>
      </c>
      <c r="C29" s="246" t="n">
        <v>12</v>
      </c>
      <c r="D29" s="246" t="n">
        <v>21</v>
      </c>
      <c r="E29" s="246" t="n">
        <v>17</v>
      </c>
      <c r="F29" s="246" t="n">
        <v>28</v>
      </c>
      <c r="G29" s="67" t="n">
        <v>17</v>
      </c>
      <c r="H29" s="67" t="n">
        <v>3</v>
      </c>
      <c r="I29" s="67" t="s">
        <v>120</v>
      </c>
      <c r="J29" s="67" t="n">
        <v>103</v>
      </c>
    </row>
    <row r="30" s="1" customFormat="true" ht="9.95" hidden="false" customHeight="true" outlineLevel="0" collapsed="false">
      <c r="A30" s="11" t="s">
        <v>784</v>
      </c>
      <c r="B30" s="246" t="s">
        <v>120</v>
      </c>
      <c r="C30" s="246" t="s">
        <v>120</v>
      </c>
      <c r="D30" s="246" t="n">
        <v>2</v>
      </c>
      <c r="E30" s="246" t="n">
        <v>1</v>
      </c>
      <c r="F30" s="246" t="s">
        <v>120</v>
      </c>
      <c r="G30" s="67" t="s">
        <v>120</v>
      </c>
      <c r="H30" s="67" t="s">
        <v>120</v>
      </c>
      <c r="I30" s="67" t="s">
        <v>120</v>
      </c>
      <c r="J30" s="67" t="n">
        <v>3</v>
      </c>
    </row>
    <row r="31" s="1" customFormat="true" ht="9.95" hidden="false" customHeight="true" outlineLevel="0" collapsed="false">
      <c r="A31" s="11" t="s">
        <v>785</v>
      </c>
      <c r="B31" s="246" t="n">
        <v>4</v>
      </c>
      <c r="C31" s="246" t="n">
        <v>6</v>
      </c>
      <c r="D31" s="246" t="n">
        <v>8</v>
      </c>
      <c r="E31" s="246" t="n">
        <v>6</v>
      </c>
      <c r="F31" s="246" t="n">
        <v>13</v>
      </c>
      <c r="G31" s="67" t="n">
        <v>3</v>
      </c>
      <c r="H31" s="67" t="n">
        <v>2</v>
      </c>
      <c r="I31" s="67" t="s">
        <v>120</v>
      </c>
      <c r="J31" s="67" t="n">
        <v>42</v>
      </c>
    </row>
    <row r="32" s="1" customFormat="true" ht="9.95" hidden="false" customHeight="true" outlineLevel="0" collapsed="false">
      <c r="A32" s="11" t="s">
        <v>786</v>
      </c>
      <c r="B32" s="246" t="n">
        <v>2</v>
      </c>
      <c r="C32" s="246" t="n">
        <v>2</v>
      </c>
      <c r="D32" s="246" t="n">
        <v>6</v>
      </c>
      <c r="E32" s="246" t="n">
        <v>2</v>
      </c>
      <c r="F32" s="246" t="n">
        <v>9</v>
      </c>
      <c r="G32" s="67" t="n">
        <v>6</v>
      </c>
      <c r="H32" s="67" t="s">
        <v>120</v>
      </c>
      <c r="I32" s="67" t="s">
        <v>120</v>
      </c>
      <c r="J32" s="67" t="n">
        <v>27</v>
      </c>
    </row>
    <row r="33" s="1" customFormat="true" ht="9.95" hidden="false" customHeight="true" outlineLevel="0" collapsed="false">
      <c r="A33" s="11" t="s">
        <v>787</v>
      </c>
      <c r="B33" s="246" t="s">
        <v>120</v>
      </c>
      <c r="C33" s="246" t="n">
        <v>1</v>
      </c>
      <c r="D33" s="246" t="s">
        <v>120</v>
      </c>
      <c r="E33" s="246" t="n">
        <v>2</v>
      </c>
      <c r="F33" s="246" t="n">
        <v>3</v>
      </c>
      <c r="G33" s="67" t="s">
        <v>120</v>
      </c>
      <c r="H33" s="67" t="s">
        <v>120</v>
      </c>
      <c r="I33" s="67" t="s">
        <v>120</v>
      </c>
      <c r="J33" s="67" t="n">
        <v>6</v>
      </c>
    </row>
    <row r="34" s="1" customFormat="true" ht="9.95" hidden="false" customHeight="true" outlineLevel="0" collapsed="false">
      <c r="A34" s="11" t="s">
        <v>788</v>
      </c>
      <c r="B34" s="246" t="s">
        <v>120</v>
      </c>
      <c r="C34" s="246" t="s">
        <v>863</v>
      </c>
      <c r="D34" s="246" t="n">
        <v>2</v>
      </c>
      <c r="E34" s="246" t="s">
        <v>120</v>
      </c>
      <c r="F34" s="246" t="s">
        <v>120</v>
      </c>
      <c r="G34" s="67" t="n">
        <v>1</v>
      </c>
      <c r="H34" s="67" t="s">
        <v>120</v>
      </c>
      <c r="I34" s="67" t="s">
        <v>120</v>
      </c>
      <c r="J34" s="67" t="n">
        <v>3</v>
      </c>
    </row>
    <row r="35" s="1" customFormat="true" ht="9.95" hidden="false" customHeight="true" outlineLevel="0" collapsed="false">
      <c r="A35" s="11" t="s">
        <v>789</v>
      </c>
      <c r="B35" s="246" t="s">
        <v>120</v>
      </c>
      <c r="C35" s="246" t="n">
        <v>1</v>
      </c>
      <c r="D35" s="246" t="s">
        <v>120</v>
      </c>
      <c r="E35" s="246" t="n">
        <v>2</v>
      </c>
      <c r="F35" s="246" t="n">
        <v>2</v>
      </c>
      <c r="G35" s="67" t="n">
        <v>2</v>
      </c>
      <c r="H35" s="67" t="s">
        <v>120</v>
      </c>
      <c r="I35" s="67" t="s">
        <v>120</v>
      </c>
      <c r="J35" s="67" t="n">
        <v>7</v>
      </c>
    </row>
    <row r="36" s="1" customFormat="true" ht="9.95" hidden="false" customHeight="true" outlineLevel="0" collapsed="false">
      <c r="A36" s="11" t="s">
        <v>558</v>
      </c>
      <c r="B36" s="246" t="n">
        <v>1</v>
      </c>
      <c r="C36" s="246" t="s">
        <v>120</v>
      </c>
      <c r="D36" s="246" t="s">
        <v>120</v>
      </c>
      <c r="E36" s="246" t="s">
        <v>120</v>
      </c>
      <c r="F36" s="246" t="n">
        <v>1</v>
      </c>
      <c r="G36" s="67" t="s">
        <v>120</v>
      </c>
      <c r="H36" s="67" t="s">
        <v>120</v>
      </c>
      <c r="I36" s="67" t="s">
        <v>120</v>
      </c>
      <c r="J36" s="67" t="n">
        <v>2</v>
      </c>
    </row>
    <row r="37" s="1" customFormat="true" ht="9.95" hidden="false" customHeight="true" outlineLevel="0" collapsed="false">
      <c r="A37" s="11" t="s">
        <v>864</v>
      </c>
      <c r="B37" s="246" t="n">
        <v>1</v>
      </c>
      <c r="C37" s="246" t="s">
        <v>120</v>
      </c>
      <c r="D37" s="246" t="n">
        <v>2</v>
      </c>
      <c r="E37" s="246" t="s">
        <v>120</v>
      </c>
      <c r="F37" s="246" t="s">
        <v>120</v>
      </c>
      <c r="G37" s="67" t="s">
        <v>120</v>
      </c>
      <c r="H37" s="67" t="s">
        <v>120</v>
      </c>
      <c r="I37" s="67" t="s">
        <v>120</v>
      </c>
      <c r="J37" s="67" t="n">
        <v>3</v>
      </c>
    </row>
    <row r="38" s="1" customFormat="true" ht="9.95" hidden="false" customHeight="true" outlineLevel="0" collapsed="false">
      <c r="A38" s="11" t="s">
        <v>790</v>
      </c>
      <c r="B38" s="246" t="n">
        <v>2</v>
      </c>
      <c r="C38" s="246" t="s">
        <v>120</v>
      </c>
      <c r="D38" s="246" t="s">
        <v>120</v>
      </c>
      <c r="E38" s="246" t="s">
        <v>120</v>
      </c>
      <c r="F38" s="246" t="n">
        <v>1</v>
      </c>
      <c r="G38" s="67" t="n">
        <v>1</v>
      </c>
      <c r="H38" s="67" t="s">
        <v>120</v>
      </c>
      <c r="I38" s="67" t="s">
        <v>120</v>
      </c>
      <c r="J38" s="67" t="n">
        <v>4</v>
      </c>
    </row>
    <row r="39" s="1" customFormat="true" ht="9.95" hidden="false" customHeight="true" outlineLevel="0" collapsed="false">
      <c r="A39" s="11" t="s">
        <v>791</v>
      </c>
      <c r="B39" s="246" t="s">
        <v>120</v>
      </c>
      <c r="C39" s="246" t="s">
        <v>120</v>
      </c>
      <c r="D39" s="246" t="n">
        <v>2</v>
      </c>
      <c r="E39" s="246" t="n">
        <v>3</v>
      </c>
      <c r="F39" s="246" t="s">
        <v>120</v>
      </c>
      <c r="G39" s="67" t="n">
        <v>1</v>
      </c>
      <c r="H39" s="67" t="n">
        <v>2</v>
      </c>
      <c r="I39" s="67" t="s">
        <v>120</v>
      </c>
      <c r="J39" s="67" t="n">
        <v>8</v>
      </c>
    </row>
    <row r="40" customFormat="false" ht="9.95" hidden="false" customHeight="true" outlineLevel="0" collapsed="false">
      <c r="A40" s="11" t="s">
        <v>792</v>
      </c>
      <c r="B40" s="246" t="n">
        <v>2</v>
      </c>
      <c r="C40" s="246" t="n">
        <v>1</v>
      </c>
      <c r="D40" s="246" t="n">
        <v>4</v>
      </c>
      <c r="E40" s="246" t="n">
        <v>6</v>
      </c>
      <c r="F40" s="246" t="n">
        <v>2</v>
      </c>
      <c r="G40" s="67" t="n">
        <v>2</v>
      </c>
      <c r="H40" s="67" t="s">
        <v>120</v>
      </c>
      <c r="I40" s="67" t="s">
        <v>120</v>
      </c>
      <c r="J40" s="67" t="n">
        <v>17</v>
      </c>
    </row>
    <row r="41" customFormat="false" ht="9.95" hidden="false" customHeight="true" outlineLevel="0" collapsed="false">
      <c r="A41" s="11" t="s">
        <v>793</v>
      </c>
      <c r="B41" s="246" t="n">
        <v>1</v>
      </c>
      <c r="C41" s="246" t="s">
        <v>120</v>
      </c>
      <c r="D41" s="246" t="s">
        <v>120</v>
      </c>
      <c r="E41" s="246" t="s">
        <v>120</v>
      </c>
      <c r="F41" s="246" t="s">
        <v>120</v>
      </c>
      <c r="G41" s="67" t="n">
        <v>2</v>
      </c>
      <c r="H41" s="67" t="s">
        <v>120</v>
      </c>
      <c r="I41" s="67" t="s">
        <v>120</v>
      </c>
      <c r="J41" s="67" t="n">
        <v>3</v>
      </c>
      <c r="L41" s="100"/>
      <c r="M41" s="100"/>
    </row>
    <row r="42" customFormat="false" ht="9.95" hidden="false" customHeight="true" outlineLevel="0" collapsed="false">
      <c r="A42" s="11" t="s">
        <v>794</v>
      </c>
      <c r="B42" s="246" t="n">
        <v>1</v>
      </c>
      <c r="C42" s="246" t="n">
        <v>5</v>
      </c>
      <c r="D42" s="246" t="n">
        <v>4</v>
      </c>
      <c r="E42" s="246" t="n">
        <v>1</v>
      </c>
      <c r="F42" s="246" t="n">
        <v>2</v>
      </c>
      <c r="G42" s="67" t="n">
        <v>3</v>
      </c>
      <c r="H42" s="67" t="s">
        <v>120</v>
      </c>
      <c r="I42" s="67" t="s">
        <v>120</v>
      </c>
      <c r="J42" s="67" t="n">
        <v>16</v>
      </c>
      <c r="L42" s="100"/>
      <c r="M42" s="100"/>
    </row>
    <row r="43" customFormat="false" ht="9.95" hidden="false" customHeight="true" outlineLevel="0" collapsed="false">
      <c r="A43" s="11" t="s">
        <v>865</v>
      </c>
      <c r="B43" s="246" t="s">
        <v>120</v>
      </c>
      <c r="C43" s="246" t="n">
        <v>2</v>
      </c>
      <c r="D43" s="246" t="n">
        <v>2</v>
      </c>
      <c r="E43" s="246" t="n">
        <v>1</v>
      </c>
      <c r="F43" s="246" t="n">
        <v>3</v>
      </c>
      <c r="G43" s="67" t="n">
        <v>6</v>
      </c>
      <c r="H43" s="67" t="n">
        <v>2</v>
      </c>
      <c r="I43" s="67" t="s">
        <v>120</v>
      </c>
      <c r="J43" s="67" t="n">
        <v>16</v>
      </c>
      <c r="L43" s="100"/>
      <c r="M43" s="100"/>
    </row>
    <row r="44" customFormat="false" ht="9.95" hidden="false" customHeight="true" outlineLevel="0" collapsed="false">
      <c r="A44" s="11" t="s">
        <v>795</v>
      </c>
      <c r="B44" s="246" t="n">
        <v>86</v>
      </c>
      <c r="C44" s="246" t="n">
        <v>127</v>
      </c>
      <c r="D44" s="246" t="n">
        <v>134</v>
      </c>
      <c r="E44" s="246" t="n">
        <v>175</v>
      </c>
      <c r="F44" s="246" t="n">
        <v>186</v>
      </c>
      <c r="G44" s="67" t="n">
        <v>131</v>
      </c>
      <c r="H44" s="67" t="n">
        <v>43</v>
      </c>
      <c r="I44" s="67" t="s">
        <v>120</v>
      </c>
      <c r="J44" s="67" t="n">
        <v>882</v>
      </c>
    </row>
    <row r="45" customFormat="false" ht="9.95" hidden="false" customHeight="true" outlineLevel="0" collapsed="false">
      <c r="A45" s="11" t="s">
        <v>796</v>
      </c>
      <c r="B45" s="246" t="s">
        <v>120</v>
      </c>
      <c r="C45" s="246" t="n">
        <v>1</v>
      </c>
      <c r="D45" s="246" t="n">
        <v>2</v>
      </c>
      <c r="E45" s="246" t="s">
        <v>120</v>
      </c>
      <c r="F45" s="246" t="n">
        <v>1</v>
      </c>
      <c r="G45" s="67" t="n">
        <v>1</v>
      </c>
      <c r="H45" s="67" t="n">
        <v>1</v>
      </c>
      <c r="I45" s="67" t="s">
        <v>120</v>
      </c>
      <c r="J45" s="67" t="n">
        <v>6</v>
      </c>
    </row>
    <row r="46" customFormat="false" ht="9.95" hidden="false" customHeight="true" outlineLevel="0" collapsed="false">
      <c r="A46" s="11" t="s">
        <v>797</v>
      </c>
      <c r="B46" s="246" t="s">
        <v>120</v>
      </c>
      <c r="C46" s="246" t="s">
        <v>120</v>
      </c>
      <c r="D46" s="246" t="s">
        <v>120</v>
      </c>
      <c r="E46" s="246" t="s">
        <v>120</v>
      </c>
      <c r="F46" s="246" t="s">
        <v>120</v>
      </c>
      <c r="G46" s="67" t="n">
        <v>1</v>
      </c>
      <c r="H46" s="67" t="s">
        <v>120</v>
      </c>
      <c r="I46" s="67" t="s">
        <v>120</v>
      </c>
      <c r="J46" s="67" t="n">
        <v>1</v>
      </c>
    </row>
    <row r="47" customFormat="false" ht="9.95" hidden="false" customHeight="true" outlineLevel="0" collapsed="false">
      <c r="A47" s="11" t="s">
        <v>225</v>
      </c>
      <c r="B47" s="246" t="s">
        <v>120</v>
      </c>
      <c r="C47" s="246" t="s">
        <v>120</v>
      </c>
      <c r="D47" s="246" t="s">
        <v>120</v>
      </c>
      <c r="E47" s="246" t="s">
        <v>120</v>
      </c>
      <c r="F47" s="246" t="s">
        <v>120</v>
      </c>
      <c r="G47" s="67" t="s">
        <v>120</v>
      </c>
      <c r="H47" s="67" t="s">
        <v>120</v>
      </c>
      <c r="I47" s="67" t="s">
        <v>120</v>
      </c>
      <c r="J47" s="67" t="s">
        <v>120</v>
      </c>
    </row>
    <row r="48" customFormat="false" ht="9.95" hidden="false" customHeight="true" outlineLevel="0" collapsed="false">
      <c r="A48" s="11" t="s">
        <v>798</v>
      </c>
      <c r="B48" s="246" t="s">
        <v>120</v>
      </c>
      <c r="C48" s="246" t="n">
        <v>2</v>
      </c>
      <c r="D48" s="246" t="n">
        <v>1</v>
      </c>
      <c r="E48" s="246" t="n">
        <v>2</v>
      </c>
      <c r="F48" s="246" t="n">
        <v>1</v>
      </c>
      <c r="G48" s="67" t="s">
        <v>120</v>
      </c>
      <c r="H48" s="67" t="s">
        <v>120</v>
      </c>
      <c r="I48" s="67" t="s">
        <v>120</v>
      </c>
      <c r="J48" s="67" t="n">
        <v>6</v>
      </c>
    </row>
    <row r="49" customFormat="false" ht="9.95" hidden="false" customHeight="true" outlineLevel="0" collapsed="false">
      <c r="A49" s="11" t="s">
        <v>799</v>
      </c>
      <c r="B49" s="246" t="n">
        <v>3</v>
      </c>
      <c r="C49" s="246" t="n">
        <v>6</v>
      </c>
      <c r="D49" s="246" t="n">
        <v>7</v>
      </c>
      <c r="E49" s="246" t="n">
        <v>10</v>
      </c>
      <c r="F49" s="246" t="n">
        <v>10</v>
      </c>
      <c r="G49" s="67" t="n">
        <v>4</v>
      </c>
      <c r="H49" s="67" t="n">
        <v>5</v>
      </c>
      <c r="I49" s="67" t="n">
        <v>2</v>
      </c>
      <c r="J49" s="67" t="n">
        <v>47</v>
      </c>
    </row>
    <row r="50" customFormat="false" ht="9.95" hidden="false" customHeight="true" outlineLevel="0" collapsed="false">
      <c r="A50" s="11" t="s">
        <v>614</v>
      </c>
      <c r="B50" s="246" t="s">
        <v>120</v>
      </c>
      <c r="C50" s="246" t="s">
        <v>120</v>
      </c>
      <c r="D50" s="246" t="n">
        <v>1</v>
      </c>
      <c r="E50" s="246" t="s">
        <v>120</v>
      </c>
      <c r="F50" s="246" t="s">
        <v>120</v>
      </c>
      <c r="G50" s="67" t="s">
        <v>120</v>
      </c>
      <c r="H50" s="67" t="s">
        <v>120</v>
      </c>
      <c r="I50" s="67" t="s">
        <v>120</v>
      </c>
      <c r="J50" s="67" t="n">
        <v>1</v>
      </c>
    </row>
    <row r="51" customFormat="false" ht="9.95" hidden="false" customHeight="true" outlineLevel="0" collapsed="false">
      <c r="A51" s="11" t="s">
        <v>848</v>
      </c>
      <c r="B51" s="246" t="s">
        <v>120</v>
      </c>
      <c r="C51" s="246" t="s">
        <v>120</v>
      </c>
      <c r="D51" s="246" t="n">
        <v>1</v>
      </c>
      <c r="E51" s="246" t="n">
        <v>3</v>
      </c>
      <c r="F51" s="246" t="s">
        <v>120</v>
      </c>
      <c r="G51" s="67" t="s">
        <v>120</v>
      </c>
      <c r="H51" s="67" t="s">
        <v>120</v>
      </c>
      <c r="I51" s="67" t="s">
        <v>120</v>
      </c>
      <c r="J51" s="67" t="n">
        <v>4</v>
      </c>
    </row>
    <row r="52" customFormat="false" ht="9.95" hidden="false" customHeight="true" outlineLevel="0" collapsed="false">
      <c r="A52" s="11" t="s">
        <v>230</v>
      </c>
      <c r="B52" s="246" t="s">
        <v>120</v>
      </c>
      <c r="C52" s="246" t="s">
        <v>120</v>
      </c>
      <c r="D52" s="246" t="s">
        <v>120</v>
      </c>
      <c r="E52" s="246" t="s">
        <v>120</v>
      </c>
      <c r="F52" s="246" t="n">
        <v>1</v>
      </c>
      <c r="G52" s="67" t="s">
        <v>120</v>
      </c>
      <c r="H52" s="67" t="s">
        <v>120</v>
      </c>
      <c r="I52" s="67" t="s">
        <v>120</v>
      </c>
      <c r="J52" s="67" t="n">
        <v>1</v>
      </c>
    </row>
    <row r="53" customFormat="false" ht="9.95" hidden="false" customHeight="true" outlineLevel="0" collapsed="false">
      <c r="A53" s="11" t="s">
        <v>800</v>
      </c>
      <c r="B53" s="246" t="s">
        <v>120</v>
      </c>
      <c r="C53" s="246" t="s">
        <v>120</v>
      </c>
      <c r="D53" s="246" t="s">
        <v>120</v>
      </c>
      <c r="E53" s="246" t="s">
        <v>120</v>
      </c>
      <c r="F53" s="246" t="s">
        <v>120</v>
      </c>
      <c r="G53" s="67" t="n">
        <v>1</v>
      </c>
      <c r="H53" s="67" t="s">
        <v>120</v>
      </c>
      <c r="I53" s="67" t="s">
        <v>120</v>
      </c>
      <c r="J53" s="67" t="n">
        <v>1</v>
      </c>
    </row>
    <row r="54" customFormat="false" ht="9.95" hidden="false" customHeight="true" outlineLevel="0" collapsed="false">
      <c r="A54" s="11" t="s">
        <v>801</v>
      </c>
      <c r="B54" s="246" t="s">
        <v>120</v>
      </c>
      <c r="C54" s="246" t="s">
        <v>120</v>
      </c>
      <c r="D54" s="246" t="s">
        <v>120</v>
      </c>
      <c r="E54" s="246" t="n">
        <v>1</v>
      </c>
      <c r="F54" s="246" t="s">
        <v>120</v>
      </c>
      <c r="G54" s="67" t="n">
        <v>1</v>
      </c>
      <c r="H54" s="67" t="s">
        <v>120</v>
      </c>
      <c r="I54" s="67" t="s">
        <v>120</v>
      </c>
      <c r="J54" s="67" t="n">
        <v>2</v>
      </c>
    </row>
    <row r="55" customFormat="false" ht="9.95" hidden="false" customHeight="true" outlineLevel="0" collapsed="false">
      <c r="A55" s="11" t="s">
        <v>802</v>
      </c>
      <c r="B55" s="246" t="n">
        <v>2</v>
      </c>
      <c r="C55" s="246" t="n">
        <v>2</v>
      </c>
      <c r="D55" s="246" t="n">
        <v>2</v>
      </c>
      <c r="E55" s="246" t="n">
        <v>2</v>
      </c>
      <c r="F55" s="246" t="n">
        <v>1</v>
      </c>
      <c r="G55" s="67" t="n">
        <v>3</v>
      </c>
      <c r="H55" s="67" t="n">
        <v>3</v>
      </c>
      <c r="I55" s="67" t="s">
        <v>120</v>
      </c>
      <c r="J55" s="67" t="n">
        <v>15</v>
      </c>
    </row>
    <row r="56" customFormat="false" ht="9.95" hidden="false" customHeight="true" outlineLevel="0" collapsed="false">
      <c r="A56" s="11" t="s">
        <v>803</v>
      </c>
      <c r="B56" s="246" t="n">
        <v>13</v>
      </c>
      <c r="C56" s="246" t="n">
        <v>20</v>
      </c>
      <c r="D56" s="246" t="n">
        <v>36</v>
      </c>
      <c r="E56" s="246" t="n">
        <v>50</v>
      </c>
      <c r="F56" s="246" t="n">
        <v>46</v>
      </c>
      <c r="G56" s="67" t="n">
        <v>38</v>
      </c>
      <c r="H56" s="67" t="n">
        <v>8</v>
      </c>
      <c r="I56" s="67" t="n">
        <v>4</v>
      </c>
      <c r="J56" s="67" t="n">
        <v>215</v>
      </c>
    </row>
    <row r="57" customFormat="false" ht="9.95" hidden="false" customHeight="true" outlineLevel="0" collapsed="false">
      <c r="A57" s="11" t="s">
        <v>804</v>
      </c>
      <c r="B57" s="246" t="n">
        <v>5</v>
      </c>
      <c r="C57" s="246" t="n">
        <v>6</v>
      </c>
      <c r="D57" s="246" t="n">
        <v>14</v>
      </c>
      <c r="E57" s="246" t="n">
        <v>9</v>
      </c>
      <c r="F57" s="246" t="n">
        <v>9</v>
      </c>
      <c r="G57" s="67" t="n">
        <v>10</v>
      </c>
      <c r="H57" s="67" t="n">
        <v>5</v>
      </c>
      <c r="I57" s="67" t="n">
        <v>1</v>
      </c>
      <c r="J57" s="67" t="n">
        <v>59</v>
      </c>
    </row>
    <row r="58" customFormat="false" ht="9.95" hidden="false" customHeight="true" outlineLevel="0" collapsed="false">
      <c r="A58" s="11" t="s">
        <v>805</v>
      </c>
      <c r="B58" s="246" t="n">
        <v>5</v>
      </c>
      <c r="C58" s="246" t="n">
        <v>1</v>
      </c>
      <c r="D58" s="246" t="n">
        <v>1</v>
      </c>
      <c r="E58" s="246" t="n">
        <v>2</v>
      </c>
      <c r="F58" s="246" t="n">
        <v>2</v>
      </c>
      <c r="G58" s="67" t="n">
        <v>3</v>
      </c>
      <c r="H58" s="67" t="s">
        <v>120</v>
      </c>
      <c r="I58" s="67" t="s">
        <v>120</v>
      </c>
      <c r="J58" s="67" t="n">
        <v>14</v>
      </c>
    </row>
    <row r="59" customFormat="false" ht="9.95" hidden="false" customHeight="true" outlineLevel="0" collapsed="false">
      <c r="A59" s="11" t="s">
        <v>806</v>
      </c>
      <c r="B59" s="246" t="n">
        <v>2</v>
      </c>
      <c r="C59" s="246" t="n">
        <v>2</v>
      </c>
      <c r="D59" s="246" t="n">
        <v>6</v>
      </c>
      <c r="E59" s="246" t="n">
        <v>3</v>
      </c>
      <c r="F59" s="246" t="n">
        <v>6</v>
      </c>
      <c r="G59" s="67" t="n">
        <v>4</v>
      </c>
      <c r="H59" s="67" t="s">
        <v>120</v>
      </c>
      <c r="I59" s="67" t="s">
        <v>120</v>
      </c>
      <c r="J59" s="67" t="n">
        <v>23</v>
      </c>
    </row>
    <row r="60" customFormat="false" ht="9.95" hidden="false" customHeight="true" outlineLevel="0" collapsed="false">
      <c r="A60" s="11" t="s">
        <v>807</v>
      </c>
      <c r="B60" s="246" t="n">
        <v>1</v>
      </c>
      <c r="C60" s="246" t="n">
        <v>1</v>
      </c>
      <c r="D60" s="246" t="s">
        <v>120</v>
      </c>
      <c r="E60" s="246" t="n">
        <v>1</v>
      </c>
      <c r="F60" s="246" t="n">
        <v>3</v>
      </c>
      <c r="G60" s="67" t="n">
        <v>2</v>
      </c>
      <c r="H60" s="67" t="n">
        <v>2</v>
      </c>
      <c r="I60" s="67" t="n">
        <v>1</v>
      </c>
      <c r="J60" s="67" t="n">
        <v>11</v>
      </c>
    </row>
    <row r="61" customFormat="false" ht="9.95" hidden="false" customHeight="true" outlineLevel="0" collapsed="false">
      <c r="A61" s="11" t="s">
        <v>808</v>
      </c>
      <c r="B61" s="246" t="n">
        <v>2</v>
      </c>
      <c r="C61" s="246" t="n">
        <v>9</v>
      </c>
      <c r="D61" s="246" t="n">
        <v>5</v>
      </c>
      <c r="E61" s="246" t="n">
        <v>10</v>
      </c>
      <c r="F61" s="246" t="n">
        <v>10</v>
      </c>
      <c r="G61" s="67" t="n">
        <v>5</v>
      </c>
      <c r="H61" s="67" t="n">
        <v>2</v>
      </c>
      <c r="I61" s="67" t="s">
        <v>120</v>
      </c>
      <c r="J61" s="67" t="n">
        <v>43</v>
      </c>
    </row>
    <row r="62" customFormat="false" ht="9.95" hidden="false" customHeight="true" outlineLevel="0" collapsed="false">
      <c r="A62" s="11" t="s">
        <v>809</v>
      </c>
      <c r="B62" s="246" t="n">
        <v>1</v>
      </c>
      <c r="C62" s="246" t="n">
        <v>1</v>
      </c>
      <c r="D62" s="246" t="n">
        <v>1</v>
      </c>
      <c r="E62" s="246" t="n">
        <v>5</v>
      </c>
      <c r="F62" s="246" t="n">
        <v>3</v>
      </c>
      <c r="G62" s="67" t="n">
        <v>2</v>
      </c>
      <c r="H62" s="67" t="s">
        <v>120</v>
      </c>
      <c r="I62" s="67" t="n">
        <v>1</v>
      </c>
      <c r="J62" s="67" t="n">
        <v>14</v>
      </c>
    </row>
    <row r="63" customFormat="false" ht="9.95" hidden="false" customHeight="true" outlineLevel="0" collapsed="false">
      <c r="A63" s="11" t="s">
        <v>182</v>
      </c>
      <c r="B63" s="246" t="s">
        <v>120</v>
      </c>
      <c r="C63" s="246" t="s">
        <v>120</v>
      </c>
      <c r="D63" s="246" t="s">
        <v>120</v>
      </c>
      <c r="E63" s="246" t="s">
        <v>120</v>
      </c>
      <c r="F63" s="246" t="n">
        <v>3</v>
      </c>
      <c r="G63" s="67" t="s">
        <v>120</v>
      </c>
      <c r="H63" s="67" t="s">
        <v>120</v>
      </c>
      <c r="I63" s="67" t="s">
        <v>120</v>
      </c>
      <c r="J63" s="67" t="n">
        <v>3</v>
      </c>
    </row>
    <row r="64" customFormat="false" ht="9.95" hidden="false" customHeight="true" outlineLevel="0" collapsed="false">
      <c r="A64" s="11" t="s">
        <v>810</v>
      </c>
      <c r="B64" s="246" t="s">
        <v>120</v>
      </c>
      <c r="C64" s="246" t="s">
        <v>120</v>
      </c>
      <c r="D64" s="246" t="n">
        <v>1</v>
      </c>
      <c r="E64" s="246" t="s">
        <v>120</v>
      </c>
      <c r="F64" s="246" t="s">
        <v>120</v>
      </c>
      <c r="G64" s="67" t="s">
        <v>120</v>
      </c>
      <c r="H64" s="67" t="s">
        <v>120</v>
      </c>
      <c r="I64" s="67" t="s">
        <v>120</v>
      </c>
      <c r="J64" s="67" t="n">
        <v>1</v>
      </c>
    </row>
    <row r="65" customFormat="false" ht="9.95" hidden="false" customHeight="true" outlineLevel="0" collapsed="false">
      <c r="A65" s="16" t="s">
        <v>65</v>
      </c>
      <c r="B65" s="249" t="n">
        <v>200</v>
      </c>
      <c r="C65" s="249" t="n">
        <v>329</v>
      </c>
      <c r="D65" s="249" t="n">
        <v>422</v>
      </c>
      <c r="E65" s="249" t="n">
        <v>478</v>
      </c>
      <c r="F65" s="249" t="n">
        <v>564</v>
      </c>
      <c r="G65" s="254" t="n">
        <v>393</v>
      </c>
      <c r="H65" s="254" t="n">
        <v>132</v>
      </c>
      <c r="I65" s="254" t="n">
        <v>20</v>
      </c>
      <c r="J65" s="39" t="n">
        <v>2538</v>
      </c>
    </row>
    <row r="66" customFormat="false" ht="9.95" hidden="false" customHeight="true" outlineLevel="0" collapsed="false">
      <c r="A66" s="19" t="s">
        <v>66</v>
      </c>
      <c r="B66" s="249" t="n">
        <v>257</v>
      </c>
      <c r="C66" s="249" t="n">
        <v>495</v>
      </c>
      <c r="D66" s="249" t="n">
        <v>596</v>
      </c>
      <c r="E66" s="249" t="n">
        <v>686</v>
      </c>
      <c r="F66" s="249" t="n">
        <v>798</v>
      </c>
      <c r="G66" s="254" t="n">
        <v>542</v>
      </c>
      <c r="H66" s="254" t="n">
        <v>185</v>
      </c>
      <c r="I66" s="254" t="n">
        <v>22</v>
      </c>
      <c r="J66" s="39" t="n">
        <v>3581</v>
      </c>
    </row>
    <row r="67" customFormat="false" ht="5.2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</row>
    <row r="68" customFormat="false" ht="5.25" hidden="false" customHeight="true" outlineLevel="0" collapsed="false">
      <c r="A68" s="100"/>
    </row>
    <row r="69" customFormat="false" ht="11.1" hidden="false" customHeight="true" outlineLevel="0" collapsed="false">
      <c r="A69" s="50" t="s">
        <v>811</v>
      </c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2" t="s">
        <v>866</v>
      </c>
      <c r="B1" s="2"/>
      <c r="C1" s="2"/>
      <c r="D1" s="2"/>
      <c r="E1" s="2"/>
    </row>
    <row r="2" s="1" customFormat="true" ht="9.95" hidden="false" customHeight="true" outlineLevel="0" collapsed="false">
      <c r="A2" s="10"/>
      <c r="B2" s="10"/>
      <c r="C2" s="10"/>
      <c r="D2" s="10"/>
      <c r="E2" s="10"/>
      <c r="F2" s="4"/>
      <c r="G2" s="4"/>
      <c r="H2" s="4"/>
      <c r="I2" s="4"/>
      <c r="J2" s="4"/>
    </row>
    <row r="3" s="1" customFormat="true" ht="2.25" hidden="false" customHeight="true" outlineLevel="0" collapsed="false">
      <c r="A3" s="21"/>
      <c r="B3" s="21"/>
      <c r="C3" s="21"/>
      <c r="D3" s="21"/>
      <c r="E3" s="21"/>
      <c r="F3" s="6"/>
      <c r="G3" s="6"/>
      <c r="H3" s="6"/>
      <c r="I3" s="6"/>
      <c r="J3" s="6"/>
    </row>
    <row r="4" s="1" customFormat="true" ht="9" hidden="false" customHeight="false" outlineLevel="0" collapsed="false">
      <c r="A4" s="10" t="s">
        <v>2</v>
      </c>
      <c r="B4" s="346" t="s">
        <v>854</v>
      </c>
      <c r="C4" s="346" t="s">
        <v>855</v>
      </c>
      <c r="D4" s="346" t="s">
        <v>856</v>
      </c>
      <c r="E4" s="346" t="s">
        <v>857</v>
      </c>
      <c r="F4" s="346" t="s">
        <v>858</v>
      </c>
      <c r="G4" s="346" t="s">
        <v>859</v>
      </c>
      <c r="H4" s="346" t="s">
        <v>860</v>
      </c>
      <c r="I4" s="25" t="s">
        <v>861</v>
      </c>
      <c r="J4" s="25" t="s">
        <v>112</v>
      </c>
    </row>
    <row r="5" s="1" customFormat="true" ht="5.2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</row>
    <row r="6" s="1" customFormat="true" ht="10.5" hidden="false" customHeight="true" outlineLevel="0" collapsed="false">
      <c r="A6" s="11" t="s">
        <v>813</v>
      </c>
      <c r="B6" s="67" t="s">
        <v>120</v>
      </c>
      <c r="C6" s="67" t="s">
        <v>120</v>
      </c>
      <c r="D6" s="67" t="n">
        <v>3</v>
      </c>
      <c r="E6" s="67" t="n">
        <v>3</v>
      </c>
      <c r="F6" s="246" t="n">
        <v>2</v>
      </c>
      <c r="G6" s="246" t="n">
        <v>1</v>
      </c>
      <c r="H6" s="246" t="n">
        <v>1</v>
      </c>
      <c r="I6" s="246" t="s">
        <v>120</v>
      </c>
      <c r="J6" s="246" t="n">
        <v>10</v>
      </c>
    </row>
    <row r="7" s="1" customFormat="true" ht="10.5" hidden="false" customHeight="true" outlineLevel="0" collapsed="false">
      <c r="A7" s="11" t="s">
        <v>814</v>
      </c>
      <c r="B7" s="67" t="s">
        <v>120</v>
      </c>
      <c r="C7" s="67" t="s">
        <v>120</v>
      </c>
      <c r="D7" s="67" t="n">
        <v>1</v>
      </c>
      <c r="E7" s="67" t="n">
        <v>2</v>
      </c>
      <c r="F7" s="246" t="n">
        <v>2</v>
      </c>
      <c r="G7" s="246" t="s">
        <v>120</v>
      </c>
      <c r="H7" s="246" t="s">
        <v>120</v>
      </c>
      <c r="I7" s="246" t="s">
        <v>120</v>
      </c>
      <c r="J7" s="246" t="n">
        <v>5</v>
      </c>
    </row>
    <row r="8" s="1" customFormat="true" ht="10.5" hidden="false" customHeight="true" outlineLevel="0" collapsed="false">
      <c r="A8" s="11" t="s">
        <v>815</v>
      </c>
      <c r="B8" s="67" t="n">
        <v>1</v>
      </c>
      <c r="C8" s="67" t="n">
        <v>1</v>
      </c>
      <c r="D8" s="67" t="n">
        <v>2</v>
      </c>
      <c r="E8" s="67" t="s">
        <v>120</v>
      </c>
      <c r="F8" s="246" t="n">
        <v>1</v>
      </c>
      <c r="G8" s="246" t="n">
        <v>1</v>
      </c>
      <c r="H8" s="246" t="s">
        <v>120</v>
      </c>
      <c r="I8" s="246" t="s">
        <v>120</v>
      </c>
      <c r="J8" s="246" t="n">
        <v>6</v>
      </c>
    </row>
    <row r="9" s="1" customFormat="true" ht="10.5" hidden="false" customHeight="true" outlineLevel="0" collapsed="false">
      <c r="A9" s="11" t="s">
        <v>816</v>
      </c>
      <c r="B9" s="67" t="n">
        <v>1</v>
      </c>
      <c r="C9" s="67" t="n">
        <v>5</v>
      </c>
      <c r="D9" s="67" t="n">
        <v>1</v>
      </c>
      <c r="E9" s="67" t="n">
        <v>2</v>
      </c>
      <c r="F9" s="246" t="n">
        <v>3</v>
      </c>
      <c r="G9" s="246" t="n">
        <v>2</v>
      </c>
      <c r="H9" s="246" t="n">
        <v>2</v>
      </c>
      <c r="I9" s="246" t="s">
        <v>120</v>
      </c>
      <c r="J9" s="246" t="n">
        <v>16</v>
      </c>
    </row>
    <row r="10" s="1" customFormat="true" ht="10.5" hidden="false" customHeight="true" outlineLevel="0" collapsed="false">
      <c r="A10" s="11" t="s">
        <v>817</v>
      </c>
      <c r="B10" s="67" t="s">
        <v>120</v>
      </c>
      <c r="C10" s="67" t="s">
        <v>120</v>
      </c>
      <c r="D10" s="67" t="n">
        <v>1</v>
      </c>
      <c r="E10" s="67" t="s">
        <v>120</v>
      </c>
      <c r="F10" s="246" t="s">
        <v>120</v>
      </c>
      <c r="G10" s="246" t="s">
        <v>120</v>
      </c>
      <c r="H10" s="246" t="s">
        <v>120</v>
      </c>
      <c r="I10" s="246" t="s">
        <v>120</v>
      </c>
      <c r="J10" s="246" t="n">
        <v>1</v>
      </c>
    </row>
    <row r="11" s="1" customFormat="true" ht="10.5" hidden="false" customHeight="true" outlineLevel="0" collapsed="false">
      <c r="A11" s="11" t="s">
        <v>818</v>
      </c>
      <c r="B11" s="67" t="n">
        <v>1</v>
      </c>
      <c r="C11" s="67" t="n">
        <v>2</v>
      </c>
      <c r="D11" s="67" t="n">
        <v>2</v>
      </c>
      <c r="E11" s="67" t="n">
        <v>1</v>
      </c>
      <c r="F11" s="246" t="s">
        <v>120</v>
      </c>
      <c r="G11" s="246" t="n">
        <v>1</v>
      </c>
      <c r="H11" s="246" t="s">
        <v>120</v>
      </c>
      <c r="I11" s="246" t="s">
        <v>120</v>
      </c>
      <c r="J11" s="246" t="n">
        <v>7</v>
      </c>
    </row>
    <row r="12" s="1" customFormat="true" ht="10.5" hidden="false" customHeight="true" outlineLevel="0" collapsed="false">
      <c r="A12" s="11" t="s">
        <v>819</v>
      </c>
      <c r="B12" s="67" t="s">
        <v>120</v>
      </c>
      <c r="C12" s="67" t="s">
        <v>120</v>
      </c>
      <c r="D12" s="67" t="s">
        <v>120</v>
      </c>
      <c r="E12" s="67" t="s">
        <v>120</v>
      </c>
      <c r="F12" s="246" t="n">
        <v>2</v>
      </c>
      <c r="G12" s="246" t="n">
        <v>1</v>
      </c>
      <c r="H12" s="246" t="s">
        <v>120</v>
      </c>
      <c r="I12" s="246" t="s">
        <v>120</v>
      </c>
      <c r="J12" s="246" t="n">
        <v>3</v>
      </c>
    </row>
    <row r="13" s="1" customFormat="true" ht="10.5" hidden="false" customHeight="true" outlineLevel="0" collapsed="false">
      <c r="A13" s="11" t="s">
        <v>820</v>
      </c>
      <c r="B13" s="67" t="n">
        <v>1</v>
      </c>
      <c r="C13" s="67" t="n">
        <v>2</v>
      </c>
      <c r="D13" s="67" t="n">
        <v>4</v>
      </c>
      <c r="E13" s="67" t="n">
        <v>2</v>
      </c>
      <c r="F13" s="246" t="n">
        <v>5</v>
      </c>
      <c r="G13" s="246" t="n">
        <v>3</v>
      </c>
      <c r="H13" s="246" t="s">
        <v>120</v>
      </c>
      <c r="I13" s="246" t="n">
        <v>1</v>
      </c>
      <c r="J13" s="246" t="n">
        <v>18</v>
      </c>
    </row>
    <row r="14" s="1" customFormat="true" ht="10.5" hidden="false" customHeight="true" outlineLevel="0" collapsed="false">
      <c r="A14" s="11" t="s">
        <v>821</v>
      </c>
      <c r="B14" s="67" t="s">
        <v>120</v>
      </c>
      <c r="C14" s="67" t="n">
        <v>1</v>
      </c>
      <c r="D14" s="67" t="n">
        <v>1</v>
      </c>
      <c r="E14" s="67" t="s">
        <v>120</v>
      </c>
      <c r="F14" s="246" t="s">
        <v>120</v>
      </c>
      <c r="G14" s="246" t="s">
        <v>120</v>
      </c>
      <c r="H14" s="246" t="s">
        <v>120</v>
      </c>
      <c r="I14" s="246" t="s">
        <v>120</v>
      </c>
      <c r="J14" s="246" t="n">
        <v>2</v>
      </c>
    </row>
    <row r="15" s="1" customFormat="true" ht="10.5" hidden="false" customHeight="true" outlineLevel="0" collapsed="false">
      <c r="A15" s="11" t="s">
        <v>822</v>
      </c>
      <c r="B15" s="67" t="n">
        <v>1</v>
      </c>
      <c r="C15" s="67" t="n">
        <v>2</v>
      </c>
      <c r="D15" s="67" t="s">
        <v>120</v>
      </c>
      <c r="E15" s="67" t="s">
        <v>120</v>
      </c>
      <c r="F15" s="246" t="n">
        <v>1</v>
      </c>
      <c r="G15" s="246" t="n">
        <v>1</v>
      </c>
      <c r="H15" s="246" t="s">
        <v>120</v>
      </c>
      <c r="I15" s="246" t="n">
        <v>1</v>
      </c>
      <c r="J15" s="246" t="n">
        <v>6</v>
      </c>
    </row>
    <row r="16" s="1" customFormat="true" ht="10.5" hidden="false" customHeight="true" outlineLevel="0" collapsed="false">
      <c r="A16" s="11" t="s">
        <v>823</v>
      </c>
      <c r="B16" s="67" t="s">
        <v>120</v>
      </c>
      <c r="C16" s="67" t="n">
        <v>4</v>
      </c>
      <c r="D16" s="67" t="n">
        <v>1</v>
      </c>
      <c r="E16" s="67" t="n">
        <v>4</v>
      </c>
      <c r="F16" s="246" t="n">
        <v>1</v>
      </c>
      <c r="G16" s="246" t="n">
        <v>1</v>
      </c>
      <c r="H16" s="246" t="s">
        <v>120</v>
      </c>
      <c r="I16" s="246" t="s">
        <v>120</v>
      </c>
      <c r="J16" s="246" t="n">
        <v>11</v>
      </c>
    </row>
    <row r="17" s="1" customFormat="true" ht="10.5" hidden="false" customHeight="true" outlineLevel="0" collapsed="false">
      <c r="A17" s="11" t="s">
        <v>824</v>
      </c>
      <c r="B17" s="67" t="s">
        <v>120</v>
      </c>
      <c r="C17" s="67" t="n">
        <v>2</v>
      </c>
      <c r="D17" s="67" t="n">
        <v>1</v>
      </c>
      <c r="E17" s="67" t="n">
        <v>1</v>
      </c>
      <c r="F17" s="246" t="n">
        <v>1</v>
      </c>
      <c r="G17" s="246" t="n">
        <v>3</v>
      </c>
      <c r="H17" s="246" t="n">
        <v>2</v>
      </c>
      <c r="I17" s="246" t="s">
        <v>120</v>
      </c>
      <c r="J17" s="246" t="n">
        <v>10</v>
      </c>
    </row>
    <row r="18" s="1" customFormat="true" ht="10.5" hidden="false" customHeight="true" outlineLevel="0" collapsed="false">
      <c r="A18" s="11" t="s">
        <v>825</v>
      </c>
      <c r="B18" s="67" t="s">
        <v>120</v>
      </c>
      <c r="C18" s="67" t="s">
        <v>120</v>
      </c>
      <c r="D18" s="67" t="n">
        <v>1</v>
      </c>
      <c r="E18" s="67" t="n">
        <v>1</v>
      </c>
      <c r="F18" s="246" t="s">
        <v>120</v>
      </c>
      <c r="G18" s="246" t="s">
        <v>120</v>
      </c>
      <c r="H18" s="246" t="s">
        <v>120</v>
      </c>
      <c r="I18" s="246" t="s">
        <v>120</v>
      </c>
      <c r="J18" s="246" t="n">
        <v>2</v>
      </c>
    </row>
    <row r="19" s="1" customFormat="true" ht="10.5" hidden="false" customHeight="true" outlineLevel="0" collapsed="false">
      <c r="A19" s="11" t="s">
        <v>826</v>
      </c>
      <c r="B19" s="67" t="s">
        <v>120</v>
      </c>
      <c r="C19" s="67" t="n">
        <v>1</v>
      </c>
      <c r="D19" s="67" t="n">
        <v>2</v>
      </c>
      <c r="E19" s="67" t="s">
        <v>120</v>
      </c>
      <c r="F19" s="246" t="n">
        <v>1</v>
      </c>
      <c r="G19" s="246" t="s">
        <v>120</v>
      </c>
      <c r="H19" s="246" t="s">
        <v>120</v>
      </c>
      <c r="I19" s="246" t="s">
        <v>120</v>
      </c>
      <c r="J19" s="246" t="n">
        <v>4</v>
      </c>
    </row>
    <row r="20" s="1" customFormat="true" ht="10.5" hidden="false" customHeight="true" outlineLevel="0" collapsed="false">
      <c r="A20" s="11" t="s">
        <v>827</v>
      </c>
      <c r="B20" s="67" t="n">
        <v>2</v>
      </c>
      <c r="C20" s="67" t="s">
        <v>120</v>
      </c>
      <c r="D20" s="67" t="s">
        <v>120</v>
      </c>
      <c r="E20" s="67" t="n">
        <v>3</v>
      </c>
      <c r="F20" s="246" t="n">
        <v>1</v>
      </c>
      <c r="G20" s="246" t="n">
        <v>1</v>
      </c>
      <c r="H20" s="246" t="s">
        <v>120</v>
      </c>
      <c r="I20" s="246" t="s">
        <v>120</v>
      </c>
      <c r="J20" s="246" t="n">
        <v>7</v>
      </c>
    </row>
    <row r="21" s="1" customFormat="true" ht="10.5" hidden="false" customHeight="true" outlineLevel="0" collapsed="false">
      <c r="A21" s="11" t="s">
        <v>247</v>
      </c>
      <c r="B21" s="67" t="s">
        <v>120</v>
      </c>
      <c r="C21" s="67" t="n">
        <v>3</v>
      </c>
      <c r="D21" s="67" t="s">
        <v>120</v>
      </c>
      <c r="E21" s="67" t="s">
        <v>120</v>
      </c>
      <c r="F21" s="246" t="n">
        <v>3</v>
      </c>
      <c r="G21" s="246" t="n">
        <v>2</v>
      </c>
      <c r="H21" s="246" t="s">
        <v>120</v>
      </c>
      <c r="I21" s="246" t="s">
        <v>120</v>
      </c>
      <c r="J21" s="246" t="n">
        <v>8</v>
      </c>
    </row>
    <row r="22" s="1" customFormat="true" ht="10.5" hidden="false" customHeight="true" outlineLevel="0" collapsed="false">
      <c r="A22" s="11" t="s">
        <v>828</v>
      </c>
      <c r="B22" s="67" t="s">
        <v>120</v>
      </c>
      <c r="C22" s="67" t="n">
        <v>1</v>
      </c>
      <c r="D22" s="67" t="s">
        <v>120</v>
      </c>
      <c r="E22" s="67" t="s">
        <v>120</v>
      </c>
      <c r="F22" s="246" t="s">
        <v>120</v>
      </c>
      <c r="G22" s="246" t="s">
        <v>120</v>
      </c>
      <c r="H22" s="246" t="s">
        <v>120</v>
      </c>
      <c r="I22" s="246" t="s">
        <v>120</v>
      </c>
      <c r="J22" s="246" t="n">
        <v>1</v>
      </c>
    </row>
    <row r="23" s="1" customFormat="true" ht="10.5" hidden="false" customHeight="true" outlineLevel="0" collapsed="false">
      <c r="A23" s="11" t="s">
        <v>829</v>
      </c>
      <c r="B23" s="67" t="n">
        <v>2</v>
      </c>
      <c r="C23" s="67" t="n">
        <v>3</v>
      </c>
      <c r="D23" s="67" t="n">
        <v>1</v>
      </c>
      <c r="E23" s="67" t="n">
        <v>3</v>
      </c>
      <c r="F23" s="246" t="n">
        <v>1</v>
      </c>
      <c r="G23" s="246" t="n">
        <v>3</v>
      </c>
      <c r="H23" s="246" t="s">
        <v>120</v>
      </c>
      <c r="I23" s="246" t="s">
        <v>120</v>
      </c>
      <c r="J23" s="246" t="n">
        <v>13</v>
      </c>
    </row>
    <row r="24" s="1" customFormat="true" ht="10.5" hidden="false" customHeight="true" outlineLevel="0" collapsed="false">
      <c r="A24" s="11" t="s">
        <v>830</v>
      </c>
      <c r="B24" s="67" t="n">
        <v>1</v>
      </c>
      <c r="C24" s="67" t="n">
        <v>1</v>
      </c>
      <c r="D24" s="67" t="s">
        <v>120</v>
      </c>
      <c r="E24" s="67" t="s">
        <v>120</v>
      </c>
      <c r="F24" s="246" t="n">
        <v>1</v>
      </c>
      <c r="G24" s="246" t="s">
        <v>120</v>
      </c>
      <c r="H24" s="246" t="s">
        <v>120</v>
      </c>
      <c r="I24" s="246" t="s">
        <v>120</v>
      </c>
      <c r="J24" s="246" t="n">
        <v>3</v>
      </c>
    </row>
    <row r="25" s="1" customFormat="true" ht="10.5" hidden="false" customHeight="true" outlineLevel="0" collapsed="false">
      <c r="A25" s="11" t="s">
        <v>831</v>
      </c>
      <c r="B25" s="67" t="s">
        <v>120</v>
      </c>
      <c r="C25" s="67" t="s">
        <v>120</v>
      </c>
      <c r="D25" s="67" t="s">
        <v>120</v>
      </c>
      <c r="E25" s="67" t="s">
        <v>120</v>
      </c>
      <c r="F25" s="246" t="s">
        <v>120</v>
      </c>
      <c r="G25" s="246" t="s">
        <v>120</v>
      </c>
      <c r="H25" s="246" t="s">
        <v>120</v>
      </c>
      <c r="I25" s="246" t="s">
        <v>120</v>
      </c>
      <c r="J25" s="246" t="s">
        <v>120</v>
      </c>
    </row>
    <row r="26" s="1" customFormat="true" ht="10.5" hidden="false" customHeight="true" outlineLevel="0" collapsed="false">
      <c r="A26" s="11" t="s">
        <v>832</v>
      </c>
      <c r="B26" s="67" t="s">
        <v>120</v>
      </c>
      <c r="C26" s="67" t="s">
        <v>120</v>
      </c>
      <c r="D26" s="67" t="s">
        <v>120</v>
      </c>
      <c r="E26" s="67" t="n">
        <v>1</v>
      </c>
      <c r="F26" s="246" t="s">
        <v>120</v>
      </c>
      <c r="G26" s="246" t="s">
        <v>120</v>
      </c>
      <c r="H26" s="246" t="s">
        <v>120</v>
      </c>
      <c r="I26" s="246" t="s">
        <v>120</v>
      </c>
      <c r="J26" s="246" t="n">
        <v>1</v>
      </c>
    </row>
    <row r="27" s="1" customFormat="true" ht="10.5" hidden="false" customHeight="true" outlineLevel="0" collapsed="false">
      <c r="A27" s="11" t="s">
        <v>158</v>
      </c>
      <c r="B27" s="67" t="s">
        <v>120</v>
      </c>
      <c r="C27" s="67" t="n">
        <v>1</v>
      </c>
      <c r="D27" s="67" t="n">
        <v>1</v>
      </c>
      <c r="E27" s="67" t="s">
        <v>120</v>
      </c>
      <c r="F27" s="246" t="s">
        <v>120</v>
      </c>
      <c r="G27" s="246" t="s">
        <v>120</v>
      </c>
      <c r="H27" s="246" t="n">
        <v>1</v>
      </c>
      <c r="I27" s="246" t="s">
        <v>120</v>
      </c>
      <c r="J27" s="246" t="n">
        <v>3</v>
      </c>
    </row>
    <row r="28" s="1" customFormat="true" ht="10.5" hidden="false" customHeight="true" outlineLevel="0" collapsed="false">
      <c r="A28" s="11" t="s">
        <v>833</v>
      </c>
      <c r="B28" s="67" t="n">
        <v>6</v>
      </c>
      <c r="C28" s="67" t="n">
        <v>17</v>
      </c>
      <c r="D28" s="67" t="n">
        <v>19</v>
      </c>
      <c r="E28" s="67" t="n">
        <v>13</v>
      </c>
      <c r="F28" s="246" t="n">
        <v>14</v>
      </c>
      <c r="G28" s="246" t="n">
        <v>13</v>
      </c>
      <c r="H28" s="246" t="n">
        <v>8</v>
      </c>
      <c r="I28" s="246" t="s">
        <v>120</v>
      </c>
      <c r="J28" s="246" t="n">
        <v>90</v>
      </c>
    </row>
    <row r="29" s="1" customFormat="true" ht="10.5" hidden="false" customHeight="true" outlineLevel="0" collapsed="false">
      <c r="A29" s="11" t="s">
        <v>834</v>
      </c>
      <c r="B29" s="67" t="n">
        <v>8</v>
      </c>
      <c r="C29" s="67" t="n">
        <v>17</v>
      </c>
      <c r="D29" s="67" t="n">
        <v>20</v>
      </c>
      <c r="E29" s="67" t="n">
        <v>24</v>
      </c>
      <c r="F29" s="246" t="n">
        <v>23</v>
      </c>
      <c r="G29" s="246" t="n">
        <v>16</v>
      </c>
      <c r="H29" s="246" t="n">
        <v>1</v>
      </c>
      <c r="I29" s="246" t="s">
        <v>120</v>
      </c>
      <c r="J29" s="246" t="n">
        <v>109</v>
      </c>
    </row>
    <row r="30" s="1" customFormat="true" ht="10.5" hidden="false" customHeight="true" outlineLevel="0" collapsed="false">
      <c r="A30" s="11" t="s">
        <v>835</v>
      </c>
      <c r="B30" s="67" t="s">
        <v>120</v>
      </c>
      <c r="C30" s="67" t="s">
        <v>120</v>
      </c>
      <c r="D30" s="67" t="s">
        <v>120</v>
      </c>
      <c r="E30" s="67" t="s">
        <v>120</v>
      </c>
      <c r="F30" s="246" t="s">
        <v>120</v>
      </c>
      <c r="G30" s="246" t="s">
        <v>120</v>
      </c>
      <c r="H30" s="246" t="s">
        <v>120</v>
      </c>
      <c r="I30" s="246" t="s">
        <v>120</v>
      </c>
      <c r="J30" s="246" t="s">
        <v>120</v>
      </c>
    </row>
    <row r="31" s="1" customFormat="true" ht="10.5" hidden="false" customHeight="true" outlineLevel="0" collapsed="false">
      <c r="A31" s="11" t="s">
        <v>253</v>
      </c>
      <c r="B31" s="67" t="s">
        <v>120</v>
      </c>
      <c r="C31" s="67" t="n">
        <v>1</v>
      </c>
      <c r="D31" s="67" t="s">
        <v>120</v>
      </c>
      <c r="E31" s="67" t="s">
        <v>120</v>
      </c>
      <c r="F31" s="246" t="s">
        <v>120</v>
      </c>
      <c r="G31" s="246" t="s">
        <v>120</v>
      </c>
      <c r="H31" s="246" t="s">
        <v>120</v>
      </c>
      <c r="I31" s="246" t="s">
        <v>120</v>
      </c>
      <c r="J31" s="246" t="n">
        <v>1</v>
      </c>
    </row>
    <row r="32" s="1" customFormat="true" ht="10.5" hidden="false" customHeight="true" outlineLevel="0" collapsed="false">
      <c r="A32" s="11" t="s">
        <v>836</v>
      </c>
      <c r="B32" s="67" t="s">
        <v>120</v>
      </c>
      <c r="C32" s="67" t="s">
        <v>120</v>
      </c>
      <c r="D32" s="67" t="s">
        <v>120</v>
      </c>
      <c r="E32" s="67" t="s">
        <v>120</v>
      </c>
      <c r="F32" s="246" t="n">
        <v>1</v>
      </c>
      <c r="G32" s="246" t="s">
        <v>120</v>
      </c>
      <c r="H32" s="246" t="s">
        <v>120</v>
      </c>
      <c r="I32" s="246" t="s">
        <v>120</v>
      </c>
      <c r="J32" s="246" t="n">
        <v>1</v>
      </c>
    </row>
    <row r="33" s="1" customFormat="true" ht="10.5" hidden="false" customHeight="true" outlineLevel="0" collapsed="false">
      <c r="A33" s="11" t="s">
        <v>254</v>
      </c>
      <c r="B33" s="67" t="s">
        <v>120</v>
      </c>
      <c r="C33" s="67" t="s">
        <v>120</v>
      </c>
      <c r="D33" s="67" t="s">
        <v>120</v>
      </c>
      <c r="E33" s="67" t="s">
        <v>120</v>
      </c>
      <c r="F33" s="246" t="s">
        <v>120</v>
      </c>
      <c r="G33" s="246" t="s">
        <v>120</v>
      </c>
      <c r="H33" s="246" t="s">
        <v>120</v>
      </c>
      <c r="I33" s="246" t="s">
        <v>120</v>
      </c>
      <c r="J33" s="246" t="s">
        <v>120</v>
      </c>
    </row>
    <row r="34" s="1" customFormat="true" ht="10.5" hidden="false" customHeight="true" outlineLevel="0" collapsed="false">
      <c r="A34" s="11" t="s">
        <v>837</v>
      </c>
      <c r="B34" s="67" t="s">
        <v>120</v>
      </c>
      <c r="C34" s="67" t="n">
        <v>1</v>
      </c>
      <c r="D34" s="67" t="n">
        <v>1</v>
      </c>
      <c r="E34" s="67" t="s">
        <v>120</v>
      </c>
      <c r="F34" s="246" t="s">
        <v>120</v>
      </c>
      <c r="G34" s="246" t="s">
        <v>120</v>
      </c>
      <c r="H34" s="246" t="s">
        <v>120</v>
      </c>
      <c r="I34" s="246" t="s">
        <v>120</v>
      </c>
      <c r="J34" s="246" t="n">
        <v>2</v>
      </c>
    </row>
    <row r="35" s="1" customFormat="true" ht="10.5" hidden="false" customHeight="true" outlineLevel="0" collapsed="false">
      <c r="A35" s="11" t="s">
        <v>838</v>
      </c>
      <c r="B35" s="67" t="s">
        <v>120</v>
      </c>
      <c r="C35" s="67" t="n">
        <v>2</v>
      </c>
      <c r="D35" s="67" t="n">
        <v>1</v>
      </c>
      <c r="E35" s="67" t="n">
        <v>3</v>
      </c>
      <c r="F35" s="246" t="n">
        <v>3</v>
      </c>
      <c r="G35" s="246" t="n">
        <v>3</v>
      </c>
      <c r="H35" s="246" t="n">
        <v>1</v>
      </c>
      <c r="I35" s="246" t="s">
        <v>120</v>
      </c>
      <c r="J35" s="246" t="n">
        <v>13</v>
      </c>
    </row>
    <row r="36" s="1" customFormat="true" ht="10.5" hidden="false" customHeight="true" outlineLevel="0" collapsed="false">
      <c r="A36" s="11" t="s">
        <v>839</v>
      </c>
      <c r="B36" s="67" t="s">
        <v>120</v>
      </c>
      <c r="C36" s="67" t="s">
        <v>120</v>
      </c>
      <c r="D36" s="67" t="n">
        <v>2</v>
      </c>
      <c r="E36" s="67" t="s">
        <v>120</v>
      </c>
      <c r="F36" s="246" t="s">
        <v>120</v>
      </c>
      <c r="G36" s="246" t="s">
        <v>120</v>
      </c>
      <c r="H36" s="246" t="s">
        <v>120</v>
      </c>
      <c r="I36" s="246" t="s">
        <v>120</v>
      </c>
      <c r="J36" s="246" t="n">
        <v>2</v>
      </c>
    </row>
    <row r="37" s="1" customFormat="true" ht="10.5" hidden="false" customHeight="true" outlineLevel="0" collapsed="false">
      <c r="A37" s="11" t="s">
        <v>840</v>
      </c>
      <c r="B37" s="67" t="s">
        <v>120</v>
      </c>
      <c r="C37" s="67" t="s">
        <v>120</v>
      </c>
      <c r="D37" s="67" t="s">
        <v>120</v>
      </c>
      <c r="E37" s="67" t="n">
        <v>2</v>
      </c>
      <c r="F37" s="246" t="n">
        <v>1</v>
      </c>
      <c r="G37" s="246" t="n">
        <v>1</v>
      </c>
      <c r="H37" s="246" t="n">
        <v>1</v>
      </c>
      <c r="I37" s="246" t="s">
        <v>120</v>
      </c>
      <c r="J37" s="246" t="n">
        <v>5</v>
      </c>
    </row>
    <row r="38" s="1" customFormat="true" ht="10.5" hidden="false" customHeight="true" outlineLevel="0" collapsed="false">
      <c r="A38" s="11" t="s">
        <v>841</v>
      </c>
      <c r="B38" s="67" t="n">
        <v>33</v>
      </c>
      <c r="C38" s="67" t="n">
        <v>99</v>
      </c>
      <c r="D38" s="67" t="n">
        <v>109</v>
      </c>
      <c r="E38" s="67" t="n">
        <v>143</v>
      </c>
      <c r="F38" s="246" t="n">
        <v>167</v>
      </c>
      <c r="G38" s="246" t="n">
        <v>96</v>
      </c>
      <c r="H38" s="246" t="n">
        <v>36</v>
      </c>
      <c r="I38" s="246" t="s">
        <v>120</v>
      </c>
      <c r="J38" s="246" t="n">
        <v>683</v>
      </c>
    </row>
    <row r="39" s="1" customFormat="true" ht="10.5" hidden="false" customHeight="true" outlineLevel="0" collapsed="false">
      <c r="A39" s="16" t="s">
        <v>852</v>
      </c>
      <c r="B39" s="254" t="n">
        <v>57</v>
      </c>
      <c r="C39" s="254" t="n">
        <v>166</v>
      </c>
      <c r="D39" s="254" t="n">
        <v>174</v>
      </c>
      <c r="E39" s="254" t="n">
        <v>208</v>
      </c>
      <c r="F39" s="249" t="n">
        <v>234</v>
      </c>
      <c r="G39" s="249" t="n">
        <v>149</v>
      </c>
      <c r="H39" s="249" t="n">
        <v>53</v>
      </c>
      <c r="I39" s="249" t="n">
        <v>2</v>
      </c>
      <c r="J39" s="249" t="n">
        <v>1043</v>
      </c>
    </row>
    <row r="40" customFormat="false" ht="12.75" hidden="false" customHeight="false" outlineLevel="0" collapsed="false">
      <c r="A40" s="19" t="s">
        <v>66</v>
      </c>
      <c r="B40" s="347" t="n">
        <v>257</v>
      </c>
      <c r="C40" s="347" t="n">
        <v>495</v>
      </c>
      <c r="D40" s="347" t="n">
        <v>596</v>
      </c>
      <c r="E40" s="347" t="n">
        <v>686</v>
      </c>
      <c r="F40" s="249" t="n">
        <v>798</v>
      </c>
      <c r="G40" s="249" t="n">
        <v>542</v>
      </c>
      <c r="H40" s="249" t="n">
        <v>185</v>
      </c>
      <c r="I40" s="249" t="n">
        <v>22</v>
      </c>
      <c r="J40" s="249" t="n">
        <v>3581</v>
      </c>
    </row>
    <row r="41" customFormat="false" ht="5.25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0"/>
      <c r="L41" s="100"/>
      <c r="M41" s="100"/>
      <c r="N41" s="100"/>
      <c r="O41" s="100"/>
      <c r="P41" s="100"/>
      <c r="Q41" s="100"/>
    </row>
    <row r="42" customFormat="false" ht="5.2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</row>
    <row r="43" customFormat="false" ht="11.1" hidden="false" customHeight="true" outlineLevel="0" collapsed="false">
      <c r="A43" s="50" t="s">
        <v>811</v>
      </c>
      <c r="B43" s="50"/>
      <c r="C43" s="50"/>
      <c r="D43" s="50"/>
      <c r="E43" s="5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</row>
    <row r="44" customFormat="false" ht="12.75" hidden="false" customHeight="false" outlineLevel="0" collapsed="false"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0" width="12.7"/>
  </cols>
  <sheetData>
    <row r="1" customFormat="false" ht="12.75" hidden="false" customHeight="false" outlineLevel="0" collapsed="false">
      <c r="A1" s="2" t="s">
        <v>867</v>
      </c>
    </row>
    <row r="2" s="1" customFormat="true" ht="9.95" hidden="false" customHeight="true" outlineLevel="0" collapsed="false">
      <c r="A2" s="10"/>
      <c r="B2" s="4"/>
      <c r="C2" s="4"/>
      <c r="D2" s="4"/>
      <c r="E2" s="4"/>
      <c r="F2" s="4"/>
    </row>
    <row r="3" s="1" customFormat="true" ht="2.25" hidden="false" customHeight="true" outlineLevel="0" collapsed="false">
      <c r="A3" s="21"/>
      <c r="B3" s="6"/>
      <c r="C3" s="6"/>
      <c r="D3" s="6"/>
      <c r="E3" s="6"/>
      <c r="F3" s="6"/>
    </row>
    <row r="4" s="1" customFormat="true" ht="12" hidden="false" customHeight="true" outlineLevel="0" collapsed="false">
      <c r="A4" s="10" t="s">
        <v>2</v>
      </c>
      <c r="B4" s="25" t="s">
        <v>868</v>
      </c>
      <c r="C4" s="25" t="s">
        <v>869</v>
      </c>
      <c r="D4" s="25" t="s">
        <v>870</v>
      </c>
      <c r="E4" s="25" t="s">
        <v>871</v>
      </c>
      <c r="F4" s="25" t="s">
        <v>112</v>
      </c>
    </row>
    <row r="5" s="1" customFormat="true" ht="5.25" hidden="false" customHeight="true" outlineLevel="0" collapsed="false">
      <c r="A5" s="21"/>
      <c r="B5" s="21"/>
      <c r="C5" s="21"/>
      <c r="D5" s="21"/>
      <c r="E5" s="21"/>
      <c r="F5" s="21"/>
    </row>
    <row r="6" s="1" customFormat="true" ht="9.95" hidden="false" customHeight="true" outlineLevel="0" collapsed="false">
      <c r="A6" s="11" t="s">
        <v>760</v>
      </c>
      <c r="B6" s="246" t="n">
        <v>57</v>
      </c>
      <c r="C6" s="246" t="n">
        <v>18</v>
      </c>
      <c r="D6" s="246" t="n">
        <v>10</v>
      </c>
      <c r="E6" s="246" t="n">
        <v>5</v>
      </c>
      <c r="F6" s="246" t="n">
        <v>90</v>
      </c>
    </row>
    <row r="7" s="1" customFormat="true" ht="9.95" hidden="false" customHeight="true" outlineLevel="0" collapsed="false">
      <c r="A7" s="11" t="s">
        <v>862</v>
      </c>
      <c r="B7" s="246" t="n">
        <v>70</v>
      </c>
      <c r="C7" s="246" t="n">
        <v>14</v>
      </c>
      <c r="D7" s="246" t="n">
        <v>14</v>
      </c>
      <c r="E7" s="246" t="n">
        <v>8</v>
      </c>
      <c r="F7" s="246" t="n">
        <v>106</v>
      </c>
    </row>
    <row r="8" s="1" customFormat="true" ht="9.95" hidden="false" customHeight="true" outlineLevel="0" collapsed="false">
      <c r="A8" s="11" t="s">
        <v>762</v>
      </c>
      <c r="B8" s="246" t="n">
        <v>9</v>
      </c>
      <c r="C8" s="246" t="n">
        <v>2</v>
      </c>
      <c r="D8" s="246" t="n">
        <v>2</v>
      </c>
      <c r="E8" s="246" t="s">
        <v>120</v>
      </c>
      <c r="F8" s="246" t="n">
        <v>13</v>
      </c>
    </row>
    <row r="9" s="1" customFormat="true" ht="9.95" hidden="false" customHeight="true" outlineLevel="0" collapsed="false">
      <c r="A9" s="11" t="s">
        <v>763</v>
      </c>
      <c r="B9" s="246" t="n">
        <v>8</v>
      </c>
      <c r="C9" s="246" t="s">
        <v>120</v>
      </c>
      <c r="D9" s="246" t="n">
        <v>1</v>
      </c>
      <c r="E9" s="246" t="s">
        <v>120</v>
      </c>
      <c r="F9" s="246" t="n">
        <v>9</v>
      </c>
    </row>
    <row r="10" s="1" customFormat="true" ht="9.95" hidden="false" customHeight="true" outlineLevel="0" collapsed="false">
      <c r="A10" s="11" t="s">
        <v>764</v>
      </c>
      <c r="B10" s="246" t="n">
        <v>1</v>
      </c>
      <c r="C10" s="246" t="n">
        <v>3</v>
      </c>
      <c r="D10" s="246" t="s">
        <v>120</v>
      </c>
      <c r="E10" s="246" t="n">
        <v>2</v>
      </c>
      <c r="F10" s="246" t="n">
        <v>6</v>
      </c>
    </row>
    <row r="11" s="1" customFormat="true" ht="9.95" hidden="false" customHeight="true" outlineLevel="0" collapsed="false">
      <c r="A11" s="11" t="s">
        <v>765</v>
      </c>
      <c r="B11" s="246" t="n">
        <v>7</v>
      </c>
      <c r="C11" s="246" t="s">
        <v>120</v>
      </c>
      <c r="D11" s="246" t="n">
        <v>1</v>
      </c>
      <c r="E11" s="246" t="n">
        <v>2</v>
      </c>
      <c r="F11" s="246" t="n">
        <v>10</v>
      </c>
    </row>
    <row r="12" s="1" customFormat="true" ht="9.95" hidden="false" customHeight="true" outlineLevel="0" collapsed="false">
      <c r="A12" s="11" t="s">
        <v>766</v>
      </c>
      <c r="B12" s="246" t="n">
        <v>4</v>
      </c>
      <c r="C12" s="246" t="n">
        <v>2</v>
      </c>
      <c r="D12" s="246" t="s">
        <v>120</v>
      </c>
      <c r="E12" s="246" t="n">
        <v>1</v>
      </c>
      <c r="F12" s="246" t="n">
        <v>7</v>
      </c>
    </row>
    <row r="13" s="1" customFormat="true" ht="9.95" hidden="false" customHeight="true" outlineLevel="0" collapsed="false">
      <c r="A13" s="11" t="s">
        <v>767</v>
      </c>
      <c r="B13" s="246" t="n">
        <v>3</v>
      </c>
      <c r="C13" s="246" t="n">
        <v>1</v>
      </c>
      <c r="D13" s="246" t="n">
        <v>1</v>
      </c>
      <c r="E13" s="246" t="n">
        <v>1</v>
      </c>
      <c r="F13" s="246" t="n">
        <v>6</v>
      </c>
    </row>
    <row r="14" s="1" customFormat="true" ht="9.95" hidden="false" customHeight="true" outlineLevel="0" collapsed="false">
      <c r="A14" s="11" t="s">
        <v>768</v>
      </c>
      <c r="B14" s="246" t="n">
        <v>30</v>
      </c>
      <c r="C14" s="246" t="n">
        <v>8</v>
      </c>
      <c r="D14" s="246" t="n">
        <v>6</v>
      </c>
      <c r="E14" s="246" t="n">
        <v>10</v>
      </c>
      <c r="F14" s="246" t="n">
        <v>54</v>
      </c>
    </row>
    <row r="15" s="1" customFormat="true" ht="9.95" hidden="false" customHeight="true" outlineLevel="0" collapsed="false">
      <c r="A15" s="11" t="s">
        <v>769</v>
      </c>
      <c r="B15" s="246" t="n">
        <v>3</v>
      </c>
      <c r="C15" s="246" t="n">
        <v>2</v>
      </c>
      <c r="D15" s="246" t="s">
        <v>120</v>
      </c>
      <c r="E15" s="246" t="n">
        <v>3</v>
      </c>
      <c r="F15" s="246" t="n">
        <v>8</v>
      </c>
    </row>
    <row r="16" s="1" customFormat="true" ht="9.95" hidden="false" customHeight="true" outlineLevel="0" collapsed="false">
      <c r="A16" s="11" t="s">
        <v>770</v>
      </c>
      <c r="B16" s="246" t="n">
        <v>1</v>
      </c>
      <c r="C16" s="246" t="s">
        <v>120</v>
      </c>
      <c r="D16" s="246" t="s">
        <v>120</v>
      </c>
      <c r="E16" s="246" t="n">
        <v>1</v>
      </c>
      <c r="F16" s="246" t="n">
        <v>2</v>
      </c>
    </row>
    <row r="17" s="1" customFormat="true" ht="9.95" hidden="false" customHeight="true" outlineLevel="0" collapsed="false">
      <c r="A17" s="11" t="s">
        <v>771</v>
      </c>
      <c r="B17" s="246" t="n">
        <v>17</v>
      </c>
      <c r="C17" s="246" t="n">
        <v>9</v>
      </c>
      <c r="D17" s="246" t="n">
        <v>7</v>
      </c>
      <c r="E17" s="246" t="n">
        <v>3</v>
      </c>
      <c r="F17" s="246" t="n">
        <v>36</v>
      </c>
    </row>
    <row r="18" s="1" customFormat="true" ht="9.95" hidden="false" customHeight="true" outlineLevel="0" collapsed="false">
      <c r="A18" s="11" t="s">
        <v>772</v>
      </c>
      <c r="B18" s="246" t="n">
        <v>116</v>
      </c>
      <c r="C18" s="246" t="n">
        <v>34</v>
      </c>
      <c r="D18" s="246" t="n">
        <v>24</v>
      </c>
      <c r="E18" s="246" t="n">
        <v>20</v>
      </c>
      <c r="F18" s="246" t="n">
        <v>194</v>
      </c>
    </row>
    <row r="19" s="1" customFormat="true" ht="9.95" hidden="false" customHeight="true" outlineLevel="0" collapsed="false">
      <c r="A19" s="11" t="s">
        <v>773</v>
      </c>
      <c r="B19" s="246" t="n">
        <v>3</v>
      </c>
      <c r="C19" s="246" t="s">
        <v>120</v>
      </c>
      <c r="D19" s="246" t="n">
        <v>4</v>
      </c>
      <c r="E19" s="246" t="n">
        <v>1</v>
      </c>
      <c r="F19" s="246" t="n">
        <v>8</v>
      </c>
    </row>
    <row r="20" s="1" customFormat="true" ht="9.95" hidden="false" customHeight="true" outlineLevel="0" collapsed="false">
      <c r="A20" s="11" t="s">
        <v>774</v>
      </c>
      <c r="B20" s="246" t="n">
        <v>48</v>
      </c>
      <c r="C20" s="246" t="n">
        <v>11</v>
      </c>
      <c r="D20" s="246" t="n">
        <v>13</v>
      </c>
      <c r="E20" s="246" t="n">
        <v>7</v>
      </c>
      <c r="F20" s="246" t="n">
        <v>79</v>
      </c>
    </row>
    <row r="21" s="1" customFormat="true" ht="9.95" hidden="false" customHeight="true" outlineLevel="0" collapsed="false">
      <c r="A21" s="11" t="s">
        <v>775</v>
      </c>
      <c r="B21" s="246" t="s">
        <v>120</v>
      </c>
      <c r="C21" s="246" t="s">
        <v>120</v>
      </c>
      <c r="D21" s="246" t="s">
        <v>120</v>
      </c>
      <c r="E21" s="246" t="s">
        <v>120</v>
      </c>
      <c r="F21" s="246" t="s">
        <v>120</v>
      </c>
    </row>
    <row r="22" s="1" customFormat="true" ht="9.95" hidden="false" customHeight="true" outlineLevel="0" collapsed="false">
      <c r="A22" s="11" t="s">
        <v>776</v>
      </c>
      <c r="B22" s="246" t="n">
        <v>5</v>
      </c>
      <c r="C22" s="246" t="n">
        <v>3</v>
      </c>
      <c r="D22" s="246" t="n">
        <v>3</v>
      </c>
      <c r="E22" s="246" t="n">
        <v>5</v>
      </c>
      <c r="F22" s="246" t="n">
        <v>16</v>
      </c>
    </row>
    <row r="23" s="1" customFormat="true" ht="9.95" hidden="false" customHeight="true" outlineLevel="0" collapsed="false">
      <c r="A23" s="11" t="s">
        <v>777</v>
      </c>
      <c r="B23" s="246" t="n">
        <v>117</v>
      </c>
      <c r="C23" s="246" t="n">
        <v>28</v>
      </c>
      <c r="D23" s="246" t="n">
        <v>32</v>
      </c>
      <c r="E23" s="246" t="n">
        <v>17</v>
      </c>
      <c r="F23" s="246" t="n">
        <v>194</v>
      </c>
    </row>
    <row r="24" s="1" customFormat="true" ht="9.95" hidden="false" customHeight="true" outlineLevel="0" collapsed="false">
      <c r="A24" s="11" t="s">
        <v>778</v>
      </c>
      <c r="B24" s="246" t="n">
        <v>6</v>
      </c>
      <c r="C24" s="246" t="s">
        <v>120</v>
      </c>
      <c r="D24" s="246" t="n">
        <v>4</v>
      </c>
      <c r="E24" s="246" t="n">
        <v>1</v>
      </c>
      <c r="F24" s="246" t="n">
        <v>11</v>
      </c>
    </row>
    <row r="25" s="1" customFormat="true" ht="9.95" hidden="false" customHeight="true" outlineLevel="0" collapsed="false">
      <c r="A25" s="11" t="s">
        <v>779</v>
      </c>
      <c r="B25" s="246" t="n">
        <v>5</v>
      </c>
      <c r="C25" s="246" t="s">
        <v>120</v>
      </c>
      <c r="D25" s="246" t="n">
        <v>2</v>
      </c>
      <c r="E25" s="246" t="n">
        <v>2</v>
      </c>
      <c r="F25" s="246" t="n">
        <v>9</v>
      </c>
    </row>
    <row r="26" s="1" customFormat="true" ht="9.95" hidden="false" customHeight="true" outlineLevel="0" collapsed="false">
      <c r="A26" s="11" t="s">
        <v>780</v>
      </c>
      <c r="B26" s="246" t="n">
        <v>3</v>
      </c>
      <c r="C26" s="246" t="n">
        <v>1</v>
      </c>
      <c r="D26" s="246" t="s">
        <v>120</v>
      </c>
      <c r="E26" s="246" t="n">
        <v>1</v>
      </c>
      <c r="F26" s="246" t="n">
        <v>5</v>
      </c>
    </row>
    <row r="27" s="1" customFormat="true" ht="9.95" hidden="false" customHeight="true" outlineLevel="0" collapsed="false">
      <c r="A27" s="11" t="s">
        <v>781</v>
      </c>
      <c r="B27" s="246" t="n">
        <v>5</v>
      </c>
      <c r="C27" s="246" t="n">
        <v>3</v>
      </c>
      <c r="D27" s="246" t="n">
        <v>1</v>
      </c>
      <c r="E27" s="246" t="n">
        <v>3</v>
      </c>
      <c r="F27" s="246" t="n">
        <v>12</v>
      </c>
    </row>
    <row r="28" s="1" customFormat="true" ht="9.95" hidden="false" customHeight="true" outlineLevel="0" collapsed="false">
      <c r="A28" s="11" t="s">
        <v>782</v>
      </c>
      <c r="B28" s="246" t="n">
        <v>35</v>
      </c>
      <c r="C28" s="246" t="n">
        <v>6</v>
      </c>
      <c r="D28" s="246" t="n">
        <v>9</v>
      </c>
      <c r="E28" s="246" t="n">
        <v>4</v>
      </c>
      <c r="F28" s="246" t="n">
        <v>54</v>
      </c>
    </row>
    <row r="29" s="1" customFormat="true" ht="9.95" hidden="false" customHeight="true" outlineLevel="0" collapsed="false">
      <c r="A29" s="11" t="s">
        <v>783</v>
      </c>
      <c r="B29" s="246" t="n">
        <v>59</v>
      </c>
      <c r="C29" s="246" t="n">
        <v>16</v>
      </c>
      <c r="D29" s="246" t="n">
        <v>13</v>
      </c>
      <c r="E29" s="246" t="n">
        <v>15</v>
      </c>
      <c r="F29" s="246" t="n">
        <v>103</v>
      </c>
    </row>
    <row r="30" s="1" customFormat="true" ht="9.95" hidden="false" customHeight="true" outlineLevel="0" collapsed="false">
      <c r="A30" s="11" t="s">
        <v>784</v>
      </c>
      <c r="B30" s="246" t="n">
        <v>1</v>
      </c>
      <c r="C30" s="246" t="n">
        <v>1</v>
      </c>
      <c r="D30" s="246" t="n">
        <v>1</v>
      </c>
      <c r="E30" s="246" t="s">
        <v>120</v>
      </c>
      <c r="F30" s="246" t="n">
        <v>3</v>
      </c>
    </row>
    <row r="31" s="1" customFormat="true" ht="9.95" hidden="false" customHeight="true" outlineLevel="0" collapsed="false">
      <c r="A31" s="11" t="s">
        <v>785</v>
      </c>
      <c r="B31" s="246" t="n">
        <v>21</v>
      </c>
      <c r="C31" s="246" t="n">
        <v>6</v>
      </c>
      <c r="D31" s="246" t="n">
        <v>9</v>
      </c>
      <c r="E31" s="246" t="n">
        <v>6</v>
      </c>
      <c r="F31" s="246" t="n">
        <v>42</v>
      </c>
    </row>
    <row r="32" s="1" customFormat="true" ht="9.95" hidden="false" customHeight="true" outlineLevel="0" collapsed="false">
      <c r="A32" s="11" t="s">
        <v>786</v>
      </c>
      <c r="B32" s="246" t="n">
        <v>13</v>
      </c>
      <c r="C32" s="246" t="n">
        <v>5</v>
      </c>
      <c r="D32" s="246" t="n">
        <v>7</v>
      </c>
      <c r="E32" s="246" t="n">
        <v>2</v>
      </c>
      <c r="F32" s="246" t="n">
        <v>27</v>
      </c>
    </row>
    <row r="33" s="1" customFormat="true" ht="9.95" hidden="false" customHeight="true" outlineLevel="0" collapsed="false">
      <c r="A33" s="11" t="s">
        <v>787</v>
      </c>
      <c r="B33" s="246" t="n">
        <v>4</v>
      </c>
      <c r="C33" s="246" t="n">
        <v>1</v>
      </c>
      <c r="D33" s="246" t="n">
        <v>1</v>
      </c>
      <c r="E33" s="246" t="s">
        <v>120</v>
      </c>
      <c r="F33" s="246" t="n">
        <v>6</v>
      </c>
    </row>
    <row r="34" s="1" customFormat="true" ht="9.95" hidden="false" customHeight="true" outlineLevel="0" collapsed="false">
      <c r="A34" s="11" t="s">
        <v>788</v>
      </c>
      <c r="B34" s="246" t="n">
        <v>2</v>
      </c>
      <c r="C34" s="246" t="s">
        <v>120</v>
      </c>
      <c r="D34" s="246" t="s">
        <v>120</v>
      </c>
      <c r="E34" s="246" t="n">
        <v>1</v>
      </c>
      <c r="F34" s="246" t="n">
        <v>3</v>
      </c>
    </row>
    <row r="35" s="1" customFormat="true" ht="9.95" hidden="false" customHeight="true" outlineLevel="0" collapsed="false">
      <c r="A35" s="11" t="s">
        <v>789</v>
      </c>
      <c r="B35" s="246" t="n">
        <v>3</v>
      </c>
      <c r="C35" s="246" t="s">
        <v>120</v>
      </c>
      <c r="D35" s="246" t="n">
        <v>1</v>
      </c>
      <c r="E35" s="246" t="n">
        <v>3</v>
      </c>
      <c r="F35" s="246" t="n">
        <v>7</v>
      </c>
    </row>
    <row r="36" s="1" customFormat="true" ht="9.95" hidden="false" customHeight="true" outlineLevel="0" collapsed="false">
      <c r="A36" s="11" t="s">
        <v>558</v>
      </c>
      <c r="B36" s="246" t="n">
        <v>1</v>
      </c>
      <c r="C36" s="246" t="s">
        <v>120</v>
      </c>
      <c r="D36" s="246" t="n">
        <v>1</v>
      </c>
      <c r="E36" s="246" t="s">
        <v>120</v>
      </c>
      <c r="F36" s="246" t="n">
        <v>2</v>
      </c>
    </row>
    <row r="37" s="1" customFormat="true" ht="9.95" hidden="false" customHeight="true" outlineLevel="0" collapsed="false">
      <c r="A37" s="11" t="s">
        <v>864</v>
      </c>
      <c r="B37" s="246" t="n">
        <v>3</v>
      </c>
      <c r="C37" s="246" t="s">
        <v>120</v>
      </c>
      <c r="D37" s="246" t="s">
        <v>120</v>
      </c>
      <c r="E37" s="246" t="s">
        <v>120</v>
      </c>
      <c r="F37" s="246" t="n">
        <v>3</v>
      </c>
    </row>
    <row r="38" s="1" customFormat="true" ht="9.95" hidden="false" customHeight="true" outlineLevel="0" collapsed="false">
      <c r="A38" s="11" t="s">
        <v>790</v>
      </c>
      <c r="B38" s="246" t="n">
        <v>1</v>
      </c>
      <c r="C38" s="246" t="n">
        <v>1</v>
      </c>
      <c r="D38" s="246" t="n">
        <v>2</v>
      </c>
      <c r="E38" s="246" t="s">
        <v>120</v>
      </c>
      <c r="F38" s="246" t="n">
        <v>4</v>
      </c>
    </row>
    <row r="39" s="1" customFormat="true" ht="9.95" hidden="false" customHeight="true" outlineLevel="0" collapsed="false">
      <c r="A39" s="11" t="s">
        <v>791</v>
      </c>
      <c r="B39" s="246" t="n">
        <v>3</v>
      </c>
      <c r="C39" s="246" t="n">
        <v>2</v>
      </c>
      <c r="D39" s="246" t="n">
        <v>2</v>
      </c>
      <c r="E39" s="246" t="n">
        <v>1</v>
      </c>
      <c r="F39" s="246" t="n">
        <v>8</v>
      </c>
    </row>
    <row r="40" customFormat="false" ht="9.95" hidden="false" customHeight="true" outlineLevel="0" collapsed="false">
      <c r="A40" s="11" t="s">
        <v>792</v>
      </c>
      <c r="B40" s="246" t="n">
        <v>10</v>
      </c>
      <c r="C40" s="246" t="n">
        <v>2</v>
      </c>
      <c r="D40" s="246" t="n">
        <v>2</v>
      </c>
      <c r="E40" s="246" t="n">
        <v>3</v>
      </c>
      <c r="F40" s="246" t="n">
        <v>17</v>
      </c>
    </row>
    <row r="41" customFormat="false" ht="9.95" hidden="false" customHeight="true" outlineLevel="0" collapsed="false">
      <c r="A41" s="11" t="s">
        <v>793</v>
      </c>
      <c r="B41" s="246" t="n">
        <v>1</v>
      </c>
      <c r="C41" s="246" t="n">
        <v>1</v>
      </c>
      <c r="D41" s="246" t="n">
        <v>1</v>
      </c>
      <c r="E41" s="246" t="s">
        <v>120</v>
      </c>
      <c r="F41" s="246" t="n">
        <v>3</v>
      </c>
      <c r="L41" s="100"/>
      <c r="M41" s="100"/>
    </row>
    <row r="42" customFormat="false" ht="9.95" hidden="false" customHeight="true" outlineLevel="0" collapsed="false">
      <c r="A42" s="11" t="s">
        <v>794</v>
      </c>
      <c r="B42" s="246" t="n">
        <v>12</v>
      </c>
      <c r="C42" s="246" t="s">
        <v>120</v>
      </c>
      <c r="D42" s="246" t="n">
        <v>1</v>
      </c>
      <c r="E42" s="246" t="n">
        <v>3</v>
      </c>
      <c r="F42" s="246" t="n">
        <v>16</v>
      </c>
      <c r="L42" s="100"/>
      <c r="M42" s="100"/>
    </row>
    <row r="43" customFormat="false" ht="9.95" hidden="false" customHeight="true" outlineLevel="0" collapsed="false">
      <c r="A43" s="11" t="s">
        <v>865</v>
      </c>
      <c r="B43" s="246" t="n">
        <v>8</v>
      </c>
      <c r="C43" s="246" t="n">
        <v>2</v>
      </c>
      <c r="D43" s="246" t="n">
        <v>3</v>
      </c>
      <c r="E43" s="246" t="n">
        <v>3</v>
      </c>
      <c r="F43" s="246" t="n">
        <v>16</v>
      </c>
      <c r="L43" s="100"/>
      <c r="M43" s="100"/>
    </row>
    <row r="44" customFormat="false" ht="9.95" hidden="false" customHeight="true" outlineLevel="0" collapsed="false">
      <c r="A44" s="11" t="s">
        <v>795</v>
      </c>
      <c r="B44" s="246" t="n">
        <v>513</v>
      </c>
      <c r="C44" s="246" t="n">
        <v>140</v>
      </c>
      <c r="D44" s="246" t="n">
        <v>125</v>
      </c>
      <c r="E44" s="246" t="n">
        <v>104</v>
      </c>
      <c r="F44" s="246" t="n">
        <v>882</v>
      </c>
    </row>
    <row r="45" customFormat="false" ht="9.95" hidden="false" customHeight="true" outlineLevel="0" collapsed="false">
      <c r="A45" s="11" t="s">
        <v>796</v>
      </c>
      <c r="B45" s="246" t="n">
        <v>3</v>
      </c>
      <c r="C45" s="246" t="n">
        <v>1</v>
      </c>
      <c r="D45" s="246" t="n">
        <v>2</v>
      </c>
      <c r="E45" s="246" t="s">
        <v>120</v>
      </c>
      <c r="F45" s="246" t="n">
        <v>6</v>
      </c>
    </row>
    <row r="46" customFormat="false" ht="9.95" hidden="false" customHeight="true" outlineLevel="0" collapsed="false">
      <c r="A46" s="11" t="s">
        <v>797</v>
      </c>
      <c r="B46" s="246" t="s">
        <v>120</v>
      </c>
      <c r="C46" s="246" t="s">
        <v>120</v>
      </c>
      <c r="D46" s="246" t="s">
        <v>120</v>
      </c>
      <c r="E46" s="246" t="n">
        <v>1</v>
      </c>
      <c r="F46" s="246" t="n">
        <v>1</v>
      </c>
    </row>
    <row r="47" customFormat="false" ht="9.95" hidden="false" customHeight="true" outlineLevel="0" collapsed="false">
      <c r="A47" s="11" t="s">
        <v>225</v>
      </c>
      <c r="B47" s="246" t="s">
        <v>120</v>
      </c>
      <c r="C47" s="246" t="s">
        <v>120</v>
      </c>
      <c r="D47" s="246" t="s">
        <v>120</v>
      </c>
      <c r="E47" s="246" t="s">
        <v>120</v>
      </c>
      <c r="F47" s="246" t="s">
        <v>120</v>
      </c>
    </row>
    <row r="48" customFormat="false" ht="9.95" hidden="false" customHeight="true" outlineLevel="0" collapsed="false">
      <c r="A48" s="11" t="s">
        <v>798</v>
      </c>
      <c r="B48" s="246" t="n">
        <v>2</v>
      </c>
      <c r="C48" s="246" t="n">
        <v>3</v>
      </c>
      <c r="D48" s="246" t="s">
        <v>120</v>
      </c>
      <c r="E48" s="246" t="n">
        <v>1</v>
      </c>
      <c r="F48" s="246" t="n">
        <v>6</v>
      </c>
    </row>
    <row r="49" customFormat="false" ht="9.95" hidden="false" customHeight="true" outlineLevel="0" collapsed="false">
      <c r="A49" s="11" t="s">
        <v>799</v>
      </c>
      <c r="B49" s="246" t="n">
        <v>27</v>
      </c>
      <c r="C49" s="246" t="n">
        <v>8</v>
      </c>
      <c r="D49" s="246" t="n">
        <v>8</v>
      </c>
      <c r="E49" s="246" t="n">
        <v>4</v>
      </c>
      <c r="F49" s="246" t="n">
        <v>47</v>
      </c>
    </row>
    <row r="50" customFormat="false" ht="9.95" hidden="false" customHeight="true" outlineLevel="0" collapsed="false">
      <c r="A50" s="11" t="s">
        <v>614</v>
      </c>
      <c r="B50" s="246" t="n">
        <v>1</v>
      </c>
      <c r="C50" s="246" t="s">
        <v>120</v>
      </c>
      <c r="D50" s="246" t="s">
        <v>120</v>
      </c>
      <c r="E50" s="246" t="s">
        <v>120</v>
      </c>
      <c r="F50" s="246" t="n">
        <v>1</v>
      </c>
    </row>
    <row r="51" customFormat="false" ht="9.95" hidden="false" customHeight="true" outlineLevel="0" collapsed="false">
      <c r="A51" s="11" t="s">
        <v>848</v>
      </c>
      <c r="B51" s="246" t="n">
        <v>3</v>
      </c>
      <c r="C51" s="246" t="s">
        <v>120</v>
      </c>
      <c r="D51" s="246" t="n">
        <v>1</v>
      </c>
      <c r="E51" s="246" t="s">
        <v>120</v>
      </c>
      <c r="F51" s="246" t="n">
        <v>4</v>
      </c>
    </row>
    <row r="52" customFormat="false" ht="9.95" hidden="false" customHeight="true" outlineLevel="0" collapsed="false">
      <c r="A52" s="11" t="s">
        <v>230</v>
      </c>
      <c r="B52" s="246" t="n">
        <v>1</v>
      </c>
      <c r="C52" s="246" t="s">
        <v>120</v>
      </c>
      <c r="D52" s="246" t="s">
        <v>120</v>
      </c>
      <c r="E52" s="246" t="s">
        <v>120</v>
      </c>
      <c r="F52" s="246" t="n">
        <v>1</v>
      </c>
    </row>
    <row r="53" customFormat="false" ht="9.95" hidden="false" customHeight="true" outlineLevel="0" collapsed="false">
      <c r="A53" s="11" t="s">
        <v>800</v>
      </c>
      <c r="B53" s="246" t="s">
        <v>120</v>
      </c>
      <c r="C53" s="246" t="n">
        <v>1</v>
      </c>
      <c r="D53" s="246" t="s">
        <v>120</v>
      </c>
      <c r="E53" s="246" t="s">
        <v>120</v>
      </c>
      <c r="F53" s="246" t="n">
        <v>1</v>
      </c>
    </row>
    <row r="54" customFormat="false" ht="9.95" hidden="false" customHeight="true" outlineLevel="0" collapsed="false">
      <c r="A54" s="11" t="s">
        <v>801</v>
      </c>
      <c r="B54" s="246" t="n">
        <v>1</v>
      </c>
      <c r="C54" s="246" t="s">
        <v>120</v>
      </c>
      <c r="D54" s="246" t="s">
        <v>120</v>
      </c>
      <c r="E54" s="246" t="n">
        <v>1</v>
      </c>
      <c r="F54" s="246" t="n">
        <v>2</v>
      </c>
    </row>
    <row r="55" customFormat="false" ht="9.95" hidden="false" customHeight="true" outlineLevel="0" collapsed="false">
      <c r="A55" s="11" t="s">
        <v>802</v>
      </c>
      <c r="B55" s="246" t="n">
        <v>4</v>
      </c>
      <c r="C55" s="246" t="n">
        <v>2</v>
      </c>
      <c r="D55" s="246" t="n">
        <v>3</v>
      </c>
      <c r="E55" s="246" t="n">
        <v>6</v>
      </c>
      <c r="F55" s="246" t="n">
        <v>15</v>
      </c>
    </row>
    <row r="56" customFormat="false" ht="9.95" hidden="false" customHeight="true" outlineLevel="0" collapsed="false">
      <c r="A56" s="11" t="s">
        <v>803</v>
      </c>
      <c r="B56" s="246" t="n">
        <v>122</v>
      </c>
      <c r="C56" s="246" t="n">
        <v>27</v>
      </c>
      <c r="D56" s="246" t="n">
        <v>36</v>
      </c>
      <c r="E56" s="246" t="n">
        <v>30</v>
      </c>
      <c r="F56" s="246" t="n">
        <v>215</v>
      </c>
    </row>
    <row r="57" customFormat="false" ht="9.95" hidden="false" customHeight="true" outlineLevel="0" collapsed="false">
      <c r="A57" s="11" t="s">
        <v>804</v>
      </c>
      <c r="B57" s="246" t="n">
        <v>31</v>
      </c>
      <c r="C57" s="246" t="n">
        <v>8</v>
      </c>
      <c r="D57" s="246" t="n">
        <v>10</v>
      </c>
      <c r="E57" s="246" t="n">
        <v>10</v>
      </c>
      <c r="F57" s="246" t="n">
        <v>59</v>
      </c>
    </row>
    <row r="58" customFormat="false" ht="9.95" hidden="false" customHeight="true" outlineLevel="0" collapsed="false">
      <c r="A58" s="11" t="s">
        <v>805</v>
      </c>
      <c r="B58" s="246" t="n">
        <v>4</v>
      </c>
      <c r="C58" s="246" t="n">
        <v>4</v>
      </c>
      <c r="D58" s="246" t="n">
        <v>3</v>
      </c>
      <c r="E58" s="246" t="n">
        <v>3</v>
      </c>
      <c r="F58" s="246" t="n">
        <v>14</v>
      </c>
    </row>
    <row r="59" customFormat="false" ht="9.95" hidden="false" customHeight="true" outlineLevel="0" collapsed="false">
      <c r="A59" s="11" t="s">
        <v>806</v>
      </c>
      <c r="B59" s="246" t="n">
        <v>13</v>
      </c>
      <c r="C59" s="246" t="n">
        <v>5</v>
      </c>
      <c r="D59" s="246" t="n">
        <v>2</v>
      </c>
      <c r="E59" s="246" t="n">
        <v>3</v>
      </c>
      <c r="F59" s="246" t="n">
        <v>23</v>
      </c>
    </row>
    <row r="60" customFormat="false" ht="9.95" hidden="false" customHeight="true" outlineLevel="0" collapsed="false">
      <c r="A60" s="11" t="s">
        <v>807</v>
      </c>
      <c r="B60" s="246" t="n">
        <v>4</v>
      </c>
      <c r="C60" s="246" t="n">
        <v>2</v>
      </c>
      <c r="D60" s="246" t="n">
        <v>2</v>
      </c>
      <c r="E60" s="246" t="n">
        <v>3</v>
      </c>
      <c r="F60" s="246" t="n">
        <v>11</v>
      </c>
    </row>
    <row r="61" customFormat="false" ht="9.95" hidden="false" customHeight="true" outlineLevel="0" collapsed="false">
      <c r="A61" s="11" t="s">
        <v>808</v>
      </c>
      <c r="B61" s="246" t="n">
        <v>27</v>
      </c>
      <c r="C61" s="246" t="n">
        <v>7</v>
      </c>
      <c r="D61" s="246" t="n">
        <v>8</v>
      </c>
      <c r="E61" s="246" t="n">
        <v>1</v>
      </c>
      <c r="F61" s="246" t="n">
        <v>43</v>
      </c>
    </row>
    <row r="62" customFormat="false" ht="9.95" hidden="false" customHeight="true" outlineLevel="0" collapsed="false">
      <c r="A62" s="11" t="s">
        <v>809</v>
      </c>
      <c r="B62" s="246" t="n">
        <v>10</v>
      </c>
      <c r="C62" s="246" t="n">
        <v>1</v>
      </c>
      <c r="D62" s="246" t="n">
        <v>2</v>
      </c>
      <c r="E62" s="246" t="n">
        <v>1</v>
      </c>
      <c r="F62" s="246" t="n">
        <v>14</v>
      </c>
    </row>
    <row r="63" customFormat="false" ht="9.95" hidden="false" customHeight="true" outlineLevel="0" collapsed="false">
      <c r="A63" s="11" t="s">
        <v>182</v>
      </c>
      <c r="B63" s="246" t="s">
        <v>120</v>
      </c>
      <c r="C63" s="246" t="s">
        <v>120</v>
      </c>
      <c r="D63" s="246" t="n">
        <v>1</v>
      </c>
      <c r="E63" s="246" t="n">
        <v>2</v>
      </c>
      <c r="F63" s="246" t="n">
        <v>3</v>
      </c>
    </row>
    <row r="64" customFormat="false" ht="9.95" hidden="false" customHeight="true" outlineLevel="0" collapsed="false">
      <c r="A64" s="11" t="s">
        <v>810</v>
      </c>
      <c r="B64" s="246" t="s">
        <v>120</v>
      </c>
      <c r="C64" s="246" t="s">
        <v>120</v>
      </c>
      <c r="D64" s="246" t="n">
        <v>1</v>
      </c>
      <c r="E64" s="246" t="s">
        <v>120</v>
      </c>
      <c r="F64" s="246" t="n">
        <v>1</v>
      </c>
    </row>
    <row r="65" customFormat="false" ht="9.95" hidden="false" customHeight="true" outlineLevel="0" collapsed="false">
      <c r="A65" s="16" t="s">
        <v>65</v>
      </c>
      <c r="B65" s="249" t="n">
        <v>1461</v>
      </c>
      <c r="C65" s="249" t="n">
        <v>391</v>
      </c>
      <c r="D65" s="249" t="n">
        <v>382</v>
      </c>
      <c r="E65" s="249" t="n">
        <v>304</v>
      </c>
      <c r="F65" s="249" t="n">
        <v>2538</v>
      </c>
    </row>
    <row r="66" customFormat="false" ht="9.95" hidden="false" customHeight="true" outlineLevel="0" collapsed="false">
      <c r="A66" s="19" t="s">
        <v>66</v>
      </c>
      <c r="B66" s="249" t="n">
        <v>2095</v>
      </c>
      <c r="C66" s="249" t="n">
        <v>543</v>
      </c>
      <c r="D66" s="249" t="n">
        <v>534</v>
      </c>
      <c r="E66" s="249" t="n">
        <v>409</v>
      </c>
      <c r="F66" s="249" t="n">
        <v>3581</v>
      </c>
    </row>
    <row r="67" customFormat="false" ht="5.25" hidden="false" customHeight="true" outlineLevel="0" collapsed="false">
      <c r="A67" s="101"/>
      <c r="B67" s="101"/>
      <c r="C67" s="101"/>
      <c r="D67" s="101"/>
      <c r="E67" s="101"/>
      <c r="F67" s="101"/>
    </row>
    <row r="68" customFormat="false" ht="5.25" hidden="false" customHeight="true" outlineLevel="0" collapsed="false">
      <c r="A68" s="100"/>
    </row>
    <row r="69" customFormat="false" ht="11.1" hidden="false" customHeight="true" outlineLevel="0" collapsed="false">
      <c r="A69" s="50" t="s">
        <v>811</v>
      </c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9.85"/>
    <col collapsed="false" customWidth="true" hidden="false" outlineLevel="0" max="7" min="7" style="0" width="6.85"/>
    <col collapsed="false" customWidth="true" hidden="false" outlineLevel="0" max="8" min="8" style="0" width="8.28"/>
    <col collapsed="false" customWidth="true" hidden="false" outlineLevel="0" max="9" min="9" style="0" width="6.13"/>
    <col collapsed="false" customWidth="true" hidden="false" outlineLevel="0" max="10" min="10" style="0" width="7.56"/>
    <col collapsed="false" customWidth="true" hidden="false" outlineLevel="0" max="14" min="11" style="0" width="4.85"/>
    <col collapsed="false" customWidth="true" hidden="false" outlineLevel="0" max="17" min="15" style="0" width="2.99"/>
    <col collapsed="false" customWidth="true" hidden="false" outlineLevel="0" max="19" min="18" style="0" width="2.84"/>
  </cols>
  <sheetData>
    <row r="1" s="1" customFormat="true" ht="12" hidden="false" customHeight="false" outlineLevel="0" collapsed="false">
      <c r="A1" s="2" t="s">
        <v>167</v>
      </c>
    </row>
    <row r="2" s="1" customFormat="true" ht="9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6" customFormat="true" ht="3" hidden="false" customHeight="true" outlineLevel="0" collapsed="false">
      <c r="A3" s="5"/>
    </row>
    <row r="4" s="1" customFormat="true" ht="27" hidden="false" customHeight="false" outlineLevel="0" collapsed="false">
      <c r="A4" s="42" t="s">
        <v>2</v>
      </c>
      <c r="B4" s="43" t="s">
        <v>104</v>
      </c>
      <c r="C4" s="44" t="s">
        <v>105</v>
      </c>
      <c r="D4" s="44" t="s">
        <v>106</v>
      </c>
      <c r="E4" s="45" t="s">
        <v>107</v>
      </c>
      <c r="F4" s="45" t="s">
        <v>108</v>
      </c>
      <c r="G4" s="45" t="s">
        <v>109</v>
      </c>
      <c r="H4" s="45" t="s">
        <v>110</v>
      </c>
      <c r="I4" s="45" t="s">
        <v>111</v>
      </c>
      <c r="J4" s="44" t="s">
        <v>112</v>
      </c>
    </row>
    <row r="5" s="1" customFormat="true" ht="2.25" hidden="false" customHeight="true" outlineLevel="0" collapsed="false">
      <c r="A5" s="9"/>
      <c r="B5" s="24"/>
      <c r="C5" s="25"/>
      <c r="D5" s="25"/>
      <c r="E5" s="24"/>
      <c r="F5" s="24"/>
      <c r="G5" s="24"/>
      <c r="H5" s="24"/>
      <c r="I5" s="24"/>
      <c r="J5" s="25"/>
    </row>
    <row r="6" s="1" customFormat="true" ht="5.2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</row>
    <row r="7" s="1" customFormat="true" ht="10.5" hidden="false" customHeight="true" outlineLevel="0" collapsed="false">
      <c r="A7" s="33" t="s">
        <v>149</v>
      </c>
      <c r="B7" s="34" t="n">
        <v>2869.6</v>
      </c>
      <c r="C7" s="34" t="n">
        <v>2029</v>
      </c>
      <c r="D7" s="34" t="n">
        <v>2260.41</v>
      </c>
      <c r="E7" s="34" t="n">
        <v>825.56</v>
      </c>
      <c r="F7" s="34" t="n">
        <v>372.67</v>
      </c>
      <c r="G7" s="34" t="n">
        <v>42.92</v>
      </c>
      <c r="H7" s="34" t="n">
        <v>833.57</v>
      </c>
      <c r="I7" s="34" t="n">
        <v>814.33</v>
      </c>
      <c r="J7" s="34" t="n">
        <v>10048.08</v>
      </c>
    </row>
    <row r="8" s="1" customFormat="true" ht="10.5" hidden="false" customHeight="true" outlineLevel="0" collapsed="false">
      <c r="A8" s="47" t="s">
        <v>114</v>
      </c>
      <c r="B8" s="34"/>
      <c r="C8" s="34"/>
      <c r="D8" s="34"/>
      <c r="E8" s="34"/>
      <c r="F8" s="34"/>
      <c r="G8" s="34"/>
      <c r="H8" s="34"/>
      <c r="I8" s="34"/>
      <c r="J8" s="34"/>
    </row>
    <row r="9" s="1" customFormat="true" ht="10.5" hidden="false" customHeight="true" outlineLevel="0" collapsed="false">
      <c r="A9" s="35" t="s">
        <v>150</v>
      </c>
      <c r="B9" s="37" t="n">
        <v>123.59</v>
      </c>
      <c r="C9" s="37" t="n">
        <v>165.66</v>
      </c>
      <c r="D9" s="37" t="n">
        <v>276</v>
      </c>
      <c r="E9" s="37" t="n">
        <v>76.08</v>
      </c>
      <c r="F9" s="37" t="n">
        <v>128.08</v>
      </c>
      <c r="G9" s="37" t="n">
        <v>7</v>
      </c>
      <c r="H9" s="37" t="n">
        <v>145.41</v>
      </c>
      <c r="I9" s="37" t="n">
        <v>156.58</v>
      </c>
      <c r="J9" s="37" t="n">
        <v>1078.4</v>
      </c>
    </row>
    <row r="10" s="1" customFormat="true" ht="10.5" hidden="false" customHeight="true" outlineLevel="0" collapsed="false">
      <c r="A10" s="35" t="s">
        <v>151</v>
      </c>
      <c r="B10" s="37" t="n">
        <v>128.5</v>
      </c>
      <c r="C10" s="37" t="n">
        <v>106.58</v>
      </c>
      <c r="D10" s="37" t="n">
        <v>71.34</v>
      </c>
      <c r="E10" s="37" t="n">
        <v>70.16</v>
      </c>
      <c r="F10" s="37" t="n">
        <v>9.08</v>
      </c>
      <c r="G10" s="37" t="s">
        <v>120</v>
      </c>
      <c r="H10" s="37" t="n">
        <v>33.58</v>
      </c>
      <c r="I10" s="37" t="n">
        <v>42</v>
      </c>
      <c r="J10" s="37" t="n">
        <v>461.24</v>
      </c>
    </row>
    <row r="11" s="1" customFormat="true" ht="9" hidden="false" customHeight="false" outlineLevel="0" collapsed="false">
      <c r="A11" s="35" t="s">
        <v>152</v>
      </c>
      <c r="B11" s="37" t="n">
        <v>44.66</v>
      </c>
      <c r="C11" s="37" t="n">
        <v>53.16</v>
      </c>
      <c r="D11" s="37" t="n">
        <v>71.67</v>
      </c>
      <c r="E11" s="37" t="n">
        <v>13</v>
      </c>
      <c r="F11" s="37" t="n">
        <v>6.17</v>
      </c>
      <c r="G11" s="37" t="s">
        <v>120</v>
      </c>
      <c r="H11" s="37" t="n">
        <v>21.67</v>
      </c>
      <c r="I11" s="37" t="n">
        <v>19.67</v>
      </c>
      <c r="J11" s="37" t="n">
        <v>230</v>
      </c>
    </row>
    <row r="12" s="1" customFormat="true" ht="10.5" hidden="false" customHeight="true" outlineLevel="0" collapsed="false">
      <c r="A12" s="35" t="s">
        <v>153</v>
      </c>
      <c r="B12" s="37" t="n">
        <v>44</v>
      </c>
      <c r="C12" s="37" t="n">
        <v>35.75</v>
      </c>
      <c r="D12" s="37" t="n">
        <v>68.42</v>
      </c>
      <c r="E12" s="37" t="n">
        <v>27.58</v>
      </c>
      <c r="F12" s="37" t="n">
        <v>21.09</v>
      </c>
      <c r="G12" s="37" t="s">
        <v>120</v>
      </c>
      <c r="H12" s="37" t="n">
        <v>15.08</v>
      </c>
      <c r="I12" s="37" t="n">
        <v>65.17</v>
      </c>
      <c r="J12" s="37" t="n">
        <v>277.09</v>
      </c>
    </row>
    <row r="13" s="1" customFormat="true" ht="10.5" hidden="false" customHeight="true" outlineLevel="0" collapsed="false">
      <c r="A13" s="35" t="s">
        <v>154</v>
      </c>
      <c r="B13" s="37" t="n">
        <v>249.79</v>
      </c>
      <c r="C13" s="37" t="n">
        <v>44.33</v>
      </c>
      <c r="D13" s="37" t="n">
        <v>74.5</v>
      </c>
      <c r="E13" s="37" t="n">
        <v>20.09</v>
      </c>
      <c r="F13" s="37" t="n">
        <v>13.83</v>
      </c>
      <c r="G13" s="37" t="s">
        <v>120</v>
      </c>
      <c r="H13" s="37" t="n">
        <v>32.25</v>
      </c>
      <c r="I13" s="37" t="n">
        <v>34.16</v>
      </c>
      <c r="J13" s="37" t="n">
        <v>468.95</v>
      </c>
    </row>
    <row r="14" s="1" customFormat="true" ht="10.5" hidden="false" customHeight="true" outlineLevel="0" collapsed="false">
      <c r="A14" s="35" t="s">
        <v>155</v>
      </c>
      <c r="B14" s="37" t="n">
        <v>187.33</v>
      </c>
      <c r="C14" s="37" t="n">
        <v>76.19</v>
      </c>
      <c r="D14" s="37" t="n">
        <v>237.36</v>
      </c>
      <c r="E14" s="37" t="n">
        <v>110.09</v>
      </c>
      <c r="F14" s="37" t="n">
        <v>11.42</v>
      </c>
      <c r="G14" s="37" t="n">
        <v>6</v>
      </c>
      <c r="H14" s="37" t="n">
        <v>50.74</v>
      </c>
      <c r="I14" s="37" t="n">
        <v>37.92</v>
      </c>
      <c r="J14" s="37" t="n">
        <v>717.05</v>
      </c>
    </row>
    <row r="15" s="1" customFormat="true" ht="10.5" hidden="false" customHeight="true" outlineLevel="0" collapsed="false">
      <c r="A15" s="35" t="s">
        <v>156</v>
      </c>
      <c r="B15" s="37" t="n">
        <v>41.42</v>
      </c>
      <c r="C15" s="37" t="n">
        <v>32.91</v>
      </c>
      <c r="D15" s="37" t="n">
        <v>69.41</v>
      </c>
      <c r="E15" s="37" t="n">
        <v>16.92</v>
      </c>
      <c r="F15" s="37" t="n">
        <v>10.25</v>
      </c>
      <c r="G15" s="37" t="s">
        <v>120</v>
      </c>
      <c r="H15" s="37" t="n">
        <v>12</v>
      </c>
      <c r="I15" s="37" t="n">
        <v>9.08</v>
      </c>
      <c r="J15" s="37" t="n">
        <v>191.99</v>
      </c>
    </row>
    <row r="16" s="1" customFormat="true" ht="10.5" hidden="false" customHeight="true" outlineLevel="0" collapsed="false">
      <c r="A16" s="35" t="s">
        <v>157</v>
      </c>
      <c r="B16" s="37" t="n">
        <v>98.58</v>
      </c>
      <c r="C16" s="37" t="n">
        <v>44.42</v>
      </c>
      <c r="D16" s="37" t="n">
        <v>60.66</v>
      </c>
      <c r="E16" s="37" t="n">
        <v>16</v>
      </c>
      <c r="F16" s="37" t="n">
        <v>12</v>
      </c>
      <c r="G16" s="37" t="s">
        <v>120</v>
      </c>
      <c r="H16" s="37" t="n">
        <v>12.67</v>
      </c>
      <c r="I16" s="37" t="n">
        <v>11.5</v>
      </c>
      <c r="J16" s="37" t="n">
        <v>255.83</v>
      </c>
    </row>
    <row r="17" s="1" customFormat="true" ht="10.5" hidden="false" customHeight="true" outlineLevel="0" collapsed="false">
      <c r="A17" s="35" t="s">
        <v>158</v>
      </c>
      <c r="B17" s="37" t="n">
        <v>23.33</v>
      </c>
      <c r="C17" s="37" t="n">
        <v>83.08</v>
      </c>
      <c r="D17" s="37" t="n">
        <v>34.75</v>
      </c>
      <c r="E17" s="37" t="n">
        <v>11.83</v>
      </c>
      <c r="F17" s="37" t="n">
        <v>5</v>
      </c>
      <c r="G17" s="37" t="n">
        <v>3</v>
      </c>
      <c r="H17" s="37" t="n">
        <v>14.33</v>
      </c>
      <c r="I17" s="37" t="n">
        <v>22.84</v>
      </c>
      <c r="J17" s="37" t="n">
        <v>198.17</v>
      </c>
    </row>
    <row r="18" s="1" customFormat="true" ht="9" hidden="false" customHeight="false" outlineLevel="0" collapsed="false">
      <c r="A18" s="35" t="s">
        <v>159</v>
      </c>
      <c r="B18" s="48" t="n">
        <v>23.33</v>
      </c>
      <c r="C18" s="48" t="n">
        <v>40.83</v>
      </c>
      <c r="D18" s="48" t="n">
        <v>65</v>
      </c>
      <c r="E18" s="48" t="n">
        <v>29.07</v>
      </c>
      <c r="F18" s="48" t="n">
        <v>4</v>
      </c>
      <c r="G18" s="48" t="n">
        <v>3</v>
      </c>
      <c r="H18" s="48" t="n">
        <v>11.67</v>
      </c>
      <c r="I18" s="48" t="n">
        <v>13.25</v>
      </c>
      <c r="J18" s="48" t="n">
        <v>190.16</v>
      </c>
    </row>
    <row r="19" s="1" customFormat="true" ht="10.5" hidden="false" customHeight="true" outlineLevel="0" collapsed="false">
      <c r="A19" s="35" t="s">
        <v>160</v>
      </c>
      <c r="B19" s="48" t="n">
        <v>176.67</v>
      </c>
      <c r="C19" s="48" t="n">
        <v>77</v>
      </c>
      <c r="D19" s="48" t="n">
        <v>43.17</v>
      </c>
      <c r="E19" s="48" t="n">
        <v>24.24</v>
      </c>
      <c r="F19" s="48" t="n">
        <v>16.59</v>
      </c>
      <c r="G19" s="37" t="s">
        <v>120</v>
      </c>
      <c r="H19" s="48" t="n">
        <v>17</v>
      </c>
      <c r="I19" s="48" t="n">
        <v>81.42</v>
      </c>
      <c r="J19" s="48" t="n">
        <v>436.08</v>
      </c>
    </row>
    <row r="20" s="1" customFormat="true" ht="9" hidden="false" customHeight="false" outlineLevel="0" collapsed="false">
      <c r="A20" s="11"/>
      <c r="B20" s="26"/>
      <c r="C20" s="26"/>
      <c r="D20" s="26"/>
      <c r="E20" s="26"/>
      <c r="F20" s="26"/>
      <c r="G20" s="26"/>
      <c r="H20" s="26"/>
      <c r="I20" s="26"/>
      <c r="J20" s="26"/>
    </row>
    <row r="21" s="1" customFormat="true" ht="9" hidden="false" customHeight="false" outlineLevel="0" collapsed="false">
      <c r="A21" s="11" t="s">
        <v>161</v>
      </c>
      <c r="B21" s="26" t="n">
        <v>12364.65</v>
      </c>
      <c r="C21" s="26" t="n">
        <v>5736.82</v>
      </c>
      <c r="D21" s="26" t="n">
        <v>11208.03</v>
      </c>
      <c r="E21" s="26" t="n">
        <v>3113.73</v>
      </c>
      <c r="F21" s="26" t="n">
        <v>2795.92</v>
      </c>
      <c r="G21" s="26" t="n">
        <v>1006.07</v>
      </c>
      <c r="H21" s="26" t="n">
        <v>7152.86</v>
      </c>
      <c r="I21" s="26" t="n">
        <v>4170.85</v>
      </c>
      <c r="J21" s="26" t="n">
        <v>47548.91</v>
      </c>
    </row>
    <row r="22" s="1" customFormat="true" ht="10.5" hidden="false" customHeight="true" outlineLevel="0" collapsed="false">
      <c r="A22" s="11" t="s">
        <v>162</v>
      </c>
      <c r="B22" s="26" t="n">
        <v>388.39</v>
      </c>
      <c r="C22" s="26" t="n">
        <v>225.9</v>
      </c>
      <c r="D22" s="26" t="n">
        <v>491.84</v>
      </c>
      <c r="E22" s="26" t="n">
        <v>119.01</v>
      </c>
      <c r="F22" s="26" t="n">
        <v>121.25</v>
      </c>
      <c r="G22" s="26" t="n">
        <v>22.5</v>
      </c>
      <c r="H22" s="26" t="n">
        <v>231.08</v>
      </c>
      <c r="I22" s="26" t="n">
        <v>182.16</v>
      </c>
      <c r="J22" s="26" t="n">
        <v>1782.12</v>
      </c>
    </row>
    <row r="23" s="1" customFormat="true" ht="10.5" hidden="false" customHeight="true" outlineLevel="0" collapsed="false">
      <c r="A23" s="11" t="s">
        <v>163</v>
      </c>
      <c r="B23" s="26" t="n">
        <v>1756.59</v>
      </c>
      <c r="C23" s="26" t="n">
        <v>711.59</v>
      </c>
      <c r="D23" s="26" t="n">
        <v>876.37</v>
      </c>
      <c r="E23" s="26" t="n">
        <v>295.99</v>
      </c>
      <c r="F23" s="26" t="n">
        <v>808.84</v>
      </c>
      <c r="G23" s="26" t="n">
        <v>38</v>
      </c>
      <c r="H23" s="26" t="n">
        <v>400.83</v>
      </c>
      <c r="I23" s="26" t="n">
        <v>360.41</v>
      </c>
      <c r="J23" s="26" t="n">
        <v>5248.63</v>
      </c>
    </row>
    <row r="24" s="1" customFormat="true" ht="10.5" hidden="false" customHeight="true" outlineLevel="0" collapsed="false">
      <c r="A24" s="11" t="s">
        <v>164</v>
      </c>
      <c r="B24" s="26" t="n">
        <v>965.17</v>
      </c>
      <c r="C24" s="26" t="n">
        <v>907.99</v>
      </c>
      <c r="D24" s="26" t="n">
        <v>1500.17</v>
      </c>
      <c r="E24" s="26" t="n">
        <v>818.7</v>
      </c>
      <c r="F24" s="26" t="n">
        <v>232.1</v>
      </c>
      <c r="G24" s="26" t="n">
        <v>276.17</v>
      </c>
      <c r="H24" s="26" t="n">
        <v>1063.22</v>
      </c>
      <c r="I24" s="26" t="n">
        <v>577.01</v>
      </c>
      <c r="J24" s="26" t="n">
        <v>6340.52</v>
      </c>
    </row>
    <row r="25" s="1" customFormat="true" ht="10.5" hidden="false" customHeight="true" outlineLevel="0" collapsed="false">
      <c r="A25" s="11" t="s">
        <v>165</v>
      </c>
      <c r="B25" s="26" t="n">
        <v>9254.5</v>
      </c>
      <c r="C25" s="26" t="n">
        <v>3891.34</v>
      </c>
      <c r="D25" s="26" t="n">
        <v>8339.65</v>
      </c>
      <c r="E25" s="26" t="n">
        <v>1880.03</v>
      </c>
      <c r="F25" s="26" t="n">
        <v>1633.73</v>
      </c>
      <c r="G25" s="26" t="n">
        <v>669.4</v>
      </c>
      <c r="H25" s="26" t="n">
        <v>5457.73</v>
      </c>
      <c r="I25" s="26" t="n">
        <v>3051.27</v>
      </c>
      <c r="J25" s="26" t="n">
        <v>34177.64</v>
      </c>
    </row>
    <row r="26" s="1" customFormat="true" ht="10.5" hidden="false" customHeight="true" outlineLevel="0" collapsed="false">
      <c r="A26" s="16" t="s">
        <v>102</v>
      </c>
      <c r="B26" s="49" t="n">
        <v>15234.26</v>
      </c>
      <c r="C26" s="49" t="n">
        <v>7765.81</v>
      </c>
      <c r="D26" s="49" t="n">
        <v>13468.44</v>
      </c>
      <c r="E26" s="49" t="n">
        <v>3939.29</v>
      </c>
      <c r="F26" s="49" t="n">
        <v>3168.58</v>
      </c>
      <c r="G26" s="49" t="n">
        <v>1048.98</v>
      </c>
      <c r="H26" s="49" t="n">
        <v>7986.43</v>
      </c>
      <c r="I26" s="49" t="n">
        <v>4985.17</v>
      </c>
      <c r="J26" s="49" t="n">
        <v>57596.97</v>
      </c>
    </row>
    <row r="27" s="1" customFormat="true" ht="10.5" hidden="false" customHeight="true" outlineLevel="0" collapsed="false">
      <c r="A27" s="19" t="s">
        <v>66</v>
      </c>
      <c r="B27" s="49" t="n">
        <v>72284.83</v>
      </c>
      <c r="C27" s="49" t="n">
        <v>32738.67</v>
      </c>
      <c r="D27" s="49" t="n">
        <v>53844.42</v>
      </c>
      <c r="E27" s="49" t="n">
        <v>16168.94</v>
      </c>
      <c r="F27" s="49" t="n">
        <v>12720.34</v>
      </c>
      <c r="G27" s="49" t="n">
        <v>4282.17</v>
      </c>
      <c r="H27" s="49" t="n">
        <v>32400.34</v>
      </c>
      <c r="I27" s="49" t="n">
        <v>21119.65</v>
      </c>
      <c r="J27" s="49" t="n">
        <v>245559.36</v>
      </c>
    </row>
    <row r="28" s="1" customFormat="true" ht="5.25" hidden="false" customHeight="true" outlineLevel="0" collapsed="false">
      <c r="A28" s="4"/>
      <c r="B28" s="20"/>
      <c r="C28" s="20"/>
      <c r="D28" s="20"/>
      <c r="E28" s="20"/>
      <c r="F28" s="20"/>
      <c r="G28" s="20"/>
      <c r="H28" s="4"/>
      <c r="I28" s="4"/>
      <c r="J28" s="4"/>
    </row>
    <row r="29" s="1" customFormat="true" ht="5.25" hidden="false" customHeight="true" outlineLevel="0" collapsed="false">
      <c r="A29" s="21"/>
      <c r="B29" s="6"/>
      <c r="C29" s="6"/>
      <c r="D29" s="6"/>
      <c r="E29" s="6"/>
      <c r="F29" s="6"/>
      <c r="G29" s="6"/>
    </row>
    <row r="30" s="1" customFormat="true" ht="10.5" hidden="false" customHeight="true" outlineLevel="0" collapsed="false">
      <c r="A30" s="22" t="s">
        <v>67</v>
      </c>
      <c r="B30" s="6"/>
      <c r="C30" s="6"/>
      <c r="D30" s="6"/>
      <c r="E30" s="6"/>
      <c r="F30" s="6"/>
      <c r="G30" s="6"/>
    </row>
    <row r="31" s="1" customFormat="true" ht="10.5" hidden="false" customHeight="true" outlineLevel="0" collapsed="false"/>
    <row r="32" s="1" customFormat="true" ht="10.5" hidden="false" customHeight="true" outlineLevel="0" collapsed="false"/>
    <row r="33" s="1" customFormat="true" ht="10.5" hidden="false" customHeight="true" outlineLevel="0" collapsed="false"/>
    <row r="34" s="1" customFormat="true" ht="10.5" hidden="false" customHeight="true" outlineLevel="0" collapsed="false"/>
    <row r="35" s="1" customFormat="true" ht="10.5" hidden="false" customHeight="true" outlineLevel="0" collapsed="false"/>
    <row r="36" s="1" customFormat="true" ht="10.5" hidden="false" customHeight="true" outlineLevel="0" collapsed="false"/>
    <row r="37" s="1" customFormat="true" ht="10.5" hidden="false" customHeight="true" outlineLevel="0" collapsed="false"/>
    <row r="38" s="1" customFormat="true" ht="10.5" hidden="false" customHeight="true" outlineLevel="0" collapsed="false"/>
    <row r="39" s="1" customFormat="true" ht="10.5" hidden="false" customHeight="true" outlineLevel="0" collapsed="false"/>
    <row r="40" s="1" customFormat="true" ht="10.5" hidden="false" customHeight="true" outlineLevel="0" collapsed="false"/>
    <row r="41" s="1" customFormat="true" ht="10.5" hidden="false" customHeight="true" outlineLevel="0" collapsed="false">
      <c r="A41" s="11"/>
    </row>
    <row r="42" s="1" customFormat="true" ht="10.5" hidden="false" customHeight="true" outlineLevel="0" collapsed="false">
      <c r="A42" s="11"/>
    </row>
    <row r="43" s="1" customFormat="true" ht="10.5" hidden="false" customHeight="true" outlineLevel="0" collapsed="false">
      <c r="A43" s="11"/>
    </row>
    <row r="44" s="1" customFormat="true" ht="10.5" hidden="false" customHeight="true" outlineLevel="0" collapsed="false">
      <c r="A44" s="11"/>
    </row>
    <row r="45" s="1" customFormat="true" ht="10.5" hidden="false" customHeight="true" outlineLevel="0" collapsed="false"/>
    <row r="46" s="1" customFormat="true" ht="10.5" hidden="false" customHeight="true" outlineLevel="0" collapsed="false"/>
    <row r="47" s="1" customFormat="true" ht="10.5" hidden="false" customHeight="true" outlineLevel="0" collapsed="false"/>
    <row r="48" s="1" customFormat="true" ht="10.5" hidden="false" customHeight="true" outlineLevel="0" collapsed="false"/>
    <row r="49" s="1" customFormat="true" ht="10.5" hidden="false" customHeight="true" outlineLevel="0" collapsed="false"/>
    <row r="50" s="1" customFormat="true" ht="10.5" hidden="false" customHeight="true" outlineLevel="0" collapsed="false"/>
    <row r="51" s="1" customFormat="true" ht="10.5" hidden="false" customHeight="true" outlineLevel="0" collapsed="false"/>
    <row r="52" s="1" customFormat="true" ht="10.5" hidden="false" customHeight="true" outlineLevel="0" collapsed="false"/>
    <row r="53" s="1" customFormat="true" ht="10.5" hidden="false" customHeight="true" outlineLevel="0" collapsed="false"/>
    <row r="54" s="1" customFormat="true" ht="10.5" hidden="false" customHeight="true" outlineLevel="0" collapsed="false"/>
    <row r="55" s="1" customFormat="true" ht="10.5" hidden="false" customHeight="true" outlineLevel="0" collapsed="false"/>
    <row r="56" s="1" customFormat="true" ht="10.5" hidden="false" customHeight="true" outlineLevel="0" collapsed="false"/>
    <row r="57" s="1" customFormat="true" ht="10.5" hidden="false" customHeight="true" outlineLevel="0" collapsed="false"/>
    <row r="58" s="1" customFormat="true" ht="10.5" hidden="false" customHeight="true" outlineLevel="0" collapsed="false"/>
    <row r="59" s="1" customFormat="true" ht="10.5" hidden="false" customHeight="true" outlineLevel="0" collapsed="false"/>
    <row r="60" s="1" customFormat="true" ht="10.5" hidden="false" customHeight="true" outlineLevel="0" collapsed="false"/>
    <row r="61" s="1" customFormat="true" ht="10.5" hidden="false" customHeight="true" outlineLevel="0" collapsed="false"/>
    <row r="62" s="1" customFormat="true" ht="10.5" hidden="false" customHeight="true" outlineLevel="0" collapsed="false"/>
    <row r="63" s="1" customFormat="true" ht="10.5" hidden="false" customHeight="true" outlineLevel="0" collapsed="false"/>
    <row r="64" s="1" customFormat="true" ht="10.5" hidden="false" customHeight="true" outlineLevel="0" collapsed="false"/>
    <row r="65" s="1" customFormat="true" ht="10.5" hidden="false" customHeight="true" outlineLevel="0" collapsed="false">
      <c r="A65" s="11"/>
    </row>
    <row r="66" s="1" customFormat="true" ht="10.5" hidden="false" customHeight="true" outlineLevel="0" collapsed="false">
      <c r="A66" s="11"/>
    </row>
    <row r="67" s="1" customFormat="true" ht="10.5" hidden="false" customHeight="true" outlineLevel="0" collapsed="false"/>
    <row r="68" s="1" customFormat="true" ht="10.5" hidden="false" customHeight="true" outlineLevel="0" collapsed="false"/>
    <row r="69" s="1" customFormat="true" ht="10.5" hidden="false" customHeight="true" outlineLevel="0" collapsed="false"/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/>
    <row r="79" s="1" customFormat="true" ht="10.5" hidden="false" customHeight="true" outlineLevel="0" collapsed="false"/>
    <row r="80" s="1" customFormat="true" ht="10.5" hidden="false" customHeight="true" outlineLevel="0" collapsed="false"/>
    <row r="81" s="1" customFormat="true" ht="10.5" hidden="false" customHeight="true" outlineLevel="0" collapsed="false"/>
    <row r="82" s="1" customFormat="true" ht="10.5" hidden="false" customHeight="true" outlineLevel="0" collapsed="false"/>
    <row r="83" s="1" customFormat="true" ht="10.5" hidden="false" customHeight="true" outlineLevel="0" collapsed="false"/>
    <row r="84" s="1" customFormat="true" ht="10.5" hidden="false" customHeight="true" outlineLevel="0" collapsed="false"/>
    <row r="85" s="1" customFormat="true" ht="10.5" hidden="false" customHeight="true" outlineLevel="0" collapsed="false"/>
    <row r="86" s="1" customFormat="true" ht="10.5" hidden="false" customHeight="true" outlineLevel="0" collapsed="false"/>
    <row r="87" s="1" customFormat="true" ht="10.5" hidden="false" customHeight="true" outlineLevel="0" collapsed="false"/>
    <row r="88" s="1" customFormat="true" ht="10.5" hidden="false" customHeight="true" outlineLevel="0" collapsed="false"/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/>
    <row r="104" s="1" customFormat="true" ht="10.5" hidden="false" customHeight="true" outlineLevel="0" collapsed="false"/>
    <row r="105" s="1" customFormat="true" ht="10.5" hidden="false" customHeight="true" outlineLevel="0" collapsed="false"/>
    <row r="106" s="1" customFormat="true" ht="10.5" hidden="false" customHeight="true" outlineLevel="0" collapsed="false"/>
    <row r="107" s="1" customFormat="true" ht="10.5" hidden="false" customHeight="true" outlineLevel="0" collapsed="false"/>
    <row r="108" s="1" customFormat="true" ht="10.5" hidden="false" customHeight="true" outlineLevel="0" collapsed="false"/>
    <row r="109" s="1" customFormat="true" ht="10.5" hidden="false" customHeight="true" outlineLevel="0" collapsed="false"/>
    <row r="110" s="1" customFormat="true" ht="10.5" hidden="false" customHeight="true" outlineLevel="0" collapsed="false"/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>
      <c r="A123" s="11"/>
    </row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/>
    <row r="129" s="1" customFormat="true" ht="10.5" hidden="false" customHeight="true" outlineLevel="0" collapsed="false"/>
    <row r="130" s="1" customFormat="true" ht="10.5" hidden="false" customHeight="true" outlineLevel="0" collapsed="false"/>
    <row r="131" s="1" customFormat="true" ht="10.5" hidden="false" customHeight="true" outlineLevel="0" collapsed="false"/>
    <row r="132" s="1" customFormat="true" ht="10.5" hidden="false" customHeight="true" outlineLevel="0" collapsed="false"/>
    <row r="133" s="1" customFormat="true" ht="10.5" hidden="false" customHeight="true" outlineLevel="0" collapsed="false"/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/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/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/>
    <row r="155" s="1" customFormat="true" ht="10.5" hidden="false" customHeight="true" outlineLevel="0" collapsed="false"/>
    <row r="156" s="1" customFormat="true" ht="10.5" hidden="false" customHeight="true" outlineLevel="0" collapsed="false"/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/>
    <row r="160" s="1" customFormat="true" ht="10.5" hidden="false" customHeight="true" outlineLevel="0" collapsed="false"/>
    <row r="161" s="1" customFormat="true" ht="10.5" hidden="false" customHeight="true" outlineLevel="0" collapsed="false"/>
    <row r="162" s="1" customFormat="true" ht="10.5" hidden="false" customHeight="true" outlineLevel="0" collapsed="false"/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>
      <c r="A165" s="11"/>
    </row>
    <row r="166" s="1" customFormat="true" ht="10.5" hidden="false" customHeight="true" outlineLevel="0" collapsed="false">
      <c r="A166" s="16"/>
    </row>
    <row r="167" s="1" customFormat="true" ht="10.5" hidden="false" customHeight="true" outlineLevel="0" collapsed="false"/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/>
    <row r="183" s="1" customFormat="true" ht="10.5" hidden="false" customHeight="true" outlineLevel="0" collapsed="false"/>
    <row r="184" s="1" customFormat="true" ht="10.5" hidden="false" customHeight="true" outlineLevel="0" collapsed="false"/>
    <row r="185" s="1" customFormat="true" ht="10.5" hidden="false" customHeight="true" outlineLevel="0" collapsed="false"/>
    <row r="186" s="1" customFormat="true" ht="10.5" hidden="false" customHeight="true" outlineLevel="0" collapsed="false"/>
    <row r="187" s="1" customFormat="true" ht="10.5" hidden="false" customHeight="true" outlineLevel="0" collapsed="false"/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/>
    <row r="210" s="1" customFormat="true" ht="10.5" hidden="false" customHeight="true" outlineLevel="0" collapsed="false"/>
    <row r="211" s="1" customFormat="true" ht="10.5" hidden="false" customHeight="true" outlineLevel="0" collapsed="false"/>
    <row r="212" s="1" customFormat="true" ht="10.5" hidden="false" customHeight="true" outlineLevel="0" collapsed="false">
      <c r="A212" s="16"/>
    </row>
    <row r="213" customFormat="false" ht="12.75" hidden="false" customHeight="false" outlineLevel="0" collapsed="false">
      <c r="K213" s="1"/>
      <c r="L213" s="1"/>
      <c r="M213" s="1"/>
      <c r="N213" s="1"/>
      <c r="O213" s="1"/>
      <c r="P213" s="1"/>
      <c r="Q213" s="1"/>
      <c r="R213" s="1"/>
      <c r="S213" s="1"/>
      <c r="T213" s="1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0" width="12.7"/>
  </cols>
  <sheetData>
    <row r="1" customFormat="false" ht="12.75" hidden="false" customHeight="false" outlineLevel="0" collapsed="false">
      <c r="A1" s="2" t="s">
        <v>872</v>
      </c>
    </row>
    <row r="2" s="1" customFormat="true" ht="9.95" hidden="false" customHeight="true" outlineLevel="0" collapsed="false">
      <c r="A2" s="10"/>
      <c r="B2" s="4"/>
      <c r="C2" s="4"/>
      <c r="D2" s="4"/>
      <c r="E2" s="4"/>
      <c r="F2" s="4"/>
    </row>
    <row r="3" s="1" customFormat="true" ht="2.25" hidden="false" customHeight="true" outlineLevel="0" collapsed="false">
      <c r="A3" s="21"/>
      <c r="B3" s="6"/>
      <c r="C3" s="6"/>
      <c r="D3" s="6"/>
      <c r="E3" s="6"/>
      <c r="F3" s="6"/>
    </row>
    <row r="4" s="1" customFormat="true" ht="12" hidden="false" customHeight="true" outlineLevel="0" collapsed="false">
      <c r="A4" s="10" t="s">
        <v>2</v>
      </c>
      <c r="B4" s="25" t="s">
        <v>868</v>
      </c>
      <c r="C4" s="25" t="s">
        <v>869</v>
      </c>
      <c r="D4" s="25" t="s">
        <v>870</v>
      </c>
      <c r="E4" s="25" t="s">
        <v>871</v>
      </c>
      <c r="F4" s="25" t="s">
        <v>112</v>
      </c>
    </row>
    <row r="5" s="1" customFormat="true" ht="5.25" hidden="false" customHeight="true" outlineLevel="0" collapsed="false">
      <c r="A5" s="21"/>
      <c r="B5" s="21"/>
      <c r="C5" s="21"/>
      <c r="D5" s="21"/>
      <c r="E5" s="21"/>
      <c r="F5" s="21"/>
    </row>
    <row r="6" s="1" customFormat="true" ht="10.5" hidden="false" customHeight="true" outlineLevel="0" collapsed="false">
      <c r="A6" s="11" t="s">
        <v>813</v>
      </c>
      <c r="B6" s="246" t="n">
        <v>6</v>
      </c>
      <c r="C6" s="246" t="n">
        <v>2</v>
      </c>
      <c r="D6" s="246" t="n">
        <v>1</v>
      </c>
      <c r="E6" s="246" t="n">
        <v>1</v>
      </c>
      <c r="F6" s="246" t="n">
        <v>10</v>
      </c>
    </row>
    <row r="7" s="1" customFormat="true" ht="10.5" hidden="false" customHeight="true" outlineLevel="0" collapsed="false">
      <c r="A7" s="11" t="s">
        <v>814</v>
      </c>
      <c r="B7" s="246" t="n">
        <v>2</v>
      </c>
      <c r="C7" s="246" t="s">
        <v>120</v>
      </c>
      <c r="D7" s="246" t="n">
        <v>1</v>
      </c>
      <c r="E7" s="246" t="n">
        <v>2</v>
      </c>
      <c r="F7" s="246" t="n">
        <v>5</v>
      </c>
    </row>
    <row r="8" s="1" customFormat="true" ht="10.5" hidden="false" customHeight="true" outlineLevel="0" collapsed="false">
      <c r="A8" s="11" t="s">
        <v>815</v>
      </c>
      <c r="B8" s="246" t="n">
        <v>2</v>
      </c>
      <c r="C8" s="246" t="s">
        <v>120</v>
      </c>
      <c r="D8" s="246" t="n">
        <v>2</v>
      </c>
      <c r="E8" s="246" t="n">
        <v>2</v>
      </c>
      <c r="F8" s="246" t="n">
        <v>6</v>
      </c>
    </row>
    <row r="9" s="1" customFormat="true" ht="10.5" hidden="false" customHeight="true" outlineLevel="0" collapsed="false">
      <c r="A9" s="11" t="s">
        <v>816</v>
      </c>
      <c r="B9" s="246" t="n">
        <v>7</v>
      </c>
      <c r="C9" s="246" t="n">
        <v>3</v>
      </c>
      <c r="D9" s="246" t="n">
        <v>6</v>
      </c>
      <c r="E9" s="246" t="s">
        <v>120</v>
      </c>
      <c r="F9" s="246" t="n">
        <v>16</v>
      </c>
    </row>
    <row r="10" s="1" customFormat="true" ht="10.5" hidden="false" customHeight="true" outlineLevel="0" collapsed="false">
      <c r="A10" s="11" t="s">
        <v>817</v>
      </c>
      <c r="B10" s="246" t="s">
        <v>120</v>
      </c>
      <c r="C10" s="246" t="n">
        <v>1</v>
      </c>
      <c r="D10" s="246" t="s">
        <v>120</v>
      </c>
      <c r="E10" s="246" t="s">
        <v>120</v>
      </c>
      <c r="F10" s="246" t="n">
        <v>1</v>
      </c>
    </row>
    <row r="11" s="1" customFormat="true" ht="10.5" hidden="false" customHeight="true" outlineLevel="0" collapsed="false">
      <c r="A11" s="11" t="s">
        <v>818</v>
      </c>
      <c r="B11" s="246" t="n">
        <v>4</v>
      </c>
      <c r="C11" s="246" t="n">
        <v>1</v>
      </c>
      <c r="D11" s="246" t="n">
        <v>2</v>
      </c>
      <c r="E11" s="246" t="s">
        <v>120</v>
      </c>
      <c r="F11" s="246" t="n">
        <v>7</v>
      </c>
    </row>
    <row r="12" s="1" customFormat="true" ht="10.5" hidden="false" customHeight="true" outlineLevel="0" collapsed="false">
      <c r="A12" s="11" t="s">
        <v>819</v>
      </c>
      <c r="B12" s="246" t="n">
        <v>3</v>
      </c>
      <c r="C12" s="246" t="s">
        <v>120</v>
      </c>
      <c r="D12" s="246" t="s">
        <v>120</v>
      </c>
      <c r="E12" s="246" t="s">
        <v>120</v>
      </c>
      <c r="F12" s="246" t="n">
        <v>3</v>
      </c>
    </row>
    <row r="13" s="1" customFormat="true" ht="10.5" hidden="false" customHeight="true" outlineLevel="0" collapsed="false">
      <c r="A13" s="11" t="s">
        <v>820</v>
      </c>
      <c r="B13" s="246" t="n">
        <v>14</v>
      </c>
      <c r="C13" s="246" t="n">
        <v>1</v>
      </c>
      <c r="D13" s="246" t="n">
        <v>1</v>
      </c>
      <c r="E13" s="246" t="n">
        <v>2</v>
      </c>
      <c r="F13" s="246" t="n">
        <v>18</v>
      </c>
    </row>
    <row r="14" s="1" customFormat="true" ht="10.5" hidden="false" customHeight="true" outlineLevel="0" collapsed="false">
      <c r="A14" s="11" t="s">
        <v>821</v>
      </c>
      <c r="B14" s="246" t="n">
        <v>1</v>
      </c>
      <c r="C14" s="246" t="s">
        <v>120</v>
      </c>
      <c r="D14" s="246" t="n">
        <v>1</v>
      </c>
      <c r="E14" s="246" t="s">
        <v>120</v>
      </c>
      <c r="F14" s="246" t="n">
        <v>2</v>
      </c>
    </row>
    <row r="15" s="1" customFormat="true" ht="10.5" hidden="false" customHeight="true" outlineLevel="0" collapsed="false">
      <c r="A15" s="11" t="s">
        <v>822</v>
      </c>
      <c r="B15" s="246" t="n">
        <v>3</v>
      </c>
      <c r="C15" s="246" t="s">
        <v>120</v>
      </c>
      <c r="D15" s="246" t="n">
        <v>1</v>
      </c>
      <c r="E15" s="246" t="n">
        <v>2</v>
      </c>
      <c r="F15" s="246" t="n">
        <v>6</v>
      </c>
    </row>
    <row r="16" s="1" customFormat="true" ht="10.5" hidden="false" customHeight="true" outlineLevel="0" collapsed="false">
      <c r="A16" s="11" t="s">
        <v>823</v>
      </c>
      <c r="B16" s="246" t="n">
        <v>8</v>
      </c>
      <c r="C16" s="246" t="n">
        <v>2</v>
      </c>
      <c r="D16" s="246" t="s">
        <v>120</v>
      </c>
      <c r="E16" s="246" t="n">
        <v>1</v>
      </c>
      <c r="F16" s="246" t="n">
        <v>11</v>
      </c>
    </row>
    <row r="17" s="1" customFormat="true" ht="10.5" hidden="false" customHeight="true" outlineLevel="0" collapsed="false">
      <c r="A17" s="11" t="s">
        <v>824</v>
      </c>
      <c r="B17" s="246" t="n">
        <v>6</v>
      </c>
      <c r="C17" s="246" t="n">
        <v>2</v>
      </c>
      <c r="D17" s="246" t="n">
        <v>2</v>
      </c>
      <c r="E17" s="246" t="s">
        <v>120</v>
      </c>
      <c r="F17" s="246" t="n">
        <v>10</v>
      </c>
    </row>
    <row r="18" s="1" customFormat="true" ht="10.5" hidden="false" customHeight="true" outlineLevel="0" collapsed="false">
      <c r="A18" s="11" t="s">
        <v>825</v>
      </c>
      <c r="B18" s="246" t="n">
        <v>1</v>
      </c>
      <c r="C18" s="246" t="s">
        <v>120</v>
      </c>
      <c r="D18" s="246" t="s">
        <v>120</v>
      </c>
      <c r="E18" s="246" t="n">
        <v>1</v>
      </c>
      <c r="F18" s="246" t="n">
        <v>2</v>
      </c>
    </row>
    <row r="19" s="1" customFormat="true" ht="10.5" hidden="false" customHeight="true" outlineLevel="0" collapsed="false">
      <c r="A19" s="11" t="s">
        <v>826</v>
      </c>
      <c r="B19" s="246" t="n">
        <v>1</v>
      </c>
      <c r="C19" s="246" t="s">
        <v>120</v>
      </c>
      <c r="D19" s="246" t="n">
        <v>3</v>
      </c>
      <c r="E19" s="246" t="s">
        <v>120</v>
      </c>
      <c r="F19" s="246" t="n">
        <v>4</v>
      </c>
    </row>
    <row r="20" s="1" customFormat="true" ht="10.5" hidden="false" customHeight="true" outlineLevel="0" collapsed="false">
      <c r="A20" s="11" t="s">
        <v>827</v>
      </c>
      <c r="B20" s="246" t="n">
        <v>1</v>
      </c>
      <c r="C20" s="246" t="n">
        <v>2</v>
      </c>
      <c r="D20" s="246" t="n">
        <v>3</v>
      </c>
      <c r="E20" s="246" t="n">
        <v>1</v>
      </c>
      <c r="F20" s="246" t="n">
        <v>7</v>
      </c>
    </row>
    <row r="21" s="1" customFormat="true" ht="10.5" hidden="false" customHeight="true" outlineLevel="0" collapsed="false">
      <c r="A21" s="11" t="s">
        <v>247</v>
      </c>
      <c r="B21" s="246" t="n">
        <v>5</v>
      </c>
      <c r="C21" s="246" t="n">
        <v>1</v>
      </c>
      <c r="D21" s="246" t="n">
        <v>1</v>
      </c>
      <c r="E21" s="246" t="n">
        <v>1</v>
      </c>
      <c r="F21" s="246" t="n">
        <v>8</v>
      </c>
    </row>
    <row r="22" s="1" customFormat="true" ht="10.5" hidden="false" customHeight="true" outlineLevel="0" collapsed="false">
      <c r="A22" s="11" t="s">
        <v>828</v>
      </c>
      <c r="B22" s="246" t="s">
        <v>120</v>
      </c>
      <c r="C22" s="246" t="n">
        <v>1</v>
      </c>
      <c r="D22" s="246" t="s">
        <v>120</v>
      </c>
      <c r="E22" s="246" t="s">
        <v>120</v>
      </c>
      <c r="F22" s="246" t="n">
        <v>1</v>
      </c>
    </row>
    <row r="23" s="1" customFormat="true" ht="10.5" hidden="false" customHeight="true" outlineLevel="0" collapsed="false">
      <c r="A23" s="11" t="s">
        <v>829</v>
      </c>
      <c r="B23" s="246" t="n">
        <v>7</v>
      </c>
      <c r="C23" s="246" t="n">
        <v>1</v>
      </c>
      <c r="D23" s="246" t="n">
        <v>3</v>
      </c>
      <c r="E23" s="246" t="n">
        <v>2</v>
      </c>
      <c r="F23" s="246" t="n">
        <v>13</v>
      </c>
    </row>
    <row r="24" s="1" customFormat="true" ht="10.5" hidden="false" customHeight="true" outlineLevel="0" collapsed="false">
      <c r="A24" s="11" t="s">
        <v>830</v>
      </c>
      <c r="B24" s="246" t="n">
        <v>2</v>
      </c>
      <c r="C24" s="246" t="s">
        <v>120</v>
      </c>
      <c r="D24" s="246" t="s">
        <v>120</v>
      </c>
      <c r="E24" s="246" t="n">
        <v>1</v>
      </c>
      <c r="F24" s="246" t="n">
        <v>3</v>
      </c>
    </row>
    <row r="25" s="1" customFormat="true" ht="10.5" hidden="false" customHeight="true" outlineLevel="0" collapsed="false">
      <c r="A25" s="11" t="s">
        <v>831</v>
      </c>
      <c r="B25" s="246" t="s">
        <v>120</v>
      </c>
      <c r="C25" s="246" t="s">
        <v>120</v>
      </c>
      <c r="D25" s="246" t="s">
        <v>120</v>
      </c>
      <c r="E25" s="246" t="s">
        <v>120</v>
      </c>
      <c r="F25" s="246" t="s">
        <v>120</v>
      </c>
    </row>
    <row r="26" s="1" customFormat="true" ht="10.5" hidden="false" customHeight="true" outlineLevel="0" collapsed="false">
      <c r="A26" s="11" t="s">
        <v>832</v>
      </c>
      <c r="B26" s="246" t="n">
        <v>1</v>
      </c>
      <c r="C26" s="246" t="s">
        <v>120</v>
      </c>
      <c r="D26" s="246" t="s">
        <v>120</v>
      </c>
      <c r="E26" s="246" t="s">
        <v>120</v>
      </c>
      <c r="F26" s="246" t="n">
        <v>1</v>
      </c>
    </row>
    <row r="27" s="1" customFormat="true" ht="10.5" hidden="false" customHeight="true" outlineLevel="0" collapsed="false">
      <c r="A27" s="11" t="s">
        <v>158</v>
      </c>
      <c r="B27" s="246" t="n">
        <v>1</v>
      </c>
      <c r="C27" s="246" t="n">
        <v>1</v>
      </c>
      <c r="D27" s="246" t="s">
        <v>120</v>
      </c>
      <c r="E27" s="246" t="n">
        <v>1</v>
      </c>
      <c r="F27" s="246" t="n">
        <v>3</v>
      </c>
    </row>
    <row r="28" s="1" customFormat="true" ht="10.5" hidden="false" customHeight="true" outlineLevel="0" collapsed="false">
      <c r="A28" s="11" t="s">
        <v>833</v>
      </c>
      <c r="B28" s="246" t="n">
        <v>50</v>
      </c>
      <c r="C28" s="246" t="n">
        <v>11</v>
      </c>
      <c r="D28" s="246" t="n">
        <v>18</v>
      </c>
      <c r="E28" s="246" t="n">
        <v>11</v>
      </c>
      <c r="F28" s="246" t="n">
        <v>90</v>
      </c>
    </row>
    <row r="29" s="1" customFormat="true" ht="10.5" hidden="false" customHeight="true" outlineLevel="0" collapsed="false">
      <c r="A29" s="11" t="s">
        <v>834</v>
      </c>
      <c r="B29" s="246" t="n">
        <v>61</v>
      </c>
      <c r="C29" s="246" t="n">
        <v>22</v>
      </c>
      <c r="D29" s="246" t="n">
        <v>18</v>
      </c>
      <c r="E29" s="246" t="n">
        <v>8</v>
      </c>
      <c r="F29" s="246" t="n">
        <v>109</v>
      </c>
    </row>
    <row r="30" s="1" customFormat="true" ht="10.5" hidden="false" customHeight="true" outlineLevel="0" collapsed="false">
      <c r="A30" s="11" t="s">
        <v>835</v>
      </c>
      <c r="B30" s="246" t="s">
        <v>120</v>
      </c>
      <c r="C30" s="246" t="s">
        <v>120</v>
      </c>
      <c r="D30" s="246" t="s">
        <v>120</v>
      </c>
      <c r="E30" s="246" t="s">
        <v>120</v>
      </c>
      <c r="F30" s="246" t="s">
        <v>120</v>
      </c>
    </row>
    <row r="31" s="1" customFormat="true" ht="10.5" hidden="false" customHeight="true" outlineLevel="0" collapsed="false">
      <c r="A31" s="11" t="s">
        <v>253</v>
      </c>
      <c r="B31" s="246" t="n">
        <v>1</v>
      </c>
      <c r="C31" s="246" t="s">
        <v>120</v>
      </c>
      <c r="D31" s="246" t="s">
        <v>120</v>
      </c>
      <c r="E31" s="246" t="s">
        <v>120</v>
      </c>
      <c r="F31" s="246" t="n">
        <v>1</v>
      </c>
    </row>
    <row r="32" s="1" customFormat="true" ht="10.5" hidden="false" customHeight="true" outlineLevel="0" collapsed="false">
      <c r="A32" s="11" t="s">
        <v>836</v>
      </c>
      <c r="B32" s="246" t="n">
        <v>1</v>
      </c>
      <c r="C32" s="246" t="s">
        <v>120</v>
      </c>
      <c r="D32" s="246" t="s">
        <v>120</v>
      </c>
      <c r="E32" s="246" t="s">
        <v>120</v>
      </c>
      <c r="F32" s="246" t="n">
        <v>1</v>
      </c>
    </row>
    <row r="33" s="1" customFormat="true" ht="10.5" hidden="false" customHeight="true" outlineLevel="0" collapsed="false">
      <c r="A33" s="11" t="s">
        <v>254</v>
      </c>
      <c r="B33" s="246" t="s">
        <v>120</v>
      </c>
      <c r="C33" s="246" t="s">
        <v>120</v>
      </c>
      <c r="D33" s="246" t="s">
        <v>120</v>
      </c>
      <c r="E33" s="246" t="s">
        <v>120</v>
      </c>
      <c r="F33" s="246" t="s">
        <v>120</v>
      </c>
    </row>
    <row r="34" s="1" customFormat="true" ht="10.5" hidden="false" customHeight="true" outlineLevel="0" collapsed="false">
      <c r="A34" s="11" t="s">
        <v>837</v>
      </c>
      <c r="B34" s="246" t="s">
        <v>120</v>
      </c>
      <c r="C34" s="246" t="n">
        <v>2</v>
      </c>
      <c r="D34" s="246" t="s">
        <v>120</v>
      </c>
      <c r="E34" s="246" t="s">
        <v>120</v>
      </c>
      <c r="F34" s="246" t="n">
        <v>2</v>
      </c>
    </row>
    <row r="35" s="1" customFormat="true" ht="10.5" hidden="false" customHeight="true" outlineLevel="0" collapsed="false">
      <c r="A35" s="11" t="s">
        <v>838</v>
      </c>
      <c r="B35" s="246" t="n">
        <v>4</v>
      </c>
      <c r="C35" s="246" t="n">
        <v>1</v>
      </c>
      <c r="D35" s="246" t="n">
        <v>4</v>
      </c>
      <c r="E35" s="246" t="n">
        <v>4</v>
      </c>
      <c r="F35" s="246" t="n">
        <v>13</v>
      </c>
    </row>
    <row r="36" s="1" customFormat="true" ht="10.5" hidden="false" customHeight="true" outlineLevel="0" collapsed="false">
      <c r="A36" s="11" t="s">
        <v>839</v>
      </c>
      <c r="B36" s="246" t="n">
        <v>1</v>
      </c>
      <c r="C36" s="246" t="s">
        <v>120</v>
      </c>
      <c r="D36" s="246" t="n">
        <v>1</v>
      </c>
      <c r="E36" s="246" t="s">
        <v>120</v>
      </c>
      <c r="F36" s="246" t="n">
        <v>2</v>
      </c>
    </row>
    <row r="37" s="1" customFormat="true" ht="10.5" hidden="false" customHeight="true" outlineLevel="0" collapsed="false">
      <c r="A37" s="11" t="s">
        <v>840</v>
      </c>
      <c r="B37" s="246" t="n">
        <v>2</v>
      </c>
      <c r="C37" s="246" t="n">
        <v>2</v>
      </c>
      <c r="D37" s="246" t="n">
        <v>1</v>
      </c>
      <c r="E37" s="246" t="s">
        <v>120</v>
      </c>
      <c r="F37" s="246" t="n">
        <v>5</v>
      </c>
    </row>
    <row r="38" s="1" customFormat="true" ht="10.5" hidden="false" customHeight="true" outlineLevel="0" collapsed="false">
      <c r="A38" s="11" t="s">
        <v>841</v>
      </c>
      <c r="B38" s="246" t="n">
        <v>439</v>
      </c>
      <c r="C38" s="246" t="n">
        <v>96</v>
      </c>
      <c r="D38" s="246" t="n">
        <v>83</v>
      </c>
      <c r="E38" s="246" t="n">
        <v>65</v>
      </c>
      <c r="F38" s="246" t="n">
        <v>683</v>
      </c>
    </row>
    <row r="39" s="1" customFormat="true" ht="10.5" hidden="false" customHeight="true" outlineLevel="0" collapsed="false">
      <c r="A39" s="16" t="s">
        <v>852</v>
      </c>
      <c r="B39" s="249" t="n">
        <v>634</v>
      </c>
      <c r="C39" s="249" t="n">
        <v>152</v>
      </c>
      <c r="D39" s="249" t="n">
        <v>152</v>
      </c>
      <c r="E39" s="249" t="n">
        <v>105</v>
      </c>
      <c r="F39" s="249" t="n">
        <v>1043</v>
      </c>
    </row>
    <row r="40" customFormat="false" ht="12.75" hidden="false" customHeight="false" outlineLevel="0" collapsed="false">
      <c r="A40" s="19" t="s">
        <v>66</v>
      </c>
      <c r="B40" s="249" t="n">
        <v>2095</v>
      </c>
      <c r="C40" s="249" t="n">
        <v>543</v>
      </c>
      <c r="D40" s="249" t="n">
        <v>534</v>
      </c>
      <c r="E40" s="249" t="n">
        <v>409</v>
      </c>
      <c r="F40" s="249" t="n">
        <v>3581</v>
      </c>
    </row>
    <row r="41" customFormat="false" ht="5.25" hidden="false" customHeight="true" outlineLevel="0" collapsed="false">
      <c r="A41" s="101"/>
      <c r="B41" s="101"/>
      <c r="C41" s="101"/>
      <c r="D41" s="101"/>
      <c r="E41" s="101"/>
      <c r="F41" s="101"/>
      <c r="G41" s="100"/>
      <c r="H41" s="100"/>
      <c r="I41" s="100"/>
      <c r="J41" s="100"/>
      <c r="K41" s="100"/>
      <c r="L41" s="100"/>
      <c r="M41" s="100"/>
    </row>
    <row r="42" customFormat="false" ht="5.2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</row>
    <row r="43" customFormat="false" ht="11.1" hidden="false" customHeight="true" outlineLevel="0" collapsed="false">
      <c r="A43" s="50" t="s">
        <v>811</v>
      </c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</row>
    <row r="44" customFormat="false" ht="12.75" hidden="false" customHeight="fals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9" zeroHeight="false" outlineLevelRow="0" outlineLevelCol="0"/>
  <cols>
    <col collapsed="false" customWidth="true" hidden="false" outlineLevel="0" max="1" min="1" style="33" width="14.41"/>
    <col collapsed="false" customWidth="true" hidden="false" outlineLevel="0" max="2" min="2" style="33" width="0.7"/>
    <col collapsed="false" customWidth="true" hidden="false" outlineLevel="0" max="4" min="3" style="33" width="9.99"/>
    <col collapsed="false" customWidth="true" hidden="false" outlineLevel="0" max="5" min="5" style="33" width="0.7"/>
    <col collapsed="false" customWidth="true" hidden="false" outlineLevel="0" max="8" min="6" style="33" width="10.13"/>
    <col collapsed="false" customWidth="true" hidden="false" outlineLevel="0" max="9" min="9" style="33" width="11.56"/>
    <col collapsed="false" customWidth="true" hidden="false" outlineLevel="0" max="10" min="10" style="33" width="11.7"/>
    <col collapsed="false" customWidth="false" hidden="false" outlineLevel="0" max="257" min="11" style="33" width="9.14"/>
  </cols>
  <sheetData>
    <row r="1" customFormat="false" ht="12" hidden="false" customHeight="false" outlineLevel="0" collapsed="false">
      <c r="A1" s="188" t="s">
        <v>873</v>
      </c>
      <c r="B1" s="188"/>
      <c r="H1" s="117"/>
      <c r="I1" s="117"/>
      <c r="J1" s="117"/>
    </row>
    <row r="2" customFormat="false" ht="9.9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9" hidden="false" customHeight="true" outlineLevel="0" collapsed="false">
      <c r="A3" s="117"/>
      <c r="B3" s="117"/>
      <c r="C3" s="194" t="s">
        <v>874</v>
      </c>
      <c r="D3" s="194"/>
      <c r="E3" s="348"/>
      <c r="F3" s="194" t="s">
        <v>758</v>
      </c>
      <c r="G3" s="194"/>
      <c r="H3" s="117"/>
      <c r="I3" s="117"/>
      <c r="J3" s="117"/>
    </row>
    <row r="4" customFormat="false" ht="2.25" hidden="false" customHeight="true" outlineLevel="0" collapsed="false">
      <c r="A4" s="349"/>
      <c r="B4" s="350"/>
      <c r="C4" s="116"/>
      <c r="D4" s="116"/>
      <c r="F4" s="116"/>
      <c r="G4" s="116"/>
      <c r="H4" s="348"/>
      <c r="I4" s="348"/>
      <c r="J4" s="322"/>
    </row>
    <row r="5" customFormat="false" ht="18" hidden="false" customHeight="false" outlineLevel="0" collapsed="false">
      <c r="A5" s="349"/>
      <c r="B5" s="349"/>
      <c r="C5" s="25" t="s">
        <v>112</v>
      </c>
      <c r="D5" s="24" t="s">
        <v>875</v>
      </c>
      <c r="E5" s="24"/>
      <c r="F5" s="25" t="s">
        <v>112</v>
      </c>
      <c r="G5" s="24" t="s">
        <v>875</v>
      </c>
      <c r="H5" s="193" t="s">
        <v>759</v>
      </c>
      <c r="I5" s="351" t="s">
        <v>876</v>
      </c>
      <c r="J5" s="193" t="s">
        <v>112</v>
      </c>
    </row>
    <row r="6" customFormat="false" ht="3.75" hidden="false" customHeight="true" outlineLevel="0" collapsed="false"/>
    <row r="7" customFormat="false" ht="9" hidden="false" customHeight="false" outlineLevel="0" collapsed="false">
      <c r="A7" s="190" t="s">
        <v>877</v>
      </c>
      <c r="B7" s="190"/>
      <c r="C7" s="190"/>
      <c r="D7" s="190"/>
      <c r="E7" s="190"/>
      <c r="F7" s="190"/>
      <c r="G7" s="190"/>
      <c r="H7" s="190"/>
      <c r="I7" s="190"/>
      <c r="J7" s="190"/>
    </row>
    <row r="8" customFormat="false" ht="3.75" hidden="false" customHeight="true" outlineLevel="0" collapsed="false"/>
    <row r="9" customFormat="false" ht="9" hidden="false" customHeight="false" outlineLevel="0" collapsed="false">
      <c r="A9" s="33" t="s">
        <v>878</v>
      </c>
      <c r="C9" s="38" t="n">
        <v>99</v>
      </c>
      <c r="D9" s="38" t="n">
        <v>25</v>
      </c>
      <c r="F9" s="38" t="n">
        <v>597</v>
      </c>
      <c r="G9" s="38" t="n">
        <v>222</v>
      </c>
      <c r="H9" s="38" t="n">
        <v>2</v>
      </c>
      <c r="I9" s="38" t="s">
        <v>120</v>
      </c>
      <c r="J9" s="38" t="n">
        <v>698</v>
      </c>
    </row>
    <row r="10" customFormat="false" ht="9" hidden="false" customHeight="false" outlineLevel="0" collapsed="false">
      <c r="A10" s="33" t="s">
        <v>879</v>
      </c>
      <c r="C10" s="38" t="n">
        <v>1030</v>
      </c>
      <c r="D10" s="38" t="n">
        <v>237</v>
      </c>
      <c r="F10" s="38" t="n">
        <v>1835</v>
      </c>
      <c r="G10" s="38" t="n">
        <v>687</v>
      </c>
      <c r="H10" s="38" t="n">
        <v>29</v>
      </c>
      <c r="I10" s="38" t="s">
        <v>120</v>
      </c>
      <c r="J10" s="38" t="n">
        <v>2894</v>
      </c>
    </row>
    <row r="11" customFormat="false" ht="9" hidden="false" customHeight="false" outlineLevel="0" collapsed="false">
      <c r="A11" s="33" t="s">
        <v>880</v>
      </c>
      <c r="C11" s="38" t="n">
        <v>611</v>
      </c>
      <c r="D11" s="38" t="n">
        <v>126</v>
      </c>
      <c r="F11" s="38" t="n">
        <v>732</v>
      </c>
      <c r="G11" s="38" t="n">
        <v>279</v>
      </c>
      <c r="H11" s="38" t="n">
        <v>14</v>
      </c>
      <c r="I11" s="38" t="s">
        <v>120</v>
      </c>
      <c r="J11" s="38" t="n">
        <v>1357</v>
      </c>
    </row>
    <row r="12" customFormat="false" ht="9" hidden="false" customHeight="false" outlineLevel="0" collapsed="false">
      <c r="A12" s="33" t="s">
        <v>453</v>
      </c>
      <c r="C12" s="38" t="n">
        <v>208</v>
      </c>
      <c r="D12" s="38" t="n">
        <v>26</v>
      </c>
      <c r="F12" s="38" t="n">
        <v>399</v>
      </c>
      <c r="G12" s="38" t="n">
        <v>147</v>
      </c>
      <c r="H12" s="38" t="n">
        <v>26</v>
      </c>
      <c r="I12" s="38" t="s">
        <v>120</v>
      </c>
      <c r="J12" s="38" t="n">
        <v>633</v>
      </c>
    </row>
    <row r="13" customFormat="false" ht="9" hidden="false" customHeight="false" outlineLevel="0" collapsed="false">
      <c r="A13" s="33" t="s">
        <v>563</v>
      </c>
      <c r="C13" s="33" t="n">
        <v>107</v>
      </c>
      <c r="D13" s="33" t="n">
        <v>19</v>
      </c>
      <c r="F13" s="33" t="n">
        <v>99</v>
      </c>
      <c r="G13" s="33" t="n">
        <v>40</v>
      </c>
      <c r="H13" s="33" t="n">
        <v>5</v>
      </c>
      <c r="I13" s="38" t="n">
        <v>8</v>
      </c>
      <c r="J13" s="38" t="n">
        <v>219</v>
      </c>
    </row>
    <row r="14" customFormat="false" ht="9" hidden="false" customHeight="false" outlineLevel="0" collapsed="false">
      <c r="A14" s="108" t="s">
        <v>112</v>
      </c>
      <c r="B14" s="108"/>
      <c r="C14" s="39" t="n">
        <v>2055</v>
      </c>
      <c r="D14" s="39" t="n">
        <v>433</v>
      </c>
      <c r="F14" s="39" t="n">
        <v>3662</v>
      </c>
      <c r="G14" s="39" t="n">
        <v>1375</v>
      </c>
      <c r="H14" s="39" t="n">
        <v>76</v>
      </c>
      <c r="I14" s="39" t="n">
        <v>8</v>
      </c>
      <c r="J14" s="39" t="n">
        <v>5801</v>
      </c>
    </row>
    <row r="15" customFormat="false" ht="3.75" hidden="false" customHeight="true" outlineLevel="0" collapsed="false"/>
    <row r="16" customFormat="false" ht="9" hidden="false" customHeight="false" outlineLevel="0" collapsed="false">
      <c r="A16" s="190" t="s">
        <v>881</v>
      </c>
      <c r="B16" s="190"/>
      <c r="C16" s="190"/>
      <c r="D16" s="190"/>
      <c r="E16" s="190"/>
      <c r="F16" s="190"/>
      <c r="G16" s="190"/>
      <c r="H16" s="190"/>
      <c r="I16" s="190"/>
      <c r="J16" s="190"/>
    </row>
    <row r="17" customFormat="false" ht="3.75" hidden="false" customHeight="true" outlineLevel="0" collapsed="false"/>
    <row r="18" customFormat="false" ht="9" hidden="false" customHeight="false" outlineLevel="0" collapsed="false">
      <c r="A18" s="33" t="s">
        <v>878</v>
      </c>
      <c r="C18" s="26" t="n">
        <v>36</v>
      </c>
      <c r="D18" s="26" t="n">
        <v>11</v>
      </c>
      <c r="F18" s="26" t="n">
        <v>191</v>
      </c>
      <c r="G18" s="26" t="n">
        <v>67</v>
      </c>
      <c r="H18" s="26" t="n">
        <v>4</v>
      </c>
      <c r="I18" s="38" t="s">
        <v>120</v>
      </c>
      <c r="J18" s="38" t="n">
        <v>231</v>
      </c>
    </row>
    <row r="19" customFormat="false" ht="9" hidden="false" customHeight="false" outlineLevel="0" collapsed="false">
      <c r="A19" s="33" t="s">
        <v>879</v>
      </c>
      <c r="C19" s="26" t="n">
        <v>465</v>
      </c>
      <c r="D19" s="26" t="n">
        <v>107</v>
      </c>
      <c r="F19" s="26" t="n">
        <v>760</v>
      </c>
      <c r="G19" s="26" t="n">
        <v>270</v>
      </c>
      <c r="H19" s="26" t="n">
        <v>5</v>
      </c>
      <c r="I19" s="38" t="s">
        <v>120</v>
      </c>
      <c r="J19" s="38" t="n">
        <v>1230</v>
      </c>
    </row>
    <row r="20" customFormat="false" ht="9" hidden="false" customHeight="false" outlineLevel="0" collapsed="false">
      <c r="A20" s="33" t="s">
        <v>880</v>
      </c>
      <c r="C20" s="26" t="n">
        <v>288</v>
      </c>
      <c r="D20" s="26" t="n">
        <v>66</v>
      </c>
      <c r="F20" s="26" t="n">
        <v>299</v>
      </c>
      <c r="G20" s="26" t="n">
        <v>123</v>
      </c>
      <c r="H20" s="26" t="n">
        <v>4</v>
      </c>
      <c r="I20" s="38" t="s">
        <v>120</v>
      </c>
      <c r="J20" s="38" t="n">
        <v>591</v>
      </c>
    </row>
    <row r="21" customFormat="false" ht="9" hidden="false" customHeight="false" outlineLevel="0" collapsed="false">
      <c r="A21" s="33" t="s">
        <v>453</v>
      </c>
      <c r="C21" s="26" t="n">
        <v>100</v>
      </c>
      <c r="D21" s="26" t="n">
        <v>12</v>
      </c>
      <c r="F21" s="26" t="n">
        <v>151</v>
      </c>
      <c r="G21" s="26" t="n">
        <v>53</v>
      </c>
      <c r="H21" s="26" t="n">
        <v>9</v>
      </c>
      <c r="I21" s="38" t="s">
        <v>120</v>
      </c>
      <c r="J21" s="38" t="n">
        <v>260</v>
      </c>
    </row>
    <row r="22" customFormat="false" ht="9" hidden="false" customHeight="false" outlineLevel="0" collapsed="false">
      <c r="A22" s="33" t="s">
        <v>563</v>
      </c>
      <c r="C22" s="26" t="n">
        <v>38</v>
      </c>
      <c r="D22" s="26" t="n">
        <v>3</v>
      </c>
      <c r="F22" s="26" t="n">
        <v>26</v>
      </c>
      <c r="G22" s="26" t="n">
        <v>10</v>
      </c>
      <c r="H22" s="26" t="n">
        <v>2</v>
      </c>
      <c r="I22" s="38" t="s">
        <v>120</v>
      </c>
      <c r="J22" s="38" t="n">
        <v>66</v>
      </c>
    </row>
    <row r="23" customFormat="false" ht="9" hidden="false" customHeight="false" outlineLevel="0" collapsed="false">
      <c r="A23" s="108" t="s">
        <v>112</v>
      </c>
      <c r="B23" s="108"/>
      <c r="C23" s="39" t="n">
        <v>927</v>
      </c>
      <c r="D23" s="39" t="n">
        <v>199</v>
      </c>
      <c r="F23" s="39" t="n">
        <v>1427</v>
      </c>
      <c r="G23" s="39" t="n">
        <v>523</v>
      </c>
      <c r="H23" s="39" t="n">
        <v>24</v>
      </c>
      <c r="I23" s="39" t="s">
        <v>120</v>
      </c>
      <c r="J23" s="39" t="n">
        <v>2378</v>
      </c>
    </row>
    <row r="24" customFormat="false" ht="3.75" hidden="false" customHeight="true" outlineLevel="0" collapsed="false"/>
    <row r="25" customFormat="false" ht="9" hidden="false" customHeight="false" outlineLevel="0" collapsed="false">
      <c r="A25" s="190" t="s">
        <v>66</v>
      </c>
      <c r="B25" s="190"/>
      <c r="C25" s="190"/>
      <c r="D25" s="190"/>
      <c r="E25" s="190"/>
      <c r="F25" s="190"/>
      <c r="G25" s="190"/>
      <c r="H25" s="190"/>
      <c r="I25" s="190"/>
      <c r="J25" s="190"/>
    </row>
    <row r="26" customFormat="false" ht="3.75" hidden="false" customHeight="true" outlineLevel="0" collapsed="false"/>
    <row r="27" customFormat="false" ht="9" hidden="false" customHeight="false" outlineLevel="0" collapsed="false">
      <c r="A27" s="33" t="s">
        <v>878</v>
      </c>
      <c r="C27" s="26" t="n">
        <v>135</v>
      </c>
      <c r="D27" s="26" t="n">
        <v>36</v>
      </c>
      <c r="E27" s="26"/>
      <c r="F27" s="26" t="n">
        <v>788</v>
      </c>
      <c r="G27" s="26" t="n">
        <v>289</v>
      </c>
      <c r="H27" s="26" t="n">
        <v>6</v>
      </c>
      <c r="I27" s="38" t="s">
        <v>120</v>
      </c>
      <c r="J27" s="38" t="n">
        <v>929</v>
      </c>
    </row>
    <row r="28" customFormat="false" ht="9" hidden="false" customHeight="false" outlineLevel="0" collapsed="false">
      <c r="A28" s="33" t="s">
        <v>879</v>
      </c>
      <c r="C28" s="26" t="n">
        <v>1495</v>
      </c>
      <c r="D28" s="26" t="n">
        <v>344</v>
      </c>
      <c r="E28" s="26"/>
      <c r="F28" s="26" t="n">
        <v>2595</v>
      </c>
      <c r="G28" s="26" t="n">
        <v>957</v>
      </c>
      <c r="H28" s="26" t="n">
        <v>34</v>
      </c>
      <c r="I28" s="38" t="s">
        <v>120</v>
      </c>
      <c r="J28" s="38" t="n">
        <v>4124</v>
      </c>
    </row>
    <row r="29" customFormat="false" ht="9" hidden="false" customHeight="false" outlineLevel="0" collapsed="false">
      <c r="A29" s="33" t="s">
        <v>880</v>
      </c>
      <c r="C29" s="26" t="n">
        <v>899</v>
      </c>
      <c r="D29" s="26" t="n">
        <v>192</v>
      </c>
      <c r="E29" s="26"/>
      <c r="F29" s="26" t="n">
        <v>1031</v>
      </c>
      <c r="G29" s="26" t="n">
        <v>402</v>
      </c>
      <c r="H29" s="26" t="n">
        <v>18</v>
      </c>
      <c r="I29" s="38" t="s">
        <v>120</v>
      </c>
      <c r="J29" s="38" t="n">
        <v>1948</v>
      </c>
    </row>
    <row r="30" customFormat="false" ht="9" hidden="false" customHeight="false" outlineLevel="0" collapsed="false">
      <c r="A30" s="33" t="s">
        <v>453</v>
      </c>
      <c r="C30" s="26" t="n">
        <v>308</v>
      </c>
      <c r="D30" s="26" t="n">
        <v>38</v>
      </c>
      <c r="E30" s="26"/>
      <c r="F30" s="26" t="n">
        <v>550</v>
      </c>
      <c r="G30" s="26" t="n">
        <v>200</v>
      </c>
      <c r="H30" s="26" t="n">
        <v>35</v>
      </c>
      <c r="I30" s="38" t="s">
        <v>120</v>
      </c>
      <c r="J30" s="38" t="n">
        <v>893</v>
      </c>
    </row>
    <row r="31" customFormat="false" ht="9" hidden="false" customHeight="false" outlineLevel="0" collapsed="false">
      <c r="A31" s="33" t="s">
        <v>563</v>
      </c>
      <c r="C31" s="26" t="n">
        <v>145</v>
      </c>
      <c r="D31" s="26" t="n">
        <v>22</v>
      </c>
      <c r="E31" s="26"/>
      <c r="F31" s="26" t="n">
        <v>125</v>
      </c>
      <c r="G31" s="26" t="n">
        <v>50</v>
      </c>
      <c r="H31" s="26" t="n">
        <v>7</v>
      </c>
      <c r="I31" s="26" t="n">
        <v>8</v>
      </c>
      <c r="J31" s="38" t="n">
        <v>285</v>
      </c>
    </row>
    <row r="32" customFormat="false" ht="9" hidden="false" customHeight="false" outlineLevel="0" collapsed="false">
      <c r="A32" s="108" t="s">
        <v>112</v>
      </c>
      <c r="B32" s="108"/>
      <c r="C32" s="49" t="n">
        <v>2982</v>
      </c>
      <c r="D32" s="49" t="n">
        <v>632</v>
      </c>
      <c r="E32" s="49"/>
      <c r="F32" s="49" t="n">
        <v>5089</v>
      </c>
      <c r="G32" s="49" t="n">
        <v>1898</v>
      </c>
      <c r="H32" s="49" t="n">
        <v>100</v>
      </c>
      <c r="I32" s="49" t="n">
        <v>8</v>
      </c>
      <c r="J32" s="39" t="n">
        <v>8179</v>
      </c>
    </row>
    <row r="33" customFormat="false" ht="5.25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</row>
    <row r="34" customFormat="false" ht="5.25" hidden="false" customHeight="true" outlineLevel="0" collapsed="false"/>
    <row r="35" customFormat="false" ht="9" hidden="false" customHeight="false" outlineLevel="0" collapsed="false">
      <c r="A35" s="50" t="s">
        <v>811</v>
      </c>
      <c r="B35" s="50"/>
    </row>
    <row r="36" customFormat="false" ht="9" hidden="false" customHeight="false" outlineLevel="0" collapsed="false">
      <c r="A36" s="33" t="s">
        <v>882</v>
      </c>
    </row>
  </sheetData>
  <mergeCells count="6">
    <mergeCell ref="C3:D3"/>
    <mergeCell ref="F3:G3"/>
    <mergeCell ref="A4:A5"/>
    <mergeCell ref="A7:J7"/>
    <mergeCell ref="A16:J16"/>
    <mergeCell ref="A25:J25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5" min="2" style="0" width="7.7"/>
    <col collapsed="false" customWidth="true" hidden="false" outlineLevel="0" max="6" min="6" style="0" width="0.7"/>
    <col collapsed="false" customWidth="true" hidden="false" outlineLevel="0" max="8" min="7" style="0" width="7.7"/>
    <col collapsed="false" customWidth="true" hidden="false" outlineLevel="0" max="9" min="9" style="0" width="0.7"/>
    <col collapsed="false" customWidth="true" hidden="false" outlineLevel="0" max="12" min="10" style="0" width="7.14"/>
    <col collapsed="false" customWidth="true" hidden="false" outlineLevel="0" max="13" min="13" style="0" width="5.28"/>
    <col collapsed="false" customWidth="true" hidden="false" outlineLevel="0" max="15" min="14" style="0" width="5.13"/>
    <col collapsed="false" customWidth="true" hidden="false" outlineLevel="0" max="16" min="16" style="0" width="5.71"/>
    <col collapsed="false" customWidth="true" hidden="false" outlineLevel="0" max="17" min="17" style="0" width="5.28"/>
    <col collapsed="false" customWidth="true" hidden="false" outlineLevel="0" max="18" min="18" style="0" width="4.7"/>
    <col collapsed="false" customWidth="true" hidden="false" outlineLevel="0" max="19" min="19" style="0" width="4.14"/>
    <col collapsed="false" customWidth="true" hidden="false" outlineLevel="0" max="20" min="20" style="0" width="3.42"/>
    <col collapsed="false" customWidth="true" hidden="false" outlineLevel="0" max="21" min="21" style="0" width="5.28"/>
    <col collapsed="false" customWidth="true" hidden="false" outlineLevel="0" max="22" min="22" style="0" width="4.28"/>
    <col collapsed="false" customWidth="true" hidden="false" outlineLevel="0" max="23" min="23" style="0" width="3.42"/>
    <col collapsed="false" customWidth="true" hidden="false" outlineLevel="0" max="24" min="24" style="0" width="2.84"/>
    <col collapsed="false" customWidth="true" hidden="false" outlineLevel="0" max="25" min="25" style="0" width="4.56"/>
  </cols>
  <sheetData>
    <row r="1" customFormat="false" ht="12.75" hidden="false" customHeight="false" outlineLevel="0" collapsed="false">
      <c r="A1" s="352" t="s">
        <v>88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352" t="s">
        <v>88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9.95" hidden="false" customHeight="true" outlineLevel="0" collapsed="false">
      <c r="A3" s="19"/>
      <c r="B3" s="6"/>
      <c r="C3" s="6"/>
      <c r="D3" s="6"/>
      <c r="E3" s="6"/>
      <c r="F3" s="4"/>
      <c r="G3" s="4"/>
      <c r="H3" s="4"/>
      <c r="I3" s="4"/>
      <c r="J3" s="4"/>
      <c r="K3" s="4"/>
      <c r="L3" s="6"/>
      <c r="M3" s="6"/>
    </row>
    <row r="4" s="100" customFormat="true" ht="12" hidden="false" customHeight="true" outlineLevel="0" collapsed="false">
      <c r="A4" s="353" t="s">
        <v>2</v>
      </c>
      <c r="B4" s="354" t="s">
        <v>885</v>
      </c>
      <c r="C4" s="354"/>
      <c r="D4" s="354"/>
      <c r="E4" s="354"/>
      <c r="F4" s="355"/>
      <c r="G4" s="356" t="s">
        <v>886</v>
      </c>
      <c r="H4" s="356"/>
      <c r="I4" s="355"/>
      <c r="J4" s="356" t="s">
        <v>887</v>
      </c>
      <c r="K4" s="356"/>
      <c r="L4" s="209"/>
      <c r="M4" s="6"/>
    </row>
    <row r="5" s="100" customFormat="true" ht="2.25" hidden="false" customHeight="true" outlineLevel="0" collapsed="false">
      <c r="A5" s="353"/>
      <c r="B5" s="357"/>
      <c r="C5" s="357"/>
      <c r="D5" s="357"/>
      <c r="E5" s="357"/>
      <c r="F5" s="357"/>
      <c r="G5" s="357"/>
      <c r="H5" s="357"/>
      <c r="I5" s="357"/>
      <c r="J5" s="357"/>
      <c r="K5" s="357"/>
      <c r="L5" s="117"/>
      <c r="M5" s="21"/>
    </row>
    <row r="6" s="100" customFormat="true" ht="18" hidden="false" customHeight="false" outlineLevel="0" collapsed="false">
      <c r="A6" s="353"/>
      <c r="B6" s="193" t="s">
        <v>888</v>
      </c>
      <c r="C6" s="193" t="s">
        <v>889</v>
      </c>
      <c r="D6" s="193" t="s">
        <v>890</v>
      </c>
      <c r="E6" s="193" t="s">
        <v>891</v>
      </c>
      <c r="F6" s="193"/>
      <c r="G6" s="193" t="s">
        <v>892</v>
      </c>
      <c r="H6" s="193" t="s">
        <v>893</v>
      </c>
      <c r="I6" s="193"/>
      <c r="J6" s="193" t="s">
        <v>112</v>
      </c>
      <c r="K6" s="351" t="s">
        <v>894</v>
      </c>
      <c r="L6" s="193" t="s">
        <v>112</v>
      </c>
      <c r="M6" s="44"/>
    </row>
    <row r="7" s="100" customFormat="true" ht="5.25" hidden="false" customHeight="true" outlineLevel="0" collapsed="false">
      <c r="A7" s="350"/>
      <c r="B7" s="322"/>
      <c r="C7" s="322"/>
      <c r="D7" s="322"/>
      <c r="E7" s="322"/>
      <c r="F7" s="322"/>
      <c r="G7" s="322"/>
      <c r="H7" s="322"/>
      <c r="I7" s="322"/>
      <c r="J7" s="322"/>
      <c r="K7" s="358"/>
      <c r="L7" s="322"/>
      <c r="M7" s="21"/>
    </row>
    <row r="8" s="100" customFormat="true" ht="9.75" hidden="false" customHeight="true" outlineLevel="0" collapsed="false">
      <c r="A8" s="359" t="s">
        <v>760</v>
      </c>
      <c r="B8" s="38" t="n">
        <v>17637</v>
      </c>
      <c r="C8" s="38" t="n">
        <v>24</v>
      </c>
      <c r="D8" s="38" t="n">
        <v>2281</v>
      </c>
      <c r="E8" s="38" t="n">
        <v>93</v>
      </c>
      <c r="F8" s="38"/>
      <c r="G8" s="38" t="n">
        <v>2195</v>
      </c>
      <c r="H8" s="38" t="n">
        <v>355</v>
      </c>
      <c r="I8" s="38"/>
      <c r="J8" s="38" t="n">
        <v>532</v>
      </c>
      <c r="K8" s="38" t="n">
        <v>532</v>
      </c>
      <c r="L8" s="38" t="n">
        <v>23117</v>
      </c>
      <c r="M8" s="117"/>
    </row>
    <row r="9" s="100" customFormat="true" ht="9.75" hidden="false" customHeight="true" outlineLevel="0" collapsed="false">
      <c r="A9" s="359" t="s">
        <v>862</v>
      </c>
      <c r="B9" s="38" t="n">
        <v>13386</v>
      </c>
      <c r="C9" s="38" t="n">
        <v>24</v>
      </c>
      <c r="D9" s="38" t="n">
        <v>1794</v>
      </c>
      <c r="E9" s="38" t="n">
        <v>85</v>
      </c>
      <c r="F9" s="38"/>
      <c r="G9" s="38" t="n">
        <v>1483</v>
      </c>
      <c r="H9" s="38" t="n">
        <v>114</v>
      </c>
      <c r="I9" s="38"/>
      <c r="J9" s="38" t="n">
        <v>419</v>
      </c>
      <c r="K9" s="38" t="n">
        <v>419</v>
      </c>
      <c r="L9" s="38" t="n">
        <v>17305</v>
      </c>
      <c r="M9" s="117"/>
    </row>
    <row r="10" s="100" customFormat="true" ht="9.75" hidden="false" customHeight="true" outlineLevel="0" collapsed="false">
      <c r="A10" s="359" t="s">
        <v>762</v>
      </c>
      <c r="B10" s="38" t="n">
        <v>2765</v>
      </c>
      <c r="C10" s="38" t="n">
        <v>1</v>
      </c>
      <c r="D10" s="38" t="n">
        <v>475</v>
      </c>
      <c r="E10" s="38" t="n">
        <v>20</v>
      </c>
      <c r="F10" s="38"/>
      <c r="G10" s="38" t="n">
        <v>276</v>
      </c>
      <c r="H10" s="38" t="n">
        <v>55</v>
      </c>
      <c r="I10" s="38"/>
      <c r="J10" s="38" t="n">
        <v>78</v>
      </c>
      <c r="K10" s="38" t="n">
        <v>78</v>
      </c>
      <c r="L10" s="38" t="n">
        <v>3670</v>
      </c>
      <c r="M10" s="117"/>
    </row>
    <row r="11" s="100" customFormat="true" ht="9.75" hidden="false" customHeight="true" outlineLevel="0" collapsed="false">
      <c r="A11" s="359" t="s">
        <v>763</v>
      </c>
      <c r="B11" s="38" t="n">
        <v>3097</v>
      </c>
      <c r="C11" s="38" t="n">
        <v>6</v>
      </c>
      <c r="D11" s="38" t="n">
        <v>389</v>
      </c>
      <c r="E11" s="38" t="n">
        <v>5</v>
      </c>
      <c r="F11" s="38"/>
      <c r="G11" s="38" t="n">
        <v>366</v>
      </c>
      <c r="H11" s="38" t="n">
        <v>62</v>
      </c>
      <c r="I11" s="38"/>
      <c r="J11" s="38" t="n">
        <v>45</v>
      </c>
      <c r="K11" s="38" t="n">
        <v>45</v>
      </c>
      <c r="L11" s="38" t="n">
        <v>3970</v>
      </c>
      <c r="M11" s="117"/>
    </row>
    <row r="12" s="100" customFormat="true" ht="9.75" hidden="false" customHeight="true" outlineLevel="0" collapsed="false">
      <c r="A12" s="359" t="s">
        <v>764</v>
      </c>
      <c r="B12" s="38" t="n">
        <v>1754</v>
      </c>
      <c r="C12" s="38" t="n">
        <v>52</v>
      </c>
      <c r="D12" s="38" t="n">
        <v>238</v>
      </c>
      <c r="E12" s="38" t="n">
        <v>16</v>
      </c>
      <c r="F12" s="38"/>
      <c r="G12" s="38" t="n">
        <v>209</v>
      </c>
      <c r="H12" s="38" t="n">
        <v>28</v>
      </c>
      <c r="I12" s="38"/>
      <c r="J12" s="38" t="n">
        <v>46</v>
      </c>
      <c r="K12" s="38" t="n">
        <v>46</v>
      </c>
      <c r="L12" s="38" t="n">
        <v>2343</v>
      </c>
      <c r="M12" s="117"/>
    </row>
    <row r="13" s="100" customFormat="true" ht="9.75" hidden="false" customHeight="true" outlineLevel="0" collapsed="false">
      <c r="A13" s="359" t="s">
        <v>765</v>
      </c>
      <c r="B13" s="38" t="n">
        <v>2509</v>
      </c>
      <c r="C13" s="38" t="n">
        <v>17</v>
      </c>
      <c r="D13" s="38" t="n">
        <v>279</v>
      </c>
      <c r="E13" s="38" t="n">
        <v>13</v>
      </c>
      <c r="F13" s="38"/>
      <c r="G13" s="38" t="n">
        <v>257</v>
      </c>
      <c r="H13" s="38" t="n">
        <v>70</v>
      </c>
      <c r="I13" s="38"/>
      <c r="J13" s="38" t="n">
        <v>60</v>
      </c>
      <c r="K13" s="38" t="n">
        <v>60</v>
      </c>
      <c r="L13" s="38" t="n">
        <v>3205</v>
      </c>
      <c r="M13" s="117"/>
    </row>
    <row r="14" s="100" customFormat="true" ht="9.75" hidden="false" customHeight="true" outlineLevel="0" collapsed="false">
      <c r="A14" s="359" t="s">
        <v>766</v>
      </c>
      <c r="B14" s="38" t="n">
        <v>1980</v>
      </c>
      <c r="C14" s="38" t="n">
        <v>6</v>
      </c>
      <c r="D14" s="38" t="n">
        <v>276</v>
      </c>
      <c r="E14" s="38" t="n">
        <v>6</v>
      </c>
      <c r="F14" s="38"/>
      <c r="G14" s="38" t="n">
        <v>251</v>
      </c>
      <c r="H14" s="38" t="n">
        <v>33</v>
      </c>
      <c r="I14" s="38"/>
      <c r="J14" s="38" t="n">
        <v>46</v>
      </c>
      <c r="K14" s="38" t="n">
        <v>46</v>
      </c>
      <c r="L14" s="38" t="n">
        <v>2598</v>
      </c>
      <c r="M14" s="117"/>
    </row>
    <row r="15" s="100" customFormat="true" ht="9.75" hidden="false" customHeight="true" outlineLevel="0" collapsed="false">
      <c r="A15" s="359" t="s">
        <v>767</v>
      </c>
      <c r="B15" s="38" t="n">
        <v>2074</v>
      </c>
      <c r="C15" s="38" t="s">
        <v>120</v>
      </c>
      <c r="D15" s="38" t="n">
        <v>229</v>
      </c>
      <c r="E15" s="38" t="n">
        <v>2</v>
      </c>
      <c r="F15" s="38"/>
      <c r="G15" s="38" t="n">
        <v>197</v>
      </c>
      <c r="H15" s="38" t="n">
        <v>18</v>
      </c>
      <c r="I15" s="38"/>
      <c r="J15" s="38" t="n">
        <v>27</v>
      </c>
      <c r="K15" s="38" t="n">
        <v>27</v>
      </c>
      <c r="L15" s="38" t="n">
        <v>2547</v>
      </c>
      <c r="M15" s="117"/>
    </row>
    <row r="16" s="100" customFormat="true" ht="9.75" hidden="false" customHeight="true" outlineLevel="0" collapsed="false">
      <c r="A16" s="359" t="s">
        <v>768</v>
      </c>
      <c r="B16" s="38" t="n">
        <v>9783</v>
      </c>
      <c r="C16" s="38" t="n">
        <v>42</v>
      </c>
      <c r="D16" s="38" t="n">
        <v>1302</v>
      </c>
      <c r="E16" s="38" t="n">
        <v>26</v>
      </c>
      <c r="F16" s="38"/>
      <c r="G16" s="38" t="n">
        <v>1138</v>
      </c>
      <c r="H16" s="38" t="n">
        <v>130</v>
      </c>
      <c r="I16" s="38"/>
      <c r="J16" s="38" t="n">
        <v>182</v>
      </c>
      <c r="K16" s="38" t="n">
        <v>180</v>
      </c>
      <c r="L16" s="38" t="n">
        <v>12603</v>
      </c>
      <c r="M16" s="117"/>
    </row>
    <row r="17" s="100" customFormat="true" ht="9.75" hidden="false" customHeight="true" outlineLevel="0" collapsed="false">
      <c r="A17" s="359" t="s">
        <v>769</v>
      </c>
      <c r="B17" s="38" t="n">
        <v>1063</v>
      </c>
      <c r="C17" s="38" t="n">
        <v>3</v>
      </c>
      <c r="D17" s="38" t="n">
        <v>393</v>
      </c>
      <c r="E17" s="38" t="n">
        <v>10</v>
      </c>
      <c r="F17" s="38"/>
      <c r="G17" s="38" t="n">
        <v>120</v>
      </c>
      <c r="H17" s="38" t="n">
        <v>19</v>
      </c>
      <c r="I17" s="38"/>
      <c r="J17" s="38" t="n">
        <v>43</v>
      </c>
      <c r="K17" s="38" t="n">
        <v>43</v>
      </c>
      <c r="L17" s="38" t="n">
        <v>1651</v>
      </c>
      <c r="M17" s="117"/>
    </row>
    <row r="18" s="100" customFormat="true" ht="9.75" hidden="false" customHeight="true" outlineLevel="0" collapsed="false">
      <c r="A18" s="359" t="s">
        <v>770</v>
      </c>
      <c r="B18" s="38" t="n">
        <v>2175</v>
      </c>
      <c r="C18" s="38" t="n">
        <v>6</v>
      </c>
      <c r="D18" s="38" t="n">
        <v>228</v>
      </c>
      <c r="E18" s="38" t="n">
        <v>3</v>
      </c>
      <c r="F18" s="38"/>
      <c r="G18" s="38" t="n">
        <v>280</v>
      </c>
      <c r="H18" s="38" t="n">
        <v>6</v>
      </c>
      <c r="I18" s="38"/>
      <c r="J18" s="38" t="n">
        <v>30</v>
      </c>
      <c r="K18" s="38" t="n">
        <v>30</v>
      </c>
      <c r="L18" s="38" t="n">
        <v>2728</v>
      </c>
      <c r="M18" s="117"/>
    </row>
    <row r="19" s="100" customFormat="true" ht="9.75" hidden="false" customHeight="true" outlineLevel="0" collapsed="false">
      <c r="A19" s="359" t="s">
        <v>771</v>
      </c>
      <c r="B19" s="38" t="n">
        <v>4771</v>
      </c>
      <c r="C19" s="38" t="n">
        <v>5</v>
      </c>
      <c r="D19" s="38" t="n">
        <v>645</v>
      </c>
      <c r="E19" s="38" t="n">
        <v>5</v>
      </c>
      <c r="F19" s="38"/>
      <c r="G19" s="38" t="n">
        <v>600</v>
      </c>
      <c r="H19" s="38" t="n">
        <v>126</v>
      </c>
      <c r="I19" s="38"/>
      <c r="J19" s="38" t="n">
        <v>75</v>
      </c>
      <c r="K19" s="38" t="n">
        <v>75</v>
      </c>
      <c r="L19" s="38" t="n">
        <v>6227</v>
      </c>
      <c r="M19" s="117"/>
    </row>
    <row r="20" s="100" customFormat="true" ht="9.75" hidden="false" customHeight="true" outlineLevel="0" collapsed="false">
      <c r="A20" s="359" t="s">
        <v>772</v>
      </c>
      <c r="B20" s="38" t="n">
        <v>27833</v>
      </c>
      <c r="C20" s="38" t="n">
        <v>99</v>
      </c>
      <c r="D20" s="38" t="n">
        <v>3283</v>
      </c>
      <c r="E20" s="38" t="n">
        <v>143</v>
      </c>
      <c r="F20" s="38"/>
      <c r="G20" s="38" t="n">
        <v>3480</v>
      </c>
      <c r="H20" s="38" t="n">
        <v>182</v>
      </c>
      <c r="I20" s="38"/>
      <c r="J20" s="38" t="n">
        <v>1110</v>
      </c>
      <c r="K20" s="38" t="n">
        <v>1110</v>
      </c>
      <c r="L20" s="38" t="n">
        <v>36130</v>
      </c>
      <c r="M20" s="117"/>
    </row>
    <row r="21" s="100" customFormat="true" ht="9.75" hidden="false" customHeight="true" outlineLevel="0" collapsed="false">
      <c r="A21" s="359" t="s">
        <v>773</v>
      </c>
      <c r="B21" s="38" t="n">
        <v>2150</v>
      </c>
      <c r="C21" s="38" t="s">
        <v>120</v>
      </c>
      <c r="D21" s="38" t="n">
        <v>379</v>
      </c>
      <c r="E21" s="38" t="n">
        <v>26</v>
      </c>
      <c r="F21" s="38"/>
      <c r="G21" s="38" t="n">
        <v>188</v>
      </c>
      <c r="H21" s="38" t="n">
        <v>25</v>
      </c>
      <c r="I21" s="38"/>
      <c r="J21" s="38" t="n">
        <v>55</v>
      </c>
      <c r="K21" s="38" t="n">
        <v>55</v>
      </c>
      <c r="L21" s="38" t="n">
        <v>2823</v>
      </c>
      <c r="M21" s="117"/>
    </row>
    <row r="22" s="100" customFormat="true" ht="9.75" hidden="false" customHeight="true" outlineLevel="0" collapsed="false">
      <c r="A22" s="359" t="s">
        <v>774</v>
      </c>
      <c r="B22" s="38" t="n">
        <v>13285</v>
      </c>
      <c r="C22" s="38" t="n">
        <v>4</v>
      </c>
      <c r="D22" s="38" t="n">
        <v>1855</v>
      </c>
      <c r="E22" s="38" t="n">
        <v>78</v>
      </c>
      <c r="F22" s="38"/>
      <c r="G22" s="38" t="n">
        <v>1557</v>
      </c>
      <c r="H22" s="38" t="n">
        <v>148</v>
      </c>
      <c r="I22" s="38"/>
      <c r="J22" s="38" t="n">
        <v>631</v>
      </c>
      <c r="K22" s="38" t="n">
        <v>631</v>
      </c>
      <c r="L22" s="38" t="n">
        <v>17558</v>
      </c>
      <c r="M22" s="117"/>
    </row>
    <row r="23" s="100" customFormat="true" ht="9.75" hidden="false" customHeight="true" outlineLevel="0" collapsed="false">
      <c r="A23" s="359" t="s">
        <v>775</v>
      </c>
      <c r="B23" s="38" t="n">
        <v>799</v>
      </c>
      <c r="C23" s="38" t="s">
        <v>120</v>
      </c>
      <c r="D23" s="38" t="n">
        <v>78</v>
      </c>
      <c r="E23" s="38" t="n">
        <v>1</v>
      </c>
      <c r="F23" s="38"/>
      <c r="G23" s="38" t="n">
        <v>82</v>
      </c>
      <c r="H23" s="38" t="n">
        <v>30</v>
      </c>
      <c r="I23" s="38"/>
      <c r="J23" s="38" t="n">
        <v>10</v>
      </c>
      <c r="K23" s="38" t="n">
        <v>10</v>
      </c>
      <c r="L23" s="38" t="n">
        <v>1000</v>
      </c>
      <c r="M23" s="117"/>
    </row>
    <row r="24" s="100" customFormat="true" ht="9.75" hidden="false" customHeight="true" outlineLevel="0" collapsed="false">
      <c r="A24" s="359" t="s">
        <v>776</v>
      </c>
      <c r="B24" s="38" t="n">
        <v>5871</v>
      </c>
      <c r="C24" s="38" t="n">
        <v>8</v>
      </c>
      <c r="D24" s="38" t="n">
        <v>730</v>
      </c>
      <c r="E24" s="38" t="n">
        <v>16</v>
      </c>
      <c r="F24" s="38"/>
      <c r="G24" s="38" t="n">
        <v>571</v>
      </c>
      <c r="H24" s="38" t="n">
        <v>47</v>
      </c>
      <c r="I24" s="38"/>
      <c r="J24" s="38" t="n">
        <v>137</v>
      </c>
      <c r="K24" s="38" t="n">
        <v>137</v>
      </c>
      <c r="L24" s="38" t="n">
        <v>7380</v>
      </c>
      <c r="M24" s="117"/>
    </row>
    <row r="25" s="100" customFormat="true" ht="9.75" hidden="false" customHeight="true" outlineLevel="0" collapsed="false">
      <c r="A25" s="359" t="s">
        <v>777</v>
      </c>
      <c r="B25" s="38" t="n">
        <v>36582</v>
      </c>
      <c r="C25" s="38" t="n">
        <v>33</v>
      </c>
      <c r="D25" s="38" t="n">
        <v>3950</v>
      </c>
      <c r="E25" s="38" t="n">
        <v>136</v>
      </c>
      <c r="F25" s="38"/>
      <c r="G25" s="38" t="n">
        <v>4553</v>
      </c>
      <c r="H25" s="38" t="n">
        <v>357</v>
      </c>
      <c r="I25" s="38"/>
      <c r="J25" s="38" t="n">
        <v>1698</v>
      </c>
      <c r="K25" s="38" t="n">
        <v>1698</v>
      </c>
      <c r="L25" s="38" t="n">
        <v>47309</v>
      </c>
      <c r="M25" s="117"/>
    </row>
    <row r="26" s="100" customFormat="true" ht="9.75" hidden="false" customHeight="true" outlineLevel="0" collapsed="false">
      <c r="A26" s="359" t="s">
        <v>778</v>
      </c>
      <c r="B26" s="38" t="n">
        <v>1710</v>
      </c>
      <c r="C26" s="38" t="s">
        <v>120</v>
      </c>
      <c r="D26" s="38" t="n">
        <v>186</v>
      </c>
      <c r="E26" s="38" t="n">
        <v>3</v>
      </c>
      <c r="F26" s="38"/>
      <c r="G26" s="38" t="n">
        <v>221</v>
      </c>
      <c r="H26" s="38" t="n">
        <v>38</v>
      </c>
      <c r="I26" s="38"/>
      <c r="J26" s="38" t="n">
        <v>32</v>
      </c>
      <c r="K26" s="38" t="n">
        <v>32</v>
      </c>
      <c r="L26" s="38" t="n">
        <v>2190</v>
      </c>
      <c r="M26" s="117"/>
    </row>
    <row r="27" s="100" customFormat="true" ht="9.75" hidden="false" customHeight="true" outlineLevel="0" collapsed="false">
      <c r="A27" s="359" t="s">
        <v>779</v>
      </c>
      <c r="B27" s="38" t="n">
        <v>1180</v>
      </c>
      <c r="C27" s="38" t="s">
        <v>120</v>
      </c>
      <c r="D27" s="38" t="n">
        <v>167</v>
      </c>
      <c r="E27" s="38" t="n">
        <v>2</v>
      </c>
      <c r="F27" s="38"/>
      <c r="G27" s="38" t="n">
        <v>88</v>
      </c>
      <c r="H27" s="38" t="n">
        <v>14</v>
      </c>
      <c r="I27" s="38"/>
      <c r="J27" s="38" t="n">
        <v>25</v>
      </c>
      <c r="K27" s="38" t="n">
        <v>25</v>
      </c>
      <c r="L27" s="38" t="n">
        <v>1476</v>
      </c>
      <c r="M27" s="117"/>
    </row>
    <row r="28" s="100" customFormat="true" ht="9.75" hidden="false" customHeight="true" outlineLevel="0" collapsed="false">
      <c r="A28" s="359" t="s">
        <v>780</v>
      </c>
      <c r="B28" s="38" t="n">
        <v>2328</v>
      </c>
      <c r="C28" s="38" t="n">
        <v>4</v>
      </c>
      <c r="D28" s="38" t="n">
        <v>351</v>
      </c>
      <c r="E28" s="38" t="n">
        <v>92</v>
      </c>
      <c r="F28" s="38"/>
      <c r="G28" s="38" t="n">
        <v>210</v>
      </c>
      <c r="H28" s="38" t="n">
        <v>30</v>
      </c>
      <c r="I28" s="38"/>
      <c r="J28" s="38" t="n">
        <v>178</v>
      </c>
      <c r="K28" s="38" t="n">
        <v>178</v>
      </c>
      <c r="L28" s="38" t="n">
        <v>3193</v>
      </c>
      <c r="M28" s="117"/>
    </row>
    <row r="29" s="100" customFormat="true" ht="9.75" hidden="false" customHeight="true" outlineLevel="0" collapsed="false">
      <c r="A29" s="359" t="s">
        <v>781</v>
      </c>
      <c r="B29" s="38" t="n">
        <v>4118</v>
      </c>
      <c r="C29" s="38" t="n">
        <v>36</v>
      </c>
      <c r="D29" s="38" t="n">
        <v>770</v>
      </c>
      <c r="E29" s="38" t="n">
        <v>117</v>
      </c>
      <c r="F29" s="38"/>
      <c r="G29" s="38" t="n">
        <v>375</v>
      </c>
      <c r="H29" s="38" t="n">
        <v>58</v>
      </c>
      <c r="I29" s="38"/>
      <c r="J29" s="38" t="n">
        <v>226</v>
      </c>
      <c r="K29" s="38" t="n">
        <v>226</v>
      </c>
      <c r="L29" s="38" t="n">
        <v>5700</v>
      </c>
      <c r="M29" s="117"/>
    </row>
    <row r="30" s="100" customFormat="true" ht="9.75" hidden="false" customHeight="true" outlineLevel="0" collapsed="false">
      <c r="A30" s="359" t="s">
        <v>782</v>
      </c>
      <c r="B30" s="38" t="n">
        <v>10193</v>
      </c>
      <c r="C30" s="38" t="n">
        <v>21</v>
      </c>
      <c r="D30" s="38" t="n">
        <v>1152</v>
      </c>
      <c r="E30" s="38" t="n">
        <v>54</v>
      </c>
      <c r="F30" s="38"/>
      <c r="G30" s="38" t="n">
        <v>1483</v>
      </c>
      <c r="H30" s="38" t="n">
        <v>196</v>
      </c>
      <c r="I30" s="38"/>
      <c r="J30" s="38" t="n">
        <v>448</v>
      </c>
      <c r="K30" s="38" t="n">
        <v>447</v>
      </c>
      <c r="L30" s="38" t="n">
        <v>13547</v>
      </c>
      <c r="M30" s="117"/>
    </row>
    <row r="31" s="100" customFormat="true" ht="9.75" hidden="false" customHeight="true" outlineLevel="0" collapsed="false">
      <c r="A31" s="359" t="s">
        <v>783</v>
      </c>
      <c r="B31" s="38" t="n">
        <v>21158</v>
      </c>
      <c r="C31" s="38" t="n">
        <v>40</v>
      </c>
      <c r="D31" s="38" t="n">
        <v>2820</v>
      </c>
      <c r="E31" s="38" t="n">
        <v>500</v>
      </c>
      <c r="F31" s="38"/>
      <c r="G31" s="38" t="n">
        <v>3155</v>
      </c>
      <c r="H31" s="38" t="n">
        <v>277</v>
      </c>
      <c r="I31" s="38"/>
      <c r="J31" s="38" t="n">
        <v>1085</v>
      </c>
      <c r="K31" s="38" t="n">
        <v>1082</v>
      </c>
      <c r="L31" s="38" t="n">
        <v>29035</v>
      </c>
      <c r="M31" s="117"/>
    </row>
    <row r="32" s="100" customFormat="true" ht="9.75" hidden="false" customHeight="true" outlineLevel="0" collapsed="false">
      <c r="A32" s="359" t="s">
        <v>784</v>
      </c>
      <c r="B32" s="38" t="n">
        <v>461</v>
      </c>
      <c r="C32" s="38" t="n">
        <v>1</v>
      </c>
      <c r="D32" s="38" t="n">
        <v>48</v>
      </c>
      <c r="E32" s="38" t="n">
        <v>3</v>
      </c>
      <c r="F32" s="38"/>
      <c r="G32" s="38" t="n">
        <v>66</v>
      </c>
      <c r="H32" s="38" t="n">
        <v>6</v>
      </c>
      <c r="I32" s="38"/>
      <c r="J32" s="38" t="n">
        <v>11</v>
      </c>
      <c r="K32" s="38" t="n">
        <v>11</v>
      </c>
      <c r="L32" s="38" t="n">
        <v>596</v>
      </c>
      <c r="M32" s="117"/>
    </row>
    <row r="33" s="100" customFormat="true" ht="9.75" hidden="false" customHeight="true" outlineLevel="0" collapsed="false">
      <c r="A33" s="359" t="s">
        <v>785</v>
      </c>
      <c r="B33" s="38" t="n">
        <v>8899</v>
      </c>
      <c r="C33" s="38" t="n">
        <v>7</v>
      </c>
      <c r="D33" s="38" t="n">
        <v>1293</v>
      </c>
      <c r="E33" s="38" t="n">
        <v>20</v>
      </c>
      <c r="F33" s="38"/>
      <c r="G33" s="38" t="n">
        <v>1225</v>
      </c>
      <c r="H33" s="38" t="n">
        <v>171</v>
      </c>
      <c r="I33" s="38"/>
      <c r="J33" s="38" t="n">
        <v>183</v>
      </c>
      <c r="K33" s="38" t="n">
        <v>183</v>
      </c>
      <c r="L33" s="38" t="n">
        <v>11798</v>
      </c>
      <c r="M33" s="117"/>
    </row>
    <row r="34" s="100" customFormat="true" ht="9.75" hidden="false" customHeight="true" outlineLevel="0" collapsed="false">
      <c r="A34" s="359" t="s">
        <v>786</v>
      </c>
      <c r="B34" s="38" t="n">
        <v>11110</v>
      </c>
      <c r="C34" s="38" t="n">
        <v>18</v>
      </c>
      <c r="D34" s="38" t="n">
        <v>1484</v>
      </c>
      <c r="E34" s="38" t="n">
        <v>49</v>
      </c>
      <c r="F34" s="38"/>
      <c r="G34" s="38" t="n">
        <v>1133</v>
      </c>
      <c r="H34" s="38" t="n">
        <v>91</v>
      </c>
      <c r="I34" s="38"/>
      <c r="J34" s="38" t="n">
        <v>371</v>
      </c>
      <c r="K34" s="38" t="n">
        <v>371</v>
      </c>
      <c r="L34" s="38" t="n">
        <v>14256</v>
      </c>
      <c r="M34" s="117"/>
    </row>
    <row r="35" s="100" customFormat="true" ht="9.75" hidden="false" customHeight="true" outlineLevel="0" collapsed="false">
      <c r="A35" s="359" t="s">
        <v>787</v>
      </c>
      <c r="B35" s="38" t="n">
        <v>2510</v>
      </c>
      <c r="C35" s="38" t="n">
        <v>13</v>
      </c>
      <c r="D35" s="38" t="n">
        <v>582</v>
      </c>
      <c r="E35" s="38" t="n">
        <v>7</v>
      </c>
      <c r="F35" s="38"/>
      <c r="G35" s="38" t="n">
        <v>252</v>
      </c>
      <c r="H35" s="38" t="n">
        <v>54</v>
      </c>
      <c r="I35" s="38"/>
      <c r="J35" s="38" t="n">
        <v>63</v>
      </c>
      <c r="K35" s="38" t="n">
        <v>63</v>
      </c>
      <c r="L35" s="38" t="n">
        <v>3481</v>
      </c>
      <c r="M35" s="117"/>
    </row>
    <row r="36" s="100" customFormat="true" ht="9.75" hidden="false" customHeight="true" outlineLevel="0" collapsed="false">
      <c r="A36" s="359" t="s">
        <v>788</v>
      </c>
      <c r="B36" s="38" t="n">
        <v>1069</v>
      </c>
      <c r="C36" s="38" t="n">
        <v>1</v>
      </c>
      <c r="D36" s="38" t="n">
        <v>125</v>
      </c>
      <c r="E36" s="38" t="n">
        <v>1</v>
      </c>
      <c r="F36" s="38"/>
      <c r="G36" s="38" t="n">
        <v>109</v>
      </c>
      <c r="H36" s="38" t="n">
        <v>16</v>
      </c>
      <c r="I36" s="38"/>
      <c r="J36" s="38" t="n">
        <v>12</v>
      </c>
      <c r="K36" s="38" t="n">
        <v>12</v>
      </c>
      <c r="L36" s="38" t="n">
        <v>1333</v>
      </c>
      <c r="M36" s="117"/>
    </row>
    <row r="37" s="100" customFormat="true" ht="9.75" hidden="false" customHeight="true" outlineLevel="0" collapsed="false">
      <c r="A37" s="359" t="s">
        <v>789</v>
      </c>
      <c r="B37" s="38" t="n">
        <v>3771</v>
      </c>
      <c r="C37" s="38" t="n">
        <v>1</v>
      </c>
      <c r="D37" s="38" t="n">
        <v>482</v>
      </c>
      <c r="E37" s="38" t="n">
        <v>23</v>
      </c>
      <c r="F37" s="38"/>
      <c r="G37" s="38" t="n">
        <v>414</v>
      </c>
      <c r="H37" s="38" t="n">
        <v>62</v>
      </c>
      <c r="I37" s="38"/>
      <c r="J37" s="38" t="n">
        <v>85</v>
      </c>
      <c r="K37" s="38" t="n">
        <v>85</v>
      </c>
      <c r="L37" s="38" t="n">
        <v>4838</v>
      </c>
      <c r="M37" s="117"/>
    </row>
    <row r="38" s="100" customFormat="true" ht="9.75" hidden="false" customHeight="true" outlineLevel="0" collapsed="false">
      <c r="A38" s="359" t="s">
        <v>558</v>
      </c>
      <c r="B38" s="38" t="n">
        <v>384</v>
      </c>
      <c r="C38" s="38" t="s">
        <v>120</v>
      </c>
      <c r="D38" s="38" t="n">
        <v>88</v>
      </c>
      <c r="E38" s="38" t="s">
        <v>120</v>
      </c>
      <c r="F38" s="38"/>
      <c r="G38" s="38" t="n">
        <v>36</v>
      </c>
      <c r="H38" s="38" t="n">
        <v>7</v>
      </c>
      <c r="I38" s="38"/>
      <c r="J38" s="38" t="n">
        <v>8</v>
      </c>
      <c r="K38" s="38" t="n">
        <v>8</v>
      </c>
      <c r="L38" s="38" t="n">
        <v>523</v>
      </c>
      <c r="M38" s="117"/>
    </row>
    <row r="39" s="100" customFormat="true" ht="9.75" hidden="false" customHeight="true" outlineLevel="0" collapsed="false">
      <c r="A39" s="359" t="s">
        <v>864</v>
      </c>
      <c r="B39" s="38" t="n">
        <v>868</v>
      </c>
      <c r="C39" s="38" t="n">
        <v>15</v>
      </c>
      <c r="D39" s="38" t="n">
        <v>97</v>
      </c>
      <c r="E39" s="38" t="s">
        <v>120</v>
      </c>
      <c r="F39" s="38"/>
      <c r="G39" s="38" t="n">
        <v>99</v>
      </c>
      <c r="H39" s="38" t="n">
        <v>15</v>
      </c>
      <c r="I39" s="38"/>
      <c r="J39" s="38" t="n">
        <v>6</v>
      </c>
      <c r="K39" s="38" t="n">
        <v>6</v>
      </c>
      <c r="L39" s="38" t="n">
        <v>1100</v>
      </c>
      <c r="M39" s="117"/>
    </row>
    <row r="40" s="100" customFormat="true" ht="9.75" hidden="false" customHeight="true" outlineLevel="0" collapsed="false">
      <c r="A40" s="359" t="s">
        <v>790</v>
      </c>
      <c r="B40" s="38" t="n">
        <v>1130</v>
      </c>
      <c r="C40" s="38" t="n">
        <v>2</v>
      </c>
      <c r="D40" s="38" t="n">
        <v>148</v>
      </c>
      <c r="E40" s="38" t="n">
        <v>8</v>
      </c>
      <c r="F40" s="38"/>
      <c r="G40" s="38" t="n">
        <v>139</v>
      </c>
      <c r="H40" s="38" t="n">
        <v>20</v>
      </c>
      <c r="I40" s="38"/>
      <c r="J40" s="38" t="n">
        <v>40</v>
      </c>
      <c r="K40" s="38" t="n">
        <v>40</v>
      </c>
      <c r="L40" s="38" t="n">
        <v>1487</v>
      </c>
      <c r="M40" s="117"/>
    </row>
    <row r="41" s="100" customFormat="true" ht="9.75" hidden="false" customHeight="true" outlineLevel="0" collapsed="false">
      <c r="A41" s="359" t="s">
        <v>791</v>
      </c>
      <c r="B41" s="38" t="n">
        <v>3901</v>
      </c>
      <c r="C41" s="38" t="n">
        <v>1</v>
      </c>
      <c r="D41" s="38" t="n">
        <v>552</v>
      </c>
      <c r="E41" s="38" t="n">
        <v>31</v>
      </c>
      <c r="F41" s="38"/>
      <c r="G41" s="38" t="n">
        <v>468</v>
      </c>
      <c r="H41" s="38" t="n">
        <v>106</v>
      </c>
      <c r="I41" s="38"/>
      <c r="J41" s="38" t="n">
        <v>109</v>
      </c>
      <c r="K41" s="38" t="n">
        <v>109</v>
      </c>
      <c r="L41" s="38" t="n">
        <v>5168</v>
      </c>
      <c r="M41" s="117"/>
    </row>
    <row r="42" s="100" customFormat="true" ht="9.75" hidden="false" customHeight="true" outlineLevel="0" collapsed="false">
      <c r="A42" s="359" t="s">
        <v>792</v>
      </c>
      <c r="B42" s="38" t="n">
        <v>3070</v>
      </c>
      <c r="C42" s="38" t="n">
        <v>16</v>
      </c>
      <c r="D42" s="38" t="n">
        <v>531</v>
      </c>
      <c r="E42" s="38" t="n">
        <v>8</v>
      </c>
      <c r="F42" s="38"/>
      <c r="G42" s="38" t="n">
        <v>326</v>
      </c>
      <c r="H42" s="38" t="n">
        <v>51</v>
      </c>
      <c r="I42" s="38"/>
      <c r="J42" s="38" t="n">
        <v>42</v>
      </c>
      <c r="K42" s="38" t="n">
        <v>42</v>
      </c>
      <c r="L42" s="38" t="n">
        <v>4044</v>
      </c>
      <c r="M42" s="117"/>
    </row>
    <row r="43" s="100" customFormat="true" ht="9.75" hidden="false" customHeight="true" outlineLevel="0" collapsed="false">
      <c r="A43" s="359" t="s">
        <v>793</v>
      </c>
      <c r="B43" s="38" t="n">
        <v>657</v>
      </c>
      <c r="C43" s="38" t="n">
        <v>4</v>
      </c>
      <c r="D43" s="38" t="n">
        <v>90</v>
      </c>
      <c r="E43" s="38" t="n">
        <v>2</v>
      </c>
      <c r="F43" s="38"/>
      <c r="G43" s="38" t="n">
        <v>71</v>
      </c>
      <c r="H43" s="38" t="n">
        <v>11</v>
      </c>
      <c r="I43" s="38"/>
      <c r="J43" s="38" t="n">
        <v>11</v>
      </c>
      <c r="K43" s="38" t="n">
        <v>11</v>
      </c>
      <c r="L43" s="38" t="n">
        <v>846</v>
      </c>
      <c r="M43" s="117"/>
    </row>
    <row r="44" s="100" customFormat="true" ht="9.75" hidden="false" customHeight="true" outlineLevel="0" collapsed="false">
      <c r="A44" s="359" t="s">
        <v>794</v>
      </c>
      <c r="B44" s="38" t="n">
        <v>3681</v>
      </c>
      <c r="C44" s="38" t="n">
        <v>1</v>
      </c>
      <c r="D44" s="38" t="n">
        <v>490</v>
      </c>
      <c r="E44" s="38" t="n">
        <v>45</v>
      </c>
      <c r="F44" s="38"/>
      <c r="G44" s="38" t="n">
        <v>440</v>
      </c>
      <c r="H44" s="38" t="n">
        <v>64</v>
      </c>
      <c r="I44" s="38"/>
      <c r="J44" s="38" t="n">
        <v>202</v>
      </c>
      <c r="K44" s="38" t="n">
        <v>202</v>
      </c>
      <c r="L44" s="38" t="n">
        <v>4923</v>
      </c>
      <c r="M44" s="117"/>
      <c r="N44" s="360"/>
    </row>
    <row r="45" s="100" customFormat="true" ht="9.75" hidden="false" customHeight="true" outlineLevel="0" collapsed="false">
      <c r="A45" s="359" t="s">
        <v>865</v>
      </c>
      <c r="B45" s="38" t="n">
        <v>3461</v>
      </c>
      <c r="C45" s="38" t="n">
        <v>12</v>
      </c>
      <c r="D45" s="38" t="n">
        <v>286</v>
      </c>
      <c r="E45" s="38" t="n">
        <v>5</v>
      </c>
      <c r="F45" s="38"/>
      <c r="G45" s="38" t="n">
        <v>353</v>
      </c>
      <c r="H45" s="38" t="n">
        <v>62</v>
      </c>
      <c r="I45" s="38"/>
      <c r="J45" s="38" t="n">
        <v>62</v>
      </c>
      <c r="K45" s="38" t="n">
        <v>62</v>
      </c>
      <c r="L45" s="38" t="n">
        <v>4241</v>
      </c>
      <c r="M45" s="117"/>
      <c r="N45" s="360"/>
    </row>
    <row r="46" s="100" customFormat="true" ht="9.75" hidden="false" customHeight="true" outlineLevel="0" collapsed="false">
      <c r="A46" s="359" t="s">
        <v>795</v>
      </c>
      <c r="B46" s="38" t="n">
        <v>111990</v>
      </c>
      <c r="C46" s="38" t="n">
        <v>620</v>
      </c>
      <c r="D46" s="38" t="n">
        <v>12378</v>
      </c>
      <c r="E46" s="38" t="n">
        <v>383</v>
      </c>
      <c r="F46" s="38"/>
      <c r="G46" s="38" t="n">
        <v>14880</v>
      </c>
      <c r="H46" s="38" t="n">
        <v>1016</v>
      </c>
      <c r="I46" s="38"/>
      <c r="J46" s="38" t="n">
        <v>3099</v>
      </c>
      <c r="K46" s="38" t="n">
        <v>3099</v>
      </c>
      <c r="L46" s="38" t="n">
        <v>144366</v>
      </c>
      <c r="N46" s="360"/>
    </row>
    <row r="47" s="100" customFormat="true" ht="9.75" hidden="false" customHeight="true" outlineLevel="0" collapsed="false">
      <c r="A47" s="359" t="s">
        <v>796</v>
      </c>
      <c r="B47" s="38" t="n">
        <v>2393</v>
      </c>
      <c r="C47" s="38" t="n">
        <v>7</v>
      </c>
      <c r="D47" s="38" t="n">
        <v>301</v>
      </c>
      <c r="E47" s="38" t="n">
        <v>20</v>
      </c>
      <c r="F47" s="38"/>
      <c r="G47" s="38" t="n">
        <v>257</v>
      </c>
      <c r="H47" s="38" t="n">
        <v>60</v>
      </c>
      <c r="I47" s="38"/>
      <c r="J47" s="38" t="n">
        <v>89</v>
      </c>
      <c r="K47" s="38" t="n">
        <v>89</v>
      </c>
      <c r="L47" s="38" t="n">
        <v>3127</v>
      </c>
      <c r="N47" s="360"/>
    </row>
    <row r="48" s="100" customFormat="true" ht="9.75" hidden="false" customHeight="true" outlineLevel="0" collapsed="false">
      <c r="A48" s="359" t="s">
        <v>797</v>
      </c>
      <c r="B48" s="38" t="n">
        <v>1488</v>
      </c>
      <c r="C48" s="38" t="n">
        <v>5</v>
      </c>
      <c r="D48" s="38" t="n">
        <v>189</v>
      </c>
      <c r="E48" s="38" t="n">
        <v>2</v>
      </c>
      <c r="F48" s="38"/>
      <c r="G48" s="38" t="n">
        <v>225</v>
      </c>
      <c r="H48" s="38" t="n">
        <v>44</v>
      </c>
      <c r="I48" s="38"/>
      <c r="J48" s="38" t="n">
        <v>29</v>
      </c>
      <c r="K48" s="38" t="n">
        <v>29</v>
      </c>
      <c r="L48" s="38" t="n">
        <v>1982</v>
      </c>
      <c r="N48" s="360"/>
    </row>
    <row r="49" s="100" customFormat="true" ht="9.75" hidden="false" customHeight="true" outlineLevel="0" collapsed="false">
      <c r="A49" s="359" t="s">
        <v>225</v>
      </c>
      <c r="B49" s="38" t="n">
        <v>103</v>
      </c>
      <c r="C49" s="38" t="s">
        <v>120</v>
      </c>
      <c r="D49" s="38" t="n">
        <v>17</v>
      </c>
      <c r="E49" s="38" t="n">
        <v>1</v>
      </c>
      <c r="F49" s="38"/>
      <c r="G49" s="38" t="n">
        <v>12</v>
      </c>
      <c r="H49" s="38" t="s">
        <v>120</v>
      </c>
      <c r="I49" s="38"/>
      <c r="J49" s="38" t="n">
        <v>1</v>
      </c>
      <c r="K49" s="38" t="n">
        <v>1</v>
      </c>
      <c r="L49" s="38" t="n">
        <v>134</v>
      </c>
      <c r="N49" s="360"/>
    </row>
    <row r="50" s="100" customFormat="true" ht="9.75" hidden="false" customHeight="true" outlineLevel="0" collapsed="false">
      <c r="A50" s="359" t="s">
        <v>798</v>
      </c>
      <c r="B50" s="38" t="n">
        <v>518</v>
      </c>
      <c r="C50" s="38" t="n">
        <v>3</v>
      </c>
      <c r="D50" s="38" t="n">
        <v>128</v>
      </c>
      <c r="E50" s="38" t="s">
        <v>120</v>
      </c>
      <c r="F50" s="38"/>
      <c r="G50" s="38" t="n">
        <v>51</v>
      </c>
      <c r="H50" s="38" t="n">
        <v>11</v>
      </c>
      <c r="I50" s="38"/>
      <c r="J50" s="38" t="n">
        <v>13</v>
      </c>
      <c r="K50" s="38" t="n">
        <v>13</v>
      </c>
      <c r="L50" s="38" t="n">
        <v>724</v>
      </c>
      <c r="N50" s="360"/>
    </row>
    <row r="51" s="100" customFormat="true" ht="9.75" hidden="false" customHeight="true" outlineLevel="0" collapsed="false">
      <c r="A51" s="359" t="s">
        <v>799</v>
      </c>
      <c r="B51" s="38" t="n">
        <v>7312</v>
      </c>
      <c r="C51" s="38" t="n">
        <v>7</v>
      </c>
      <c r="D51" s="38" t="n">
        <v>687</v>
      </c>
      <c r="E51" s="38" t="n">
        <v>5</v>
      </c>
      <c r="F51" s="38"/>
      <c r="G51" s="38" t="n">
        <v>926</v>
      </c>
      <c r="H51" s="38" t="n">
        <v>33</v>
      </c>
      <c r="I51" s="38"/>
      <c r="J51" s="38" t="n">
        <v>128</v>
      </c>
      <c r="K51" s="38" t="n">
        <v>128</v>
      </c>
      <c r="L51" s="38" t="n">
        <v>9098</v>
      </c>
      <c r="N51" s="360"/>
    </row>
    <row r="52" s="100" customFormat="true" ht="9.75" hidden="false" customHeight="true" outlineLevel="0" collapsed="false">
      <c r="A52" s="359" t="s">
        <v>614</v>
      </c>
      <c r="B52" s="38" t="n">
        <v>351</v>
      </c>
      <c r="C52" s="38" t="n">
        <v>1</v>
      </c>
      <c r="D52" s="38" t="n">
        <v>57</v>
      </c>
      <c r="E52" s="38" t="s">
        <v>120</v>
      </c>
      <c r="F52" s="38"/>
      <c r="G52" s="38" t="n">
        <v>49</v>
      </c>
      <c r="H52" s="38" t="n">
        <v>15</v>
      </c>
      <c r="I52" s="38"/>
      <c r="J52" s="38" t="n">
        <v>3</v>
      </c>
      <c r="K52" s="38" t="n">
        <v>3</v>
      </c>
      <c r="L52" s="38" t="n">
        <v>476</v>
      </c>
      <c r="N52" s="360"/>
    </row>
    <row r="53" s="100" customFormat="true" ht="9.75" hidden="false" customHeight="true" outlineLevel="0" collapsed="false">
      <c r="A53" s="359" t="s">
        <v>848</v>
      </c>
      <c r="B53" s="38" t="n">
        <v>954</v>
      </c>
      <c r="C53" s="38" t="n">
        <v>10</v>
      </c>
      <c r="D53" s="38" t="n">
        <v>138</v>
      </c>
      <c r="E53" s="38" t="s">
        <v>120</v>
      </c>
      <c r="F53" s="38"/>
      <c r="G53" s="38" t="n">
        <v>97</v>
      </c>
      <c r="H53" s="38" t="n">
        <v>28</v>
      </c>
      <c r="I53" s="38"/>
      <c r="J53" s="38" t="n">
        <v>24</v>
      </c>
      <c r="K53" s="38" t="n">
        <v>24</v>
      </c>
      <c r="L53" s="38" t="n">
        <v>1251</v>
      </c>
      <c r="N53" s="360"/>
    </row>
    <row r="54" s="100" customFormat="true" ht="9.75" hidden="false" customHeight="true" outlineLevel="0" collapsed="false">
      <c r="A54" s="359" t="s">
        <v>230</v>
      </c>
      <c r="B54" s="38" t="n">
        <v>330</v>
      </c>
      <c r="C54" s="38" t="n">
        <v>2</v>
      </c>
      <c r="D54" s="38" t="n">
        <v>32</v>
      </c>
      <c r="E54" s="38" t="s">
        <v>120</v>
      </c>
      <c r="F54" s="38"/>
      <c r="G54" s="38" t="n">
        <v>41</v>
      </c>
      <c r="H54" s="38" t="n">
        <v>4</v>
      </c>
      <c r="I54" s="38"/>
      <c r="J54" s="38" t="n">
        <v>2</v>
      </c>
      <c r="K54" s="38" t="n">
        <v>2</v>
      </c>
      <c r="L54" s="38" t="n">
        <v>411</v>
      </c>
      <c r="N54" s="360"/>
    </row>
    <row r="55" s="100" customFormat="true" ht="9.75" hidden="false" customHeight="true" outlineLevel="0" collapsed="false">
      <c r="A55" s="359" t="s">
        <v>800</v>
      </c>
      <c r="B55" s="38" t="n">
        <v>732</v>
      </c>
      <c r="C55" s="38" t="n">
        <v>4</v>
      </c>
      <c r="D55" s="38" t="n">
        <v>113</v>
      </c>
      <c r="E55" s="38" t="n">
        <v>8</v>
      </c>
      <c r="F55" s="38"/>
      <c r="G55" s="38" t="n">
        <v>57</v>
      </c>
      <c r="H55" s="38" t="n">
        <v>30</v>
      </c>
      <c r="I55" s="38"/>
      <c r="J55" s="38" t="n">
        <v>27</v>
      </c>
      <c r="K55" s="38" t="n">
        <v>27</v>
      </c>
      <c r="L55" s="38" t="n">
        <v>971</v>
      </c>
      <c r="N55" s="360"/>
    </row>
    <row r="56" s="100" customFormat="true" ht="9.75" hidden="false" customHeight="true" outlineLevel="0" collapsed="false">
      <c r="A56" s="359" t="s">
        <v>801</v>
      </c>
      <c r="B56" s="38" t="n">
        <v>1490</v>
      </c>
      <c r="C56" s="38" t="n">
        <v>1</v>
      </c>
      <c r="D56" s="38" t="n">
        <v>146</v>
      </c>
      <c r="E56" s="38" t="n">
        <v>3</v>
      </c>
      <c r="F56" s="38"/>
      <c r="G56" s="38" t="n">
        <v>168</v>
      </c>
      <c r="H56" s="38" t="n">
        <v>27</v>
      </c>
      <c r="I56" s="38"/>
      <c r="J56" s="38" t="n">
        <v>29</v>
      </c>
      <c r="K56" s="38" t="n">
        <v>29</v>
      </c>
      <c r="L56" s="38" t="n">
        <v>1864</v>
      </c>
      <c r="N56" s="360"/>
    </row>
    <row r="57" s="100" customFormat="true" ht="9.75" hidden="false" customHeight="true" outlineLevel="0" collapsed="false">
      <c r="A57" s="359" t="s">
        <v>802</v>
      </c>
      <c r="B57" s="38" t="n">
        <v>5728</v>
      </c>
      <c r="C57" s="38" t="n">
        <v>1</v>
      </c>
      <c r="D57" s="38" t="n">
        <v>801</v>
      </c>
      <c r="E57" s="38" t="n">
        <v>42</v>
      </c>
      <c r="F57" s="38"/>
      <c r="G57" s="38" t="n">
        <v>771</v>
      </c>
      <c r="H57" s="38" t="n">
        <v>208</v>
      </c>
      <c r="I57" s="38"/>
      <c r="J57" s="38" t="n">
        <v>188</v>
      </c>
      <c r="K57" s="38" t="n">
        <v>188</v>
      </c>
      <c r="L57" s="38" t="n">
        <v>7739</v>
      </c>
      <c r="N57" s="360"/>
    </row>
    <row r="58" s="100" customFormat="true" ht="9.75" hidden="false" customHeight="true" outlineLevel="0" collapsed="false">
      <c r="A58" s="359" t="s">
        <v>803</v>
      </c>
      <c r="B58" s="38" t="n">
        <v>25821</v>
      </c>
      <c r="C58" s="38" t="n">
        <v>277</v>
      </c>
      <c r="D58" s="38" t="n">
        <v>3000</v>
      </c>
      <c r="E58" s="38" t="n">
        <v>109</v>
      </c>
      <c r="F58" s="38"/>
      <c r="G58" s="38" t="n">
        <v>3719</v>
      </c>
      <c r="H58" s="38" t="n">
        <v>372</v>
      </c>
      <c r="I58" s="38"/>
      <c r="J58" s="38" t="n">
        <v>742</v>
      </c>
      <c r="K58" s="38" t="n">
        <v>742</v>
      </c>
      <c r="L58" s="38" t="n">
        <v>34040</v>
      </c>
      <c r="N58" s="360"/>
    </row>
    <row r="59" s="100" customFormat="true" ht="9.75" hidden="false" customHeight="true" outlineLevel="0" collapsed="false">
      <c r="A59" s="359" t="s">
        <v>804</v>
      </c>
      <c r="B59" s="38" t="n">
        <v>11326</v>
      </c>
      <c r="C59" s="38" t="n">
        <v>14</v>
      </c>
      <c r="D59" s="38" t="n">
        <v>1678</v>
      </c>
      <c r="E59" s="38" t="n">
        <v>92</v>
      </c>
      <c r="F59" s="38"/>
      <c r="G59" s="38" t="n">
        <v>1260</v>
      </c>
      <c r="H59" s="38" t="n">
        <v>145</v>
      </c>
      <c r="I59" s="38"/>
      <c r="J59" s="38" t="n">
        <v>345</v>
      </c>
      <c r="K59" s="38" t="n">
        <v>345</v>
      </c>
      <c r="L59" s="38" t="n">
        <v>14860</v>
      </c>
      <c r="N59" s="360"/>
    </row>
    <row r="60" s="100" customFormat="true" ht="9.75" hidden="false" customHeight="true" outlineLevel="0" collapsed="false">
      <c r="A60" s="359" t="s">
        <v>805</v>
      </c>
      <c r="B60" s="38" t="n">
        <v>4018</v>
      </c>
      <c r="C60" s="38" t="n">
        <v>13</v>
      </c>
      <c r="D60" s="38" t="n">
        <v>649</v>
      </c>
      <c r="E60" s="38" t="n">
        <v>136</v>
      </c>
      <c r="F60" s="38"/>
      <c r="G60" s="38" t="n">
        <v>465</v>
      </c>
      <c r="H60" s="38" t="n">
        <v>73</v>
      </c>
      <c r="I60" s="38"/>
      <c r="J60" s="38" t="n">
        <v>269</v>
      </c>
      <c r="K60" s="38" t="n">
        <v>269</v>
      </c>
      <c r="L60" s="38" t="n">
        <v>5623</v>
      </c>
      <c r="N60" s="360"/>
    </row>
    <row r="61" s="100" customFormat="true" ht="9.75" hidden="false" customHeight="true" outlineLevel="0" collapsed="false">
      <c r="A61" s="359" t="s">
        <v>806</v>
      </c>
      <c r="B61" s="38" t="n">
        <v>5664</v>
      </c>
      <c r="C61" s="38" t="n">
        <v>8</v>
      </c>
      <c r="D61" s="38" t="n">
        <v>921</v>
      </c>
      <c r="E61" s="38" t="n">
        <v>37</v>
      </c>
      <c r="F61" s="38"/>
      <c r="G61" s="38" t="n">
        <v>650</v>
      </c>
      <c r="H61" s="38" t="n">
        <v>141</v>
      </c>
      <c r="I61" s="38"/>
      <c r="J61" s="38" t="n">
        <v>162</v>
      </c>
      <c r="K61" s="38" t="n">
        <v>162</v>
      </c>
      <c r="L61" s="38" t="n">
        <v>7583</v>
      </c>
      <c r="N61" s="360"/>
    </row>
    <row r="62" s="100" customFormat="true" ht="9.75" hidden="false" customHeight="true" outlineLevel="0" collapsed="false">
      <c r="A62" s="359" t="s">
        <v>807</v>
      </c>
      <c r="B62" s="38" t="n">
        <v>2390</v>
      </c>
      <c r="C62" s="38" t="n">
        <v>7</v>
      </c>
      <c r="D62" s="38" t="n">
        <v>244</v>
      </c>
      <c r="E62" s="38" t="n">
        <v>3</v>
      </c>
      <c r="F62" s="38"/>
      <c r="G62" s="38" t="n">
        <v>319</v>
      </c>
      <c r="H62" s="38" t="n">
        <v>57</v>
      </c>
      <c r="I62" s="38"/>
      <c r="J62" s="38" t="n">
        <v>41</v>
      </c>
      <c r="K62" s="38" t="n">
        <v>41</v>
      </c>
      <c r="L62" s="38" t="n">
        <v>3061</v>
      </c>
      <c r="N62" s="360"/>
    </row>
    <row r="63" s="100" customFormat="true" ht="9.75" hidden="false" customHeight="true" outlineLevel="0" collapsed="false">
      <c r="A63" s="359" t="s">
        <v>808</v>
      </c>
      <c r="B63" s="38" t="n">
        <v>10817</v>
      </c>
      <c r="C63" s="38" t="n">
        <v>17</v>
      </c>
      <c r="D63" s="38" t="n">
        <v>1283</v>
      </c>
      <c r="E63" s="38" t="n">
        <v>16</v>
      </c>
      <c r="F63" s="38"/>
      <c r="G63" s="38" t="n">
        <v>1194</v>
      </c>
      <c r="H63" s="38" t="n">
        <v>93</v>
      </c>
      <c r="I63" s="38"/>
      <c r="J63" s="38" t="n">
        <v>273</v>
      </c>
      <c r="K63" s="38" t="n">
        <v>273</v>
      </c>
      <c r="L63" s="38" t="n">
        <v>13693</v>
      </c>
      <c r="N63" s="360"/>
    </row>
    <row r="64" s="100" customFormat="true" ht="9.75" hidden="false" customHeight="true" outlineLevel="0" collapsed="false">
      <c r="A64" s="359" t="s">
        <v>809</v>
      </c>
      <c r="B64" s="38" t="n">
        <v>2209</v>
      </c>
      <c r="C64" s="38" t="n">
        <v>10</v>
      </c>
      <c r="D64" s="38" t="n">
        <v>280</v>
      </c>
      <c r="E64" s="38" t="n">
        <v>9</v>
      </c>
      <c r="F64" s="38"/>
      <c r="G64" s="38" t="n">
        <v>232</v>
      </c>
      <c r="H64" s="38" t="n">
        <v>34</v>
      </c>
      <c r="I64" s="38"/>
      <c r="J64" s="38" t="n">
        <v>54</v>
      </c>
      <c r="K64" s="38" t="n">
        <v>54</v>
      </c>
      <c r="L64" s="38" t="n">
        <v>2828</v>
      </c>
      <c r="N64" s="360"/>
    </row>
    <row r="65" s="100" customFormat="true" ht="9.75" hidden="false" customHeight="true" outlineLevel="0" collapsed="false">
      <c r="A65" s="359" t="s">
        <v>182</v>
      </c>
      <c r="B65" s="38" t="n">
        <v>257</v>
      </c>
      <c r="C65" s="38" t="n">
        <v>1</v>
      </c>
      <c r="D65" s="38" t="n">
        <v>22</v>
      </c>
      <c r="E65" s="38" t="s">
        <v>120</v>
      </c>
      <c r="F65" s="38"/>
      <c r="G65" s="38" t="n">
        <v>29</v>
      </c>
      <c r="H65" s="38" t="n">
        <v>4</v>
      </c>
      <c r="I65" s="38"/>
      <c r="J65" s="38" t="n">
        <v>1</v>
      </c>
      <c r="K65" s="38" t="n">
        <v>1</v>
      </c>
      <c r="L65" s="38" t="n">
        <v>314</v>
      </c>
      <c r="N65" s="232"/>
    </row>
    <row r="66" s="100" customFormat="true" ht="9.75" hidden="false" customHeight="true" outlineLevel="0" collapsed="false">
      <c r="A66" s="359" t="s">
        <v>810</v>
      </c>
      <c r="B66" s="38" t="n">
        <v>1026</v>
      </c>
      <c r="C66" s="38" t="n">
        <v>3</v>
      </c>
      <c r="D66" s="38" t="n">
        <v>113</v>
      </c>
      <c r="E66" s="38" t="s">
        <v>120</v>
      </c>
      <c r="F66" s="38"/>
      <c r="G66" s="38" t="n">
        <v>115</v>
      </c>
      <c r="H66" s="38" t="n">
        <v>18</v>
      </c>
      <c r="I66" s="38"/>
      <c r="J66" s="38" t="n">
        <v>12</v>
      </c>
      <c r="K66" s="38" t="n">
        <v>12</v>
      </c>
      <c r="L66" s="38" t="n">
        <v>1287</v>
      </c>
      <c r="N66" s="232"/>
    </row>
    <row r="67" s="100" customFormat="true" ht="9.75" hidden="false" customHeight="true" outlineLevel="0" collapsed="false">
      <c r="A67" s="117" t="s">
        <v>563</v>
      </c>
      <c r="B67" s="38" t="n">
        <v>114</v>
      </c>
      <c r="C67" s="38" t="n">
        <v>1</v>
      </c>
      <c r="D67" s="38" t="n">
        <v>29</v>
      </c>
      <c r="E67" s="38" t="n">
        <v>3</v>
      </c>
      <c r="F67" s="38"/>
      <c r="G67" s="38" t="n">
        <v>53</v>
      </c>
      <c r="H67" s="38" t="s">
        <v>120</v>
      </c>
      <c r="I67" s="38"/>
      <c r="J67" s="38" t="n">
        <v>14</v>
      </c>
      <c r="K67" s="38" t="n">
        <v>14</v>
      </c>
      <c r="L67" s="38" t="n">
        <v>214</v>
      </c>
      <c r="N67" s="232"/>
    </row>
    <row r="68" s="100" customFormat="true" ht="9.75" hidden="false" customHeight="true" outlineLevel="0" collapsed="false">
      <c r="A68" s="197" t="s">
        <v>895</v>
      </c>
      <c r="B68" s="68" t="n">
        <v>432204</v>
      </c>
      <c r="C68" s="68" t="n">
        <v>1535</v>
      </c>
      <c r="D68" s="68" t="n">
        <v>53752</v>
      </c>
      <c r="E68" s="68" t="n">
        <v>2523</v>
      </c>
      <c r="F68" s="68"/>
      <c r="G68" s="68" t="n">
        <v>54036</v>
      </c>
      <c r="H68" s="68" t="n">
        <v>5567</v>
      </c>
      <c r="I68" s="68"/>
      <c r="J68" s="68" t="n">
        <v>13968</v>
      </c>
      <c r="K68" s="68" t="n">
        <v>13962</v>
      </c>
      <c r="L68" s="68" t="n">
        <v>563585</v>
      </c>
      <c r="N68" s="233"/>
    </row>
    <row r="69" s="100" customFormat="true" ht="9.75" hidden="false" customHeight="true" outlineLevel="0" collapsed="false">
      <c r="A69" s="205" t="s">
        <v>66</v>
      </c>
      <c r="B69" s="68" t="n">
        <v>581356</v>
      </c>
      <c r="C69" s="68" t="n">
        <v>1970</v>
      </c>
      <c r="D69" s="68" t="n">
        <v>71140</v>
      </c>
      <c r="E69" s="68" t="n">
        <v>3544</v>
      </c>
      <c r="F69" s="68"/>
      <c r="G69" s="68" t="n">
        <v>74861</v>
      </c>
      <c r="H69" s="68" t="n">
        <v>7709</v>
      </c>
      <c r="I69" s="68"/>
      <c r="J69" s="68" t="n">
        <v>19552</v>
      </c>
      <c r="K69" s="68" t="n">
        <v>19546</v>
      </c>
      <c r="L69" s="68" t="n">
        <v>760132</v>
      </c>
      <c r="N69" s="233"/>
    </row>
    <row r="70" s="100" customFormat="true" ht="5.2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</row>
    <row r="71" s="100" customFormat="true" ht="5.25" hidden="false" customHeight="true" outlineLevel="0" collapsed="false"/>
    <row r="72" customFormat="false" ht="11.1" hidden="false" customHeight="true" outlineLevel="0" collapsed="false">
      <c r="A72" s="50" t="s">
        <v>896</v>
      </c>
      <c r="N72" s="100"/>
    </row>
  </sheetData>
  <mergeCells count="4">
    <mergeCell ref="A4:A6"/>
    <mergeCell ref="B4:E4"/>
    <mergeCell ref="G4:H4"/>
    <mergeCell ref="J4:K4"/>
  </mergeCells>
  <printOptions headings="false" gridLines="false" gridLinesSet="true" horizontalCentered="false" verticalCentered="false"/>
  <pageMargins left="0.669444444444445" right="0.708333333333333" top="0.984027777777778" bottom="1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20.28"/>
    <col collapsed="false" customWidth="true" hidden="false" outlineLevel="0" max="4" min="2" style="329" width="7.7"/>
    <col collapsed="false" customWidth="true" hidden="false" outlineLevel="0" max="5" min="5" style="329" width="7.14"/>
    <col collapsed="false" customWidth="true" hidden="false" outlineLevel="0" max="6" min="6" style="329" width="0.7"/>
    <col collapsed="false" customWidth="true" hidden="false" outlineLevel="0" max="8" min="7" style="329" width="7.85"/>
    <col collapsed="false" customWidth="true" hidden="false" outlineLevel="0" max="9" min="9" style="329" width="0.7"/>
    <col collapsed="false" customWidth="true" hidden="false" outlineLevel="0" max="12" min="10" style="329" width="7.28"/>
    <col collapsed="false" customWidth="true" hidden="false" outlineLevel="0" max="13" min="13" style="0" width="9.06"/>
    <col collapsed="false" customWidth="true" hidden="false" outlineLevel="0" max="25" min="14" style="329" width="4.56"/>
    <col collapsed="false" customWidth="false" hidden="false" outlineLevel="0" max="257" min="26" style="329" width="9.14"/>
  </cols>
  <sheetData>
    <row r="1" customFormat="false" ht="12.75" hidden="false" customHeight="false" outlineLevel="0" collapsed="false">
      <c r="A1" s="352" t="s">
        <v>89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1"/>
      <c r="O1" s="1"/>
    </row>
    <row r="2" customFormat="false" ht="12.75" hidden="false" customHeight="false" outlineLevel="0" collapsed="false">
      <c r="A2" s="352" t="s">
        <v>56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N2" s="1"/>
      <c r="O2" s="1"/>
    </row>
    <row r="3" s="330" customFormat="true" ht="9.95" hidden="false" customHeight="true" outlineLevel="0" collapsed="false">
      <c r="A3" s="197"/>
      <c r="B3" s="361"/>
      <c r="C3" s="361"/>
      <c r="D3" s="361"/>
      <c r="E3" s="361"/>
      <c r="F3" s="362"/>
      <c r="G3" s="362"/>
      <c r="H3" s="362"/>
      <c r="I3" s="362"/>
      <c r="J3" s="362"/>
      <c r="K3" s="362"/>
      <c r="L3" s="363"/>
      <c r="N3" s="21"/>
      <c r="O3" s="6"/>
    </row>
    <row r="4" s="330" customFormat="true" ht="12.75" hidden="false" customHeight="true" outlineLevel="0" collapsed="false">
      <c r="A4" s="353" t="s">
        <v>2</v>
      </c>
      <c r="B4" s="354" t="s">
        <v>885</v>
      </c>
      <c r="C4" s="354"/>
      <c r="D4" s="354"/>
      <c r="E4" s="354"/>
      <c r="F4" s="355"/>
      <c r="G4" s="356" t="s">
        <v>886</v>
      </c>
      <c r="H4" s="356"/>
      <c r="I4" s="355"/>
      <c r="J4" s="356" t="s">
        <v>887</v>
      </c>
      <c r="K4" s="356"/>
      <c r="L4" s="209"/>
      <c r="N4" s="44"/>
      <c r="O4" s="6"/>
    </row>
    <row r="5" s="330" customFormat="true" ht="2.25" hidden="false" customHeight="true" outlineLevel="0" collapsed="false">
      <c r="A5" s="353"/>
      <c r="B5" s="357"/>
      <c r="C5" s="357"/>
      <c r="D5" s="357"/>
      <c r="E5" s="357"/>
      <c r="F5" s="357"/>
      <c r="G5" s="357"/>
      <c r="H5" s="357"/>
      <c r="I5" s="357"/>
      <c r="J5" s="357"/>
      <c r="K5" s="357"/>
      <c r="L5" s="117"/>
      <c r="N5" s="21"/>
      <c r="O5" s="6"/>
    </row>
    <row r="6" s="330" customFormat="true" ht="18" hidden="false" customHeight="false" outlineLevel="0" collapsed="false">
      <c r="A6" s="353"/>
      <c r="B6" s="193" t="s">
        <v>888</v>
      </c>
      <c r="C6" s="193" t="s">
        <v>889</v>
      </c>
      <c r="D6" s="193" t="s">
        <v>890</v>
      </c>
      <c r="E6" s="193" t="s">
        <v>891</v>
      </c>
      <c r="F6" s="193"/>
      <c r="G6" s="193" t="s">
        <v>892</v>
      </c>
      <c r="H6" s="193" t="s">
        <v>893</v>
      </c>
      <c r="I6" s="193"/>
      <c r="J6" s="193" t="s">
        <v>112</v>
      </c>
      <c r="K6" s="351" t="s">
        <v>894</v>
      </c>
      <c r="L6" s="193" t="s">
        <v>112</v>
      </c>
      <c r="N6" s="215"/>
      <c r="O6" s="6"/>
    </row>
    <row r="7" s="330" customFormat="true" ht="5.25" hidden="false" customHeight="true" outlineLevel="0" collapsed="false">
      <c r="A7" s="350"/>
      <c r="B7" s="322"/>
      <c r="C7" s="322"/>
      <c r="D7" s="322"/>
      <c r="E7" s="322"/>
      <c r="F7" s="322"/>
      <c r="G7" s="322"/>
      <c r="H7" s="322"/>
      <c r="I7" s="322"/>
      <c r="J7" s="322"/>
      <c r="K7" s="358"/>
      <c r="L7" s="322"/>
      <c r="N7" s="215"/>
      <c r="O7" s="6"/>
    </row>
    <row r="8" s="330" customFormat="true" ht="12.75" hidden="false" customHeight="false" outlineLevel="0" collapsed="false">
      <c r="A8" s="359" t="s">
        <v>813</v>
      </c>
      <c r="B8" s="38" t="n">
        <v>3502</v>
      </c>
      <c r="C8" s="38" t="n">
        <v>7</v>
      </c>
      <c r="D8" s="38" t="n">
        <v>462</v>
      </c>
      <c r="E8" s="38" t="n">
        <v>72</v>
      </c>
      <c r="F8" s="38"/>
      <c r="G8" s="38" t="n">
        <v>375</v>
      </c>
      <c r="H8" s="38" t="n">
        <v>51</v>
      </c>
      <c r="I8" s="38"/>
      <c r="J8" s="38" t="n">
        <v>209</v>
      </c>
      <c r="K8" s="38" t="n">
        <v>209</v>
      </c>
      <c r="L8" s="38" t="n">
        <v>4678</v>
      </c>
      <c r="N8" s="11"/>
    </row>
    <row r="9" s="330" customFormat="true" ht="12.75" hidden="false" customHeight="false" outlineLevel="0" collapsed="false">
      <c r="A9" s="359" t="s">
        <v>814</v>
      </c>
      <c r="B9" s="38" t="n">
        <v>1166</v>
      </c>
      <c r="C9" s="38" t="n">
        <v>2</v>
      </c>
      <c r="D9" s="38" t="n">
        <v>173</v>
      </c>
      <c r="E9" s="38" t="n">
        <v>4</v>
      </c>
      <c r="F9" s="38"/>
      <c r="G9" s="38" t="n">
        <v>176</v>
      </c>
      <c r="H9" s="38" t="n">
        <v>21</v>
      </c>
      <c r="I9" s="38"/>
      <c r="J9" s="38" t="n">
        <v>33</v>
      </c>
      <c r="K9" s="38" t="n">
        <v>33</v>
      </c>
      <c r="L9" s="38" t="n">
        <v>1575</v>
      </c>
      <c r="N9" s="11"/>
    </row>
    <row r="10" s="330" customFormat="true" ht="12.75" hidden="false" customHeight="false" outlineLevel="0" collapsed="false">
      <c r="A10" s="359" t="s">
        <v>815</v>
      </c>
      <c r="B10" s="38" t="n">
        <v>941</v>
      </c>
      <c r="C10" s="38" t="n">
        <v>1</v>
      </c>
      <c r="D10" s="38" t="n">
        <v>134</v>
      </c>
      <c r="E10" s="38" t="n">
        <v>2</v>
      </c>
      <c r="F10" s="38"/>
      <c r="G10" s="38" t="n">
        <v>101</v>
      </c>
      <c r="H10" s="38" t="n">
        <v>36</v>
      </c>
      <c r="I10" s="38"/>
      <c r="J10" s="38" t="n">
        <v>15</v>
      </c>
      <c r="K10" s="38" t="n">
        <v>15</v>
      </c>
      <c r="L10" s="38" t="n">
        <v>1230</v>
      </c>
      <c r="N10" s="11"/>
    </row>
    <row r="11" s="330" customFormat="true" ht="12.75" hidden="false" customHeight="false" outlineLevel="0" collapsed="false">
      <c r="A11" s="359" t="s">
        <v>816</v>
      </c>
      <c r="B11" s="38" t="n">
        <v>7925</v>
      </c>
      <c r="C11" s="38" t="n">
        <v>14</v>
      </c>
      <c r="D11" s="38" t="n">
        <v>804</v>
      </c>
      <c r="E11" s="38" t="n">
        <v>33</v>
      </c>
      <c r="F11" s="38"/>
      <c r="G11" s="38" t="n">
        <v>855</v>
      </c>
      <c r="H11" s="38" t="n">
        <v>184</v>
      </c>
      <c r="I11" s="38"/>
      <c r="J11" s="38" t="n">
        <v>137</v>
      </c>
      <c r="K11" s="38" t="n">
        <v>137</v>
      </c>
      <c r="L11" s="38" t="n">
        <v>9952</v>
      </c>
      <c r="N11" s="11"/>
    </row>
    <row r="12" s="330" customFormat="true" ht="12.75" hidden="false" customHeight="false" outlineLevel="0" collapsed="false">
      <c r="A12" s="359" t="s">
        <v>817</v>
      </c>
      <c r="B12" s="38" t="n">
        <v>1802</v>
      </c>
      <c r="C12" s="38" t="n">
        <v>2</v>
      </c>
      <c r="D12" s="38" t="n">
        <v>191</v>
      </c>
      <c r="E12" s="38" t="n">
        <v>1</v>
      </c>
      <c r="F12" s="38"/>
      <c r="G12" s="38" t="n">
        <v>218</v>
      </c>
      <c r="H12" s="38" t="n">
        <v>26</v>
      </c>
      <c r="I12" s="38"/>
      <c r="J12" s="38" t="n">
        <v>48</v>
      </c>
      <c r="K12" s="38" t="n">
        <v>48</v>
      </c>
      <c r="L12" s="38" t="n">
        <v>2288</v>
      </c>
      <c r="N12" s="11"/>
    </row>
    <row r="13" s="330" customFormat="true" ht="12.75" hidden="false" customHeight="false" outlineLevel="0" collapsed="false">
      <c r="A13" s="359" t="s">
        <v>818</v>
      </c>
      <c r="B13" s="38" t="n">
        <v>1021</v>
      </c>
      <c r="C13" s="38" t="s">
        <v>120</v>
      </c>
      <c r="D13" s="38" t="n">
        <v>100</v>
      </c>
      <c r="E13" s="38" t="s">
        <v>120</v>
      </c>
      <c r="F13" s="38"/>
      <c r="G13" s="38" t="n">
        <v>156</v>
      </c>
      <c r="H13" s="38" t="n">
        <v>17</v>
      </c>
      <c r="I13" s="38"/>
      <c r="J13" s="38" t="n">
        <v>11</v>
      </c>
      <c r="K13" s="38" t="n">
        <v>11</v>
      </c>
      <c r="L13" s="38" t="n">
        <v>1305</v>
      </c>
      <c r="N13" s="11"/>
    </row>
    <row r="14" s="330" customFormat="true" ht="12.75" hidden="false" customHeight="false" outlineLevel="0" collapsed="false">
      <c r="A14" s="359" t="s">
        <v>819</v>
      </c>
      <c r="B14" s="38" t="n">
        <v>1513</v>
      </c>
      <c r="C14" s="38" t="n">
        <v>3</v>
      </c>
      <c r="D14" s="38" t="n">
        <v>173</v>
      </c>
      <c r="E14" s="38" t="n">
        <v>4</v>
      </c>
      <c r="F14" s="38"/>
      <c r="G14" s="38" t="n">
        <v>153</v>
      </c>
      <c r="H14" s="38" t="n">
        <v>24</v>
      </c>
      <c r="I14" s="38"/>
      <c r="J14" s="38" t="n">
        <v>20</v>
      </c>
      <c r="K14" s="38" t="n">
        <v>20</v>
      </c>
      <c r="L14" s="38" t="n">
        <v>1890</v>
      </c>
      <c r="N14" s="11"/>
    </row>
    <row r="15" s="330" customFormat="true" ht="12.75" hidden="false" customHeight="false" outlineLevel="0" collapsed="false">
      <c r="A15" s="359" t="s">
        <v>820</v>
      </c>
      <c r="B15" s="38" t="n">
        <v>1755</v>
      </c>
      <c r="C15" s="38" t="n">
        <v>3</v>
      </c>
      <c r="D15" s="38" t="n">
        <v>236</v>
      </c>
      <c r="E15" s="38" t="n">
        <v>4</v>
      </c>
      <c r="F15" s="38"/>
      <c r="G15" s="38" t="n">
        <v>215</v>
      </c>
      <c r="H15" s="38" t="n">
        <v>42</v>
      </c>
      <c r="I15" s="38"/>
      <c r="J15" s="38" t="n">
        <v>33</v>
      </c>
      <c r="K15" s="38" t="n">
        <v>33</v>
      </c>
      <c r="L15" s="38" t="n">
        <v>2288</v>
      </c>
      <c r="N15" s="11"/>
    </row>
    <row r="16" s="330" customFormat="true" ht="12.75" hidden="false" customHeight="false" outlineLevel="0" collapsed="false">
      <c r="A16" s="359" t="s">
        <v>821</v>
      </c>
      <c r="B16" s="38" t="n">
        <v>1165</v>
      </c>
      <c r="C16" s="38" t="n">
        <v>3</v>
      </c>
      <c r="D16" s="38" t="n">
        <v>137</v>
      </c>
      <c r="E16" s="38" t="n">
        <v>2</v>
      </c>
      <c r="F16" s="38"/>
      <c r="G16" s="38" t="n">
        <v>123</v>
      </c>
      <c r="H16" s="38" t="n">
        <v>21</v>
      </c>
      <c r="I16" s="38"/>
      <c r="J16" s="38" t="n">
        <v>17</v>
      </c>
      <c r="K16" s="38" t="n">
        <v>17</v>
      </c>
      <c r="L16" s="38" t="n">
        <v>1468</v>
      </c>
      <c r="N16" s="11"/>
    </row>
    <row r="17" s="330" customFormat="true" ht="12.75" hidden="false" customHeight="false" outlineLevel="0" collapsed="false">
      <c r="A17" s="359" t="s">
        <v>822</v>
      </c>
      <c r="B17" s="38" t="n">
        <v>1446</v>
      </c>
      <c r="C17" s="38" t="n">
        <v>12</v>
      </c>
      <c r="D17" s="38" t="n">
        <v>121</v>
      </c>
      <c r="E17" s="38" t="n">
        <v>3</v>
      </c>
      <c r="F17" s="38"/>
      <c r="G17" s="38" t="n">
        <v>138</v>
      </c>
      <c r="H17" s="38" t="n">
        <v>40</v>
      </c>
      <c r="I17" s="38"/>
      <c r="J17" s="38" t="n">
        <v>13</v>
      </c>
      <c r="K17" s="38" t="n">
        <v>13</v>
      </c>
      <c r="L17" s="38" t="n">
        <v>1773</v>
      </c>
      <c r="N17" s="11"/>
    </row>
    <row r="18" s="330" customFormat="true" ht="12.75" hidden="false" customHeight="false" outlineLevel="0" collapsed="false">
      <c r="A18" s="359" t="s">
        <v>823</v>
      </c>
      <c r="B18" s="38" t="n">
        <v>1894</v>
      </c>
      <c r="C18" s="38" t="n">
        <v>1</v>
      </c>
      <c r="D18" s="38" t="n">
        <v>218</v>
      </c>
      <c r="E18" s="38" t="n">
        <v>19</v>
      </c>
      <c r="F18" s="38"/>
      <c r="G18" s="38" t="n">
        <v>226</v>
      </c>
      <c r="H18" s="38" t="n">
        <v>48</v>
      </c>
      <c r="I18" s="38"/>
      <c r="J18" s="38" t="n">
        <v>49</v>
      </c>
      <c r="K18" s="38" t="n">
        <v>49</v>
      </c>
      <c r="L18" s="38" t="n">
        <v>2455</v>
      </c>
      <c r="N18" s="11"/>
    </row>
    <row r="19" s="330" customFormat="true" ht="12.75" hidden="false" customHeight="false" outlineLevel="0" collapsed="false">
      <c r="A19" s="359" t="s">
        <v>824</v>
      </c>
      <c r="B19" s="38" t="n">
        <v>1870</v>
      </c>
      <c r="C19" s="38" t="n">
        <v>3</v>
      </c>
      <c r="D19" s="38" t="n">
        <v>258</v>
      </c>
      <c r="E19" s="38" t="n">
        <v>8</v>
      </c>
      <c r="F19" s="38"/>
      <c r="G19" s="38" t="n">
        <v>184</v>
      </c>
      <c r="H19" s="38" t="n">
        <v>50</v>
      </c>
      <c r="I19" s="38"/>
      <c r="J19" s="38" t="n">
        <v>37</v>
      </c>
      <c r="K19" s="38" t="n">
        <v>37</v>
      </c>
      <c r="L19" s="38" t="n">
        <v>2410</v>
      </c>
      <c r="N19" s="11"/>
    </row>
    <row r="20" s="330" customFormat="true" ht="12.75" hidden="false" customHeight="false" outlineLevel="0" collapsed="false">
      <c r="A20" s="359" t="s">
        <v>825</v>
      </c>
      <c r="B20" s="38" t="n">
        <v>1211</v>
      </c>
      <c r="C20" s="38" t="n">
        <v>2</v>
      </c>
      <c r="D20" s="38" t="n">
        <v>133</v>
      </c>
      <c r="E20" s="38" t="n">
        <v>3</v>
      </c>
      <c r="F20" s="38"/>
      <c r="G20" s="38" t="n">
        <v>131</v>
      </c>
      <c r="H20" s="38" t="n">
        <v>10</v>
      </c>
      <c r="I20" s="38"/>
      <c r="J20" s="38" t="n">
        <v>25</v>
      </c>
      <c r="K20" s="38" t="n">
        <v>25</v>
      </c>
      <c r="L20" s="38" t="n">
        <v>1515</v>
      </c>
      <c r="N20" s="11"/>
    </row>
    <row r="21" s="330" customFormat="true" ht="12.75" hidden="false" customHeight="false" outlineLevel="0" collapsed="false">
      <c r="A21" s="359" t="s">
        <v>826</v>
      </c>
      <c r="B21" s="38" t="n">
        <v>1099</v>
      </c>
      <c r="C21" s="38" t="n">
        <v>3</v>
      </c>
      <c r="D21" s="38" t="n">
        <v>167</v>
      </c>
      <c r="E21" s="38" t="s">
        <v>120</v>
      </c>
      <c r="F21" s="38"/>
      <c r="G21" s="38" t="n">
        <v>129</v>
      </c>
      <c r="H21" s="38" t="n">
        <v>26</v>
      </c>
      <c r="I21" s="38"/>
      <c r="J21" s="38" t="n">
        <v>13</v>
      </c>
      <c r="K21" s="38" t="n">
        <v>13</v>
      </c>
      <c r="L21" s="38" t="n">
        <v>1437</v>
      </c>
      <c r="N21" s="11"/>
    </row>
    <row r="22" s="330" customFormat="true" ht="12.75" hidden="false" customHeight="false" outlineLevel="0" collapsed="false">
      <c r="A22" s="359" t="s">
        <v>827</v>
      </c>
      <c r="B22" s="38" t="n">
        <v>1072</v>
      </c>
      <c r="C22" s="38" t="s">
        <v>120</v>
      </c>
      <c r="D22" s="38" t="n">
        <v>138</v>
      </c>
      <c r="E22" s="38" t="s">
        <v>120</v>
      </c>
      <c r="F22" s="38"/>
      <c r="G22" s="38" t="n">
        <v>221</v>
      </c>
      <c r="H22" s="38" t="n">
        <v>31</v>
      </c>
      <c r="I22" s="38"/>
      <c r="J22" s="38" t="n">
        <v>8</v>
      </c>
      <c r="K22" s="38" t="n">
        <v>8</v>
      </c>
      <c r="L22" s="38" t="n">
        <v>1470</v>
      </c>
      <c r="N22" s="11"/>
    </row>
    <row r="23" s="330" customFormat="true" ht="12.75" hidden="false" customHeight="false" outlineLevel="0" collapsed="false">
      <c r="A23" s="359" t="s">
        <v>247</v>
      </c>
      <c r="B23" s="38" t="n">
        <v>1149</v>
      </c>
      <c r="C23" s="38" t="n">
        <v>2</v>
      </c>
      <c r="D23" s="38" t="n">
        <v>162</v>
      </c>
      <c r="E23" s="38" t="n">
        <v>1</v>
      </c>
      <c r="F23" s="38"/>
      <c r="G23" s="38" t="n">
        <v>86</v>
      </c>
      <c r="H23" s="38" t="n">
        <v>16</v>
      </c>
      <c r="I23" s="38"/>
      <c r="J23" s="38" t="n">
        <v>14</v>
      </c>
      <c r="K23" s="38" t="n">
        <v>14</v>
      </c>
      <c r="L23" s="38" t="n">
        <v>1430</v>
      </c>
      <c r="N23" s="11"/>
    </row>
    <row r="24" s="330" customFormat="true" ht="12.75" hidden="false" customHeight="false" outlineLevel="0" collapsed="false">
      <c r="A24" s="359" t="s">
        <v>828</v>
      </c>
      <c r="B24" s="38" t="n">
        <v>1045</v>
      </c>
      <c r="C24" s="38" t="n">
        <v>1</v>
      </c>
      <c r="D24" s="38" t="n">
        <v>145</v>
      </c>
      <c r="E24" s="38" t="n">
        <v>1</v>
      </c>
      <c r="F24" s="38"/>
      <c r="G24" s="38" t="n">
        <v>114</v>
      </c>
      <c r="H24" s="38" t="n">
        <v>65</v>
      </c>
      <c r="I24" s="38"/>
      <c r="J24" s="38" t="n">
        <v>22</v>
      </c>
      <c r="K24" s="38" t="n">
        <v>22</v>
      </c>
      <c r="L24" s="38" t="n">
        <v>1393</v>
      </c>
      <c r="N24" s="11"/>
    </row>
    <row r="25" s="330" customFormat="true" ht="12.75" hidden="false" customHeight="false" outlineLevel="0" collapsed="false">
      <c r="A25" s="359" t="s">
        <v>829</v>
      </c>
      <c r="B25" s="38" t="n">
        <v>3127</v>
      </c>
      <c r="C25" s="38" t="n">
        <v>2</v>
      </c>
      <c r="D25" s="38" t="n">
        <v>381</v>
      </c>
      <c r="E25" s="38" t="n">
        <v>5</v>
      </c>
      <c r="F25" s="38"/>
      <c r="G25" s="38" t="n">
        <v>276</v>
      </c>
      <c r="H25" s="38" t="n">
        <v>54</v>
      </c>
      <c r="I25" s="38"/>
      <c r="J25" s="38" t="n">
        <v>38</v>
      </c>
      <c r="K25" s="38" t="n">
        <v>38</v>
      </c>
      <c r="L25" s="38" t="n">
        <v>3883</v>
      </c>
      <c r="N25" s="11"/>
    </row>
    <row r="26" s="330" customFormat="true" ht="12.75" hidden="false" customHeight="false" outlineLevel="0" collapsed="false">
      <c r="A26" s="359" t="s">
        <v>830</v>
      </c>
      <c r="B26" s="38" t="n">
        <v>1014</v>
      </c>
      <c r="C26" s="38" t="n">
        <v>2</v>
      </c>
      <c r="D26" s="38" t="n">
        <v>104</v>
      </c>
      <c r="E26" s="38" t="s">
        <v>120</v>
      </c>
      <c r="F26" s="38"/>
      <c r="G26" s="38" t="n">
        <v>105</v>
      </c>
      <c r="H26" s="38" t="n">
        <v>37</v>
      </c>
      <c r="I26" s="38"/>
      <c r="J26" s="38" t="n">
        <v>5</v>
      </c>
      <c r="K26" s="38" t="n">
        <v>5</v>
      </c>
      <c r="L26" s="38" t="n">
        <v>1267</v>
      </c>
      <c r="N26" s="11"/>
    </row>
    <row r="27" s="330" customFormat="true" ht="12.75" hidden="false" customHeight="false" outlineLevel="0" collapsed="false">
      <c r="A27" s="359" t="s">
        <v>831</v>
      </c>
      <c r="B27" s="38" t="n">
        <v>887</v>
      </c>
      <c r="C27" s="38" t="n">
        <v>2</v>
      </c>
      <c r="D27" s="38" t="n">
        <v>110</v>
      </c>
      <c r="E27" s="38" t="n">
        <v>4</v>
      </c>
      <c r="F27" s="38"/>
      <c r="G27" s="38" t="n">
        <v>145</v>
      </c>
      <c r="H27" s="38" t="n">
        <v>22</v>
      </c>
      <c r="I27" s="38"/>
      <c r="J27" s="38" t="n">
        <v>35</v>
      </c>
      <c r="K27" s="38" t="n">
        <v>35</v>
      </c>
      <c r="L27" s="38" t="n">
        <v>1205</v>
      </c>
      <c r="N27" s="11"/>
    </row>
    <row r="28" s="330" customFormat="true" ht="12.75" hidden="false" customHeight="false" outlineLevel="0" collapsed="false">
      <c r="A28" s="359" t="s">
        <v>832</v>
      </c>
      <c r="B28" s="38" t="n">
        <v>731</v>
      </c>
      <c r="C28" s="38" t="n">
        <v>2</v>
      </c>
      <c r="D28" s="38" t="n">
        <v>108</v>
      </c>
      <c r="E28" s="38" t="n">
        <v>6</v>
      </c>
      <c r="F28" s="38"/>
      <c r="G28" s="38" t="n">
        <v>87</v>
      </c>
      <c r="H28" s="38" t="n">
        <v>29</v>
      </c>
      <c r="I28" s="38"/>
      <c r="J28" s="38" t="n">
        <v>18</v>
      </c>
      <c r="K28" s="38" t="n">
        <v>18</v>
      </c>
      <c r="L28" s="38" t="n">
        <v>981</v>
      </c>
      <c r="N28" s="11"/>
    </row>
    <row r="29" s="330" customFormat="true" ht="12.75" hidden="false" customHeight="false" outlineLevel="0" collapsed="false">
      <c r="A29" s="359" t="s">
        <v>898</v>
      </c>
      <c r="B29" s="38" t="n">
        <v>1028</v>
      </c>
      <c r="C29" s="38" t="n">
        <v>2</v>
      </c>
      <c r="D29" s="38" t="n">
        <v>119</v>
      </c>
      <c r="E29" s="38" t="n">
        <v>1</v>
      </c>
      <c r="F29" s="38"/>
      <c r="G29" s="38" t="n">
        <v>102</v>
      </c>
      <c r="H29" s="38" t="n">
        <v>41</v>
      </c>
      <c r="I29" s="38"/>
      <c r="J29" s="38" t="n">
        <v>14</v>
      </c>
      <c r="K29" s="38" t="n">
        <v>14</v>
      </c>
      <c r="L29" s="38" t="n">
        <v>1307</v>
      </c>
      <c r="N29" s="11"/>
    </row>
    <row r="30" s="330" customFormat="true" ht="12.75" hidden="false" customHeight="false" outlineLevel="0" collapsed="false">
      <c r="A30" s="359" t="s">
        <v>833</v>
      </c>
      <c r="B30" s="38" t="n">
        <v>13337</v>
      </c>
      <c r="C30" s="38" t="n">
        <v>7</v>
      </c>
      <c r="D30" s="38" t="n">
        <v>1880</v>
      </c>
      <c r="E30" s="38" t="n">
        <v>233</v>
      </c>
      <c r="F30" s="38"/>
      <c r="G30" s="38" t="n">
        <v>1674</v>
      </c>
      <c r="H30" s="38" t="n">
        <v>215</v>
      </c>
      <c r="I30" s="38"/>
      <c r="J30" s="38" t="n">
        <v>915</v>
      </c>
      <c r="K30" s="38" t="n">
        <v>915</v>
      </c>
      <c r="L30" s="38" t="n">
        <v>18261</v>
      </c>
      <c r="N30" s="11"/>
    </row>
    <row r="31" s="330" customFormat="true" ht="12.75" hidden="false" customHeight="false" outlineLevel="0" collapsed="false">
      <c r="A31" s="359" t="s">
        <v>834</v>
      </c>
      <c r="B31" s="38" t="n">
        <v>13967</v>
      </c>
      <c r="C31" s="38" t="n">
        <v>17</v>
      </c>
      <c r="D31" s="38" t="n">
        <v>1873</v>
      </c>
      <c r="E31" s="38" t="n">
        <v>140</v>
      </c>
      <c r="F31" s="38"/>
      <c r="G31" s="38" t="n">
        <v>1791</v>
      </c>
      <c r="H31" s="38" t="n">
        <v>269</v>
      </c>
      <c r="I31" s="38"/>
      <c r="J31" s="38" t="n">
        <v>475</v>
      </c>
      <c r="K31" s="38" t="n">
        <v>475</v>
      </c>
      <c r="L31" s="38" t="n">
        <v>18532</v>
      </c>
      <c r="N31" s="11"/>
    </row>
    <row r="32" s="330" customFormat="true" ht="12.75" hidden="false" customHeight="false" outlineLevel="0" collapsed="false">
      <c r="A32" s="359" t="s">
        <v>835</v>
      </c>
      <c r="B32" s="38" t="n">
        <v>1165</v>
      </c>
      <c r="C32" s="38" t="n">
        <v>2</v>
      </c>
      <c r="D32" s="38" t="n">
        <v>131</v>
      </c>
      <c r="E32" s="38" t="s">
        <v>120</v>
      </c>
      <c r="F32" s="38"/>
      <c r="G32" s="38" t="n">
        <v>165</v>
      </c>
      <c r="H32" s="38" t="n">
        <v>17</v>
      </c>
      <c r="I32" s="38"/>
      <c r="J32" s="38" t="n">
        <v>17</v>
      </c>
      <c r="K32" s="38" t="n">
        <v>17</v>
      </c>
      <c r="L32" s="38" t="n">
        <v>1497</v>
      </c>
      <c r="N32" s="11"/>
    </row>
    <row r="33" s="330" customFormat="true" ht="12.75" hidden="false" customHeight="false" outlineLevel="0" collapsed="false">
      <c r="A33" s="359" t="s">
        <v>253</v>
      </c>
      <c r="B33" s="38" t="n">
        <v>404</v>
      </c>
      <c r="C33" s="38" t="n">
        <v>1</v>
      </c>
      <c r="D33" s="38" t="n">
        <v>75</v>
      </c>
      <c r="E33" s="38" t="n">
        <v>1</v>
      </c>
      <c r="F33" s="38"/>
      <c r="G33" s="38" t="n">
        <v>50</v>
      </c>
      <c r="H33" s="38" t="n">
        <v>6</v>
      </c>
      <c r="I33" s="38"/>
      <c r="J33" s="38" t="n">
        <v>5</v>
      </c>
      <c r="K33" s="38" t="n">
        <v>5</v>
      </c>
      <c r="L33" s="38" t="n">
        <v>542</v>
      </c>
      <c r="N33" s="11"/>
    </row>
    <row r="34" s="330" customFormat="true" ht="12.75" hidden="false" customHeight="false" outlineLevel="0" collapsed="false">
      <c r="A34" s="359" t="s">
        <v>836</v>
      </c>
      <c r="B34" s="38" t="n">
        <v>641</v>
      </c>
      <c r="C34" s="38" t="s">
        <v>120</v>
      </c>
      <c r="D34" s="38" t="n">
        <v>91</v>
      </c>
      <c r="E34" s="38" t="s">
        <v>120</v>
      </c>
      <c r="F34" s="38"/>
      <c r="G34" s="38" t="n">
        <v>91</v>
      </c>
      <c r="H34" s="38" t="n">
        <v>10</v>
      </c>
      <c r="I34" s="38"/>
      <c r="J34" s="38" t="n">
        <v>4</v>
      </c>
      <c r="K34" s="38" t="n">
        <v>4</v>
      </c>
      <c r="L34" s="38" t="n">
        <v>837</v>
      </c>
      <c r="N34" s="11"/>
    </row>
    <row r="35" s="330" customFormat="true" ht="12.75" hidden="false" customHeight="false" outlineLevel="0" collapsed="false">
      <c r="A35" s="359" t="s">
        <v>254</v>
      </c>
      <c r="B35" s="38" t="n">
        <v>149</v>
      </c>
      <c r="C35" s="38" t="s">
        <v>120</v>
      </c>
      <c r="D35" s="38" t="n">
        <v>22</v>
      </c>
      <c r="E35" s="38" t="s">
        <v>120</v>
      </c>
      <c r="F35" s="38"/>
      <c r="G35" s="38" t="n">
        <v>24</v>
      </c>
      <c r="H35" s="38" t="n">
        <v>3</v>
      </c>
      <c r="I35" s="38"/>
      <c r="J35" s="38" t="n">
        <v>7</v>
      </c>
      <c r="K35" s="38" t="n">
        <v>7</v>
      </c>
      <c r="L35" s="38" t="n">
        <v>205</v>
      </c>
      <c r="N35" s="11"/>
    </row>
    <row r="36" s="330" customFormat="true" ht="12.75" hidden="false" customHeight="false" outlineLevel="0" collapsed="false">
      <c r="A36" s="359" t="s">
        <v>837</v>
      </c>
      <c r="B36" s="38" t="n">
        <v>1253</v>
      </c>
      <c r="C36" s="38" t="n">
        <v>1</v>
      </c>
      <c r="D36" s="38" t="n">
        <v>141</v>
      </c>
      <c r="E36" s="38" t="s">
        <v>120</v>
      </c>
      <c r="F36" s="38"/>
      <c r="G36" s="38" t="n">
        <v>148</v>
      </c>
      <c r="H36" s="38" t="n">
        <v>20</v>
      </c>
      <c r="I36" s="38"/>
      <c r="J36" s="38" t="n">
        <v>4</v>
      </c>
      <c r="K36" s="38" t="n">
        <v>4</v>
      </c>
      <c r="L36" s="38" t="n">
        <v>1567</v>
      </c>
      <c r="N36" s="11"/>
    </row>
    <row r="37" s="330" customFormat="true" ht="12.75" hidden="false" customHeight="false" outlineLevel="0" collapsed="false">
      <c r="A37" s="359" t="s">
        <v>838</v>
      </c>
      <c r="B37" s="38" t="n">
        <v>3004</v>
      </c>
      <c r="C37" s="38" t="n">
        <v>7</v>
      </c>
      <c r="D37" s="38" t="n">
        <v>313</v>
      </c>
      <c r="E37" s="38" t="n">
        <v>41</v>
      </c>
      <c r="F37" s="38"/>
      <c r="G37" s="38" t="n">
        <v>397</v>
      </c>
      <c r="H37" s="38" t="n">
        <v>49</v>
      </c>
      <c r="I37" s="38"/>
      <c r="J37" s="38" t="n">
        <v>166</v>
      </c>
      <c r="K37" s="38" t="n">
        <v>166</v>
      </c>
      <c r="L37" s="38" t="n">
        <v>3977</v>
      </c>
      <c r="N37" s="11"/>
    </row>
    <row r="38" s="330" customFormat="true" ht="12.75" hidden="false" customHeight="false" outlineLevel="0" collapsed="false">
      <c r="A38" s="359" t="s">
        <v>839</v>
      </c>
      <c r="B38" s="38" t="n">
        <v>1562</v>
      </c>
      <c r="C38" s="38" t="n">
        <v>3</v>
      </c>
      <c r="D38" s="38" t="n">
        <v>218</v>
      </c>
      <c r="E38" s="38" t="n">
        <v>11</v>
      </c>
      <c r="F38" s="38"/>
      <c r="G38" s="38" t="n">
        <v>126</v>
      </c>
      <c r="H38" s="38" t="n">
        <v>38</v>
      </c>
      <c r="I38" s="38"/>
      <c r="J38" s="38" t="n">
        <v>87</v>
      </c>
      <c r="K38" s="38" t="n">
        <v>87</v>
      </c>
      <c r="L38" s="38" t="n">
        <v>2045</v>
      </c>
      <c r="N38" s="11"/>
    </row>
    <row r="39" s="330" customFormat="true" ht="12.75" hidden="false" customHeight="false" outlineLevel="0" collapsed="false">
      <c r="A39" s="359" t="s">
        <v>840</v>
      </c>
      <c r="B39" s="38" t="n">
        <v>3124</v>
      </c>
      <c r="C39" s="38" t="n">
        <v>1</v>
      </c>
      <c r="D39" s="38" t="n">
        <v>372</v>
      </c>
      <c r="E39" s="38" t="n">
        <v>2</v>
      </c>
      <c r="F39" s="38"/>
      <c r="G39" s="38" t="n">
        <v>464</v>
      </c>
      <c r="H39" s="38" t="n">
        <v>44</v>
      </c>
      <c r="I39" s="38"/>
      <c r="J39" s="38" t="n">
        <v>82</v>
      </c>
      <c r="K39" s="38" t="n">
        <v>82</v>
      </c>
      <c r="L39" s="38" t="n">
        <v>4089</v>
      </c>
      <c r="N39" s="21"/>
    </row>
    <row r="40" s="330" customFormat="true" ht="12.75" hidden="false" customHeight="false" outlineLevel="0" collapsed="false">
      <c r="A40" s="359" t="s">
        <v>841</v>
      </c>
      <c r="B40" s="38" t="n">
        <v>72166</v>
      </c>
      <c r="C40" s="38" t="n">
        <v>327</v>
      </c>
      <c r="D40" s="38" t="n">
        <v>7694</v>
      </c>
      <c r="E40" s="38" t="n">
        <v>419</v>
      </c>
      <c r="F40" s="38"/>
      <c r="G40" s="38" t="n">
        <v>11578</v>
      </c>
      <c r="H40" s="38" t="n">
        <v>580</v>
      </c>
      <c r="I40" s="38"/>
      <c r="J40" s="38" t="n">
        <v>3004</v>
      </c>
      <c r="K40" s="38" t="n">
        <v>3004</v>
      </c>
      <c r="L40" s="38" t="n">
        <v>95768</v>
      </c>
      <c r="N40" s="21"/>
    </row>
    <row r="41" s="330" customFormat="true" ht="12.75" hidden="false" customHeight="false" outlineLevel="0" collapsed="false">
      <c r="A41" s="117" t="s">
        <v>563</v>
      </c>
      <c r="B41" s="38" t="n">
        <v>17</v>
      </c>
      <c r="C41" s="38" t="s">
        <v>120</v>
      </c>
      <c r="D41" s="38" t="n">
        <v>4</v>
      </c>
      <c r="E41" s="38" t="n">
        <v>1</v>
      </c>
      <c r="F41" s="38"/>
      <c r="G41" s="38" t="n">
        <v>1</v>
      </c>
      <c r="H41" s="38" t="s">
        <v>120</v>
      </c>
      <c r="I41" s="38"/>
      <c r="J41" s="38" t="n">
        <v>4</v>
      </c>
      <c r="K41" s="38" t="n">
        <v>4</v>
      </c>
      <c r="L41" s="38" t="n">
        <v>27</v>
      </c>
      <c r="N41" s="21"/>
    </row>
    <row r="42" s="330" customFormat="true" ht="12.75" hidden="false" customHeight="false" outlineLevel="0" collapsed="false">
      <c r="A42" s="205" t="s">
        <v>899</v>
      </c>
      <c r="B42" s="17" t="n">
        <v>149152</v>
      </c>
      <c r="C42" s="17" t="n">
        <v>435</v>
      </c>
      <c r="D42" s="17" t="n">
        <v>17388</v>
      </c>
      <c r="E42" s="17" t="n">
        <v>1021</v>
      </c>
      <c r="F42" s="17"/>
      <c r="G42" s="17" t="n">
        <v>20825</v>
      </c>
      <c r="H42" s="17" t="n">
        <v>2142</v>
      </c>
      <c r="I42" s="17"/>
      <c r="J42" s="17" t="n">
        <v>5584</v>
      </c>
      <c r="K42" s="17" t="n">
        <v>5584</v>
      </c>
      <c r="L42" s="39" t="n">
        <v>196547</v>
      </c>
      <c r="N42" s="19"/>
    </row>
    <row r="43" s="330" customFormat="true" ht="12.75" hidden="false" customHeight="false" outlineLevel="0" collapsed="false">
      <c r="A43" s="205" t="s">
        <v>66</v>
      </c>
      <c r="B43" s="40" t="n">
        <v>581356</v>
      </c>
      <c r="C43" s="40" t="n">
        <v>1970</v>
      </c>
      <c r="D43" s="40" t="n">
        <v>71140</v>
      </c>
      <c r="E43" s="40" t="n">
        <v>3544</v>
      </c>
      <c r="F43" s="40"/>
      <c r="G43" s="40" t="n">
        <v>74861</v>
      </c>
      <c r="H43" s="40" t="n">
        <v>7709</v>
      </c>
      <c r="I43" s="40"/>
      <c r="J43" s="40" t="n">
        <v>19552</v>
      </c>
      <c r="K43" s="40" t="n">
        <v>19546</v>
      </c>
      <c r="L43" s="68" t="n">
        <v>760132</v>
      </c>
      <c r="N43" s="19"/>
    </row>
    <row r="44" customFormat="false" ht="5.25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N44" s="330"/>
    </row>
    <row r="45" customFormat="false" ht="5.25" hidden="false" customHeight="true" outlineLevel="0" collapsed="false"/>
    <row r="46" customFormat="false" ht="11.1" hidden="false" customHeight="true" outlineLevel="0" collapsed="false">
      <c r="A46" s="50" t="s">
        <v>896</v>
      </c>
    </row>
  </sheetData>
  <mergeCells count="4">
    <mergeCell ref="A4:A6"/>
    <mergeCell ref="B4:E4"/>
    <mergeCell ref="G4:H4"/>
    <mergeCell ref="J4:K4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8" min="2" style="0" width="9.7"/>
    <col collapsed="false" customWidth="true" hidden="false" outlineLevel="0" max="11" min="9" style="0" width="9.28"/>
    <col collapsed="false" customWidth="true" hidden="false" outlineLevel="0" max="12" min="12" style="0" width="9.56"/>
    <col collapsed="false" customWidth="true" hidden="false" outlineLevel="0" max="14" min="13" style="0" width="9.28"/>
    <col collapsed="false" customWidth="true" hidden="false" outlineLevel="0" max="15" min="15" style="0" width="9.56"/>
  </cols>
  <sheetData>
    <row r="1" s="1" customFormat="true" ht="12" hidden="false" customHeight="false" outlineLevel="0" collapsed="false">
      <c r="A1" s="2" t="s">
        <v>900</v>
      </c>
    </row>
    <row r="2" s="1" customFormat="true" ht="12" hidden="false" customHeight="false" outlineLevel="0" collapsed="false">
      <c r="A2" s="2" t="s">
        <v>901</v>
      </c>
    </row>
    <row r="3" s="1" customFormat="true" ht="9.95" hidden="false" customHeight="true" outlineLevel="0" collapsed="false">
      <c r="A3" s="21"/>
      <c r="B3" s="6"/>
      <c r="C3" s="6"/>
      <c r="D3" s="6"/>
      <c r="E3" s="6"/>
      <c r="F3" s="6"/>
      <c r="G3" s="6"/>
      <c r="H3" s="6"/>
    </row>
    <row r="4" s="1" customFormat="true" ht="3" hidden="false" customHeight="true" outlineLevel="0" collapsed="false">
      <c r="A4" s="109"/>
      <c r="B4" s="364"/>
      <c r="C4" s="364"/>
      <c r="D4" s="364"/>
      <c r="E4" s="364"/>
      <c r="F4" s="364"/>
      <c r="G4" s="364"/>
      <c r="H4" s="364"/>
    </row>
    <row r="5" s="1" customFormat="true" ht="19.5" hidden="false" customHeight="true" outlineLevel="0" collapsed="false">
      <c r="A5" s="234" t="s">
        <v>2</v>
      </c>
      <c r="B5" s="307" t="s">
        <v>902</v>
      </c>
      <c r="C5" s="307" t="s">
        <v>903</v>
      </c>
      <c r="D5" s="307" t="s">
        <v>904</v>
      </c>
      <c r="E5" s="56" t="s">
        <v>905</v>
      </c>
      <c r="F5" s="56" t="s">
        <v>906</v>
      </c>
      <c r="G5" s="56" t="s">
        <v>907</v>
      </c>
      <c r="H5" s="306" t="s">
        <v>112</v>
      </c>
    </row>
    <row r="6" s="1" customFormat="true" ht="5.25" hidden="false" customHeight="true" outlineLevel="0" collapsed="false">
      <c r="A6" s="11"/>
      <c r="B6" s="81"/>
      <c r="C6" s="81"/>
      <c r="D6" s="81"/>
      <c r="E6" s="81"/>
      <c r="F6" s="81"/>
      <c r="G6" s="81"/>
      <c r="H6" s="81"/>
    </row>
    <row r="7" s="1" customFormat="true" ht="9.75" hidden="false" customHeight="true" outlineLevel="0" collapsed="false">
      <c r="A7" s="11" t="s">
        <v>667</v>
      </c>
      <c r="B7" s="125" t="n">
        <v>12610.76</v>
      </c>
      <c r="C7" s="125" t="n">
        <v>5398.71</v>
      </c>
      <c r="D7" s="125" t="n">
        <v>7040.51</v>
      </c>
      <c r="E7" s="125" t="n">
        <v>23702.31</v>
      </c>
      <c r="F7" s="125" t="n">
        <v>2153.08</v>
      </c>
      <c r="G7" s="125" t="n">
        <v>3373.64</v>
      </c>
      <c r="H7" s="125" t="n">
        <v>54279.01</v>
      </c>
    </row>
    <row r="8" s="1" customFormat="true" ht="9.75" hidden="false" customHeight="true" outlineLevel="0" collapsed="false">
      <c r="A8" s="359" t="s">
        <v>862</v>
      </c>
      <c r="B8" s="125" t="n">
        <v>9704.81</v>
      </c>
      <c r="C8" s="125" t="n">
        <v>1718.56</v>
      </c>
      <c r="D8" s="125" t="n">
        <v>5022.54</v>
      </c>
      <c r="E8" s="125" t="n">
        <v>3508.54</v>
      </c>
      <c r="F8" s="125" t="n">
        <v>2766.19</v>
      </c>
      <c r="G8" s="125" t="n">
        <v>1876.9</v>
      </c>
      <c r="H8" s="125" t="n">
        <v>24597.54</v>
      </c>
    </row>
    <row r="9" s="1" customFormat="true" ht="9.75" hidden="false" customHeight="true" outlineLevel="0" collapsed="false">
      <c r="A9" s="11" t="s">
        <v>669</v>
      </c>
      <c r="B9" s="125" t="n">
        <v>1807.19</v>
      </c>
      <c r="C9" s="125" t="n">
        <v>524.89</v>
      </c>
      <c r="D9" s="125" t="n">
        <v>534.87</v>
      </c>
      <c r="E9" s="125" t="n">
        <v>1272.11</v>
      </c>
      <c r="F9" s="125" t="s">
        <v>120</v>
      </c>
      <c r="G9" s="125" t="n">
        <v>351.05</v>
      </c>
      <c r="H9" s="125" t="n">
        <v>4490.11</v>
      </c>
    </row>
    <row r="10" s="1" customFormat="true" ht="9.75" hidden="false" customHeight="true" outlineLevel="0" collapsed="false">
      <c r="A10" s="11" t="s">
        <v>670</v>
      </c>
      <c r="B10" s="125" t="n">
        <v>1491.82</v>
      </c>
      <c r="C10" s="125" t="n">
        <v>948.67</v>
      </c>
      <c r="D10" s="125" t="n">
        <v>645.81</v>
      </c>
      <c r="E10" s="125" t="n">
        <v>3514.28</v>
      </c>
      <c r="F10" s="125" t="n">
        <v>250</v>
      </c>
      <c r="G10" s="125" t="n">
        <v>492.82</v>
      </c>
      <c r="H10" s="125" t="n">
        <v>7343.4</v>
      </c>
    </row>
    <row r="11" s="1" customFormat="true" ht="9.75" hidden="false" customHeight="true" outlineLevel="0" collapsed="false">
      <c r="A11" s="11" t="s">
        <v>671</v>
      </c>
      <c r="B11" s="125" t="n">
        <v>1003.81</v>
      </c>
      <c r="C11" s="125" t="n">
        <v>662.5</v>
      </c>
      <c r="D11" s="125" t="n">
        <v>540.12</v>
      </c>
      <c r="E11" s="125" t="n">
        <v>2580.92</v>
      </c>
      <c r="F11" s="125" t="n">
        <v>58</v>
      </c>
      <c r="G11" s="125" t="n">
        <v>288.02</v>
      </c>
      <c r="H11" s="125" t="n">
        <v>5133.37</v>
      </c>
    </row>
    <row r="12" s="1" customFormat="true" ht="9.75" hidden="false" customHeight="true" outlineLevel="0" collapsed="false">
      <c r="A12" s="11" t="s">
        <v>672</v>
      </c>
      <c r="B12" s="125" t="n">
        <v>1587.53</v>
      </c>
      <c r="C12" s="125" t="n">
        <v>505.92</v>
      </c>
      <c r="D12" s="125" t="n">
        <v>421.34</v>
      </c>
      <c r="E12" s="125" t="n">
        <v>2011.28</v>
      </c>
      <c r="F12" s="125" t="n">
        <v>333.71</v>
      </c>
      <c r="G12" s="125" t="n">
        <v>336.45</v>
      </c>
      <c r="H12" s="125" t="n">
        <v>5196.23</v>
      </c>
    </row>
    <row r="13" s="1" customFormat="true" ht="9.75" hidden="false" customHeight="true" outlineLevel="0" collapsed="false">
      <c r="A13" s="11" t="s">
        <v>673</v>
      </c>
      <c r="B13" s="125" t="n">
        <v>1681.03</v>
      </c>
      <c r="C13" s="125" t="n">
        <v>1282.54</v>
      </c>
      <c r="D13" s="125" t="n">
        <v>674.07</v>
      </c>
      <c r="E13" s="125" t="n">
        <v>1306.45</v>
      </c>
      <c r="F13" s="125" t="n">
        <v>221.4</v>
      </c>
      <c r="G13" s="125" t="n">
        <v>532.79</v>
      </c>
      <c r="H13" s="125" t="n">
        <v>5698.28</v>
      </c>
    </row>
    <row r="14" s="1" customFormat="true" ht="9.75" hidden="false" customHeight="true" outlineLevel="0" collapsed="false">
      <c r="A14" s="11" t="s">
        <v>674</v>
      </c>
      <c r="B14" s="125" t="n">
        <v>1002.08</v>
      </c>
      <c r="C14" s="125" t="n">
        <v>560.42</v>
      </c>
      <c r="D14" s="125" t="n">
        <v>464.45</v>
      </c>
      <c r="E14" s="125" t="n">
        <v>1752.3</v>
      </c>
      <c r="F14" s="125" t="n">
        <v>489.41</v>
      </c>
      <c r="G14" s="125" t="n">
        <v>190.03</v>
      </c>
      <c r="H14" s="125" t="n">
        <v>4458.69</v>
      </c>
    </row>
    <row r="15" s="1" customFormat="true" ht="9.75" hidden="false" customHeight="true" outlineLevel="0" collapsed="false">
      <c r="A15" s="11" t="s">
        <v>675</v>
      </c>
      <c r="B15" s="125" t="n">
        <v>7092.04</v>
      </c>
      <c r="C15" s="125" t="n">
        <v>2339.34</v>
      </c>
      <c r="D15" s="125" t="n">
        <v>1912.81</v>
      </c>
      <c r="E15" s="125" t="n">
        <v>1857.25</v>
      </c>
      <c r="F15" s="125" t="n">
        <v>4720</v>
      </c>
      <c r="G15" s="125" t="n">
        <v>1541.21</v>
      </c>
      <c r="H15" s="125" t="n">
        <v>19462.65</v>
      </c>
    </row>
    <row r="16" s="1" customFormat="true" ht="9.75" hidden="false" customHeight="true" outlineLevel="0" collapsed="false">
      <c r="A16" s="11" t="s">
        <v>555</v>
      </c>
      <c r="B16" s="125" t="n">
        <v>331.05</v>
      </c>
      <c r="C16" s="125" t="n">
        <v>672.82</v>
      </c>
      <c r="D16" s="125" t="n">
        <v>699.74</v>
      </c>
      <c r="E16" s="125" t="n">
        <v>2313.06</v>
      </c>
      <c r="F16" s="125" t="n">
        <v>24.05</v>
      </c>
      <c r="G16" s="125" t="n">
        <v>246.38</v>
      </c>
      <c r="H16" s="125" t="n">
        <v>4287.1</v>
      </c>
    </row>
    <row r="17" s="1" customFormat="true" ht="9.75" hidden="false" customHeight="true" outlineLevel="0" collapsed="false">
      <c r="A17" s="11" t="s">
        <v>116</v>
      </c>
      <c r="B17" s="125" t="n">
        <v>1068.38</v>
      </c>
      <c r="C17" s="125" t="n">
        <v>380.88</v>
      </c>
      <c r="D17" s="125" t="n">
        <v>444.75</v>
      </c>
      <c r="E17" s="125" t="n">
        <v>771.38</v>
      </c>
      <c r="F17" s="125" t="n">
        <v>185.58</v>
      </c>
      <c r="G17" s="125" t="n">
        <v>213.68</v>
      </c>
      <c r="H17" s="125" t="n">
        <v>3064.65</v>
      </c>
    </row>
    <row r="18" s="1" customFormat="true" ht="9.75" hidden="false" customHeight="true" outlineLevel="0" collapsed="false">
      <c r="A18" s="11" t="s">
        <v>676</v>
      </c>
      <c r="B18" s="125" t="n">
        <v>3866.58</v>
      </c>
      <c r="C18" s="125" t="n">
        <v>880.55</v>
      </c>
      <c r="D18" s="125" t="n">
        <v>2206.28</v>
      </c>
      <c r="E18" s="125" t="n">
        <v>2174.48</v>
      </c>
      <c r="F18" s="125" t="n">
        <v>3705.45</v>
      </c>
      <c r="G18" s="125" t="n">
        <v>964.16</v>
      </c>
      <c r="H18" s="125" t="n">
        <v>13797.5</v>
      </c>
    </row>
    <row r="19" s="1" customFormat="true" ht="9.75" hidden="false" customHeight="true" outlineLevel="0" collapsed="false">
      <c r="A19" s="11" t="s">
        <v>677</v>
      </c>
      <c r="B19" s="125" t="n">
        <v>16503.94</v>
      </c>
      <c r="C19" s="125" t="n">
        <v>7283.3</v>
      </c>
      <c r="D19" s="125" t="n">
        <v>8285.74</v>
      </c>
      <c r="E19" s="125" t="n">
        <v>7457.31</v>
      </c>
      <c r="F19" s="125" t="n">
        <v>3544.8</v>
      </c>
      <c r="G19" s="125" t="n">
        <v>3800.07</v>
      </c>
      <c r="H19" s="125" t="n">
        <v>46875.16</v>
      </c>
    </row>
    <row r="20" s="1" customFormat="true" ht="9.75" hidden="false" customHeight="true" outlineLevel="0" collapsed="false">
      <c r="A20" s="11" t="s">
        <v>678</v>
      </c>
      <c r="B20" s="125" t="n">
        <v>1131.31</v>
      </c>
      <c r="C20" s="125" t="n">
        <v>494.94</v>
      </c>
      <c r="D20" s="125" t="n">
        <v>408.67</v>
      </c>
      <c r="E20" s="125" t="n">
        <v>2999.03</v>
      </c>
      <c r="F20" s="125" t="n">
        <v>199.3</v>
      </c>
      <c r="G20" s="125" t="n">
        <v>346.5</v>
      </c>
      <c r="H20" s="125" t="n">
        <v>5579.75</v>
      </c>
    </row>
    <row r="21" s="1" customFormat="true" ht="9.75" hidden="false" customHeight="true" outlineLevel="0" collapsed="false">
      <c r="A21" s="11" t="s">
        <v>679</v>
      </c>
      <c r="B21" s="125" t="n">
        <v>10632.44</v>
      </c>
      <c r="C21" s="125" t="n">
        <v>1017.14</v>
      </c>
      <c r="D21" s="125" t="n">
        <v>2555.89</v>
      </c>
      <c r="E21" s="125" t="n">
        <v>4105.53</v>
      </c>
      <c r="F21" s="125" t="n">
        <v>3305</v>
      </c>
      <c r="G21" s="125" t="n">
        <v>1334.62</v>
      </c>
      <c r="H21" s="125" t="n">
        <v>22950.62</v>
      </c>
    </row>
    <row r="22" s="1" customFormat="true" ht="9.75" hidden="false" customHeight="true" outlineLevel="0" collapsed="false">
      <c r="A22" s="11" t="s">
        <v>211</v>
      </c>
      <c r="B22" s="125" t="n">
        <v>468.64</v>
      </c>
      <c r="C22" s="125" t="n">
        <v>501.01</v>
      </c>
      <c r="D22" s="125" t="n">
        <v>486.84</v>
      </c>
      <c r="E22" s="125" t="n">
        <v>1629.48</v>
      </c>
      <c r="F22" s="125" t="n">
        <v>280.34</v>
      </c>
      <c r="G22" s="125" t="n">
        <v>217.43</v>
      </c>
      <c r="H22" s="125" t="n">
        <v>3583.74</v>
      </c>
    </row>
    <row r="23" s="1" customFormat="true" ht="9.75" hidden="false" customHeight="true" outlineLevel="0" collapsed="false">
      <c r="A23" s="11" t="s">
        <v>680</v>
      </c>
      <c r="B23" s="125" t="n">
        <v>3710.78</v>
      </c>
      <c r="C23" s="125" t="n">
        <v>666.61</v>
      </c>
      <c r="D23" s="125" t="n">
        <v>486.67</v>
      </c>
      <c r="E23" s="125" t="n">
        <v>1039.38</v>
      </c>
      <c r="F23" s="125" t="n">
        <v>686.5</v>
      </c>
      <c r="G23" s="125" t="n">
        <v>1777.88</v>
      </c>
      <c r="H23" s="125" t="n">
        <v>8367.82</v>
      </c>
    </row>
    <row r="24" s="1" customFormat="true" ht="9.75" hidden="false" customHeight="true" outlineLevel="0" collapsed="false">
      <c r="A24" s="11" t="s">
        <v>681</v>
      </c>
      <c r="B24" s="125" t="n">
        <v>21615.09</v>
      </c>
      <c r="C24" s="125" t="n">
        <v>17614.57</v>
      </c>
      <c r="D24" s="125" t="n">
        <v>6537.29</v>
      </c>
      <c r="E24" s="125" t="n">
        <v>93127.38</v>
      </c>
      <c r="F24" s="125" t="s">
        <v>120</v>
      </c>
      <c r="G24" s="125" t="n">
        <v>6861.32</v>
      </c>
      <c r="H24" s="125" t="n">
        <v>145755.65</v>
      </c>
    </row>
    <row r="25" s="1" customFormat="true" ht="9.75" hidden="false" customHeight="true" outlineLevel="0" collapsed="false">
      <c r="A25" s="11" t="s">
        <v>178</v>
      </c>
      <c r="B25" s="125" t="n">
        <v>1063.55</v>
      </c>
      <c r="C25" s="125" t="n">
        <v>525.79</v>
      </c>
      <c r="D25" s="125" t="n">
        <v>461.07</v>
      </c>
      <c r="E25" s="125" t="n">
        <v>2817.55</v>
      </c>
      <c r="F25" s="125" t="n">
        <v>433.5</v>
      </c>
      <c r="G25" s="125" t="n">
        <v>233.51</v>
      </c>
      <c r="H25" s="125" t="n">
        <v>5534.97</v>
      </c>
    </row>
    <row r="26" s="1" customFormat="true" ht="9.75" hidden="false" customHeight="true" outlineLevel="0" collapsed="false">
      <c r="A26" s="11" t="s">
        <v>682</v>
      </c>
      <c r="B26" s="125" t="n">
        <v>655.14</v>
      </c>
      <c r="C26" s="125" t="n">
        <v>275.56</v>
      </c>
      <c r="D26" s="125" t="n">
        <v>113.92</v>
      </c>
      <c r="E26" s="125" t="n">
        <v>834.91</v>
      </c>
      <c r="F26" s="125" t="n">
        <v>228.5</v>
      </c>
      <c r="G26" s="125" t="n">
        <v>126.74</v>
      </c>
      <c r="H26" s="125" t="n">
        <v>2234.77</v>
      </c>
    </row>
    <row r="27" s="1" customFormat="true" ht="9.75" hidden="false" customHeight="true" outlineLevel="0" collapsed="false">
      <c r="A27" s="11" t="s">
        <v>683</v>
      </c>
      <c r="B27" s="125" t="n">
        <v>1494.78</v>
      </c>
      <c r="C27" s="125" t="n">
        <v>683.35</v>
      </c>
      <c r="D27" s="125" t="n">
        <v>748.83</v>
      </c>
      <c r="E27" s="125" t="n">
        <v>4588.53</v>
      </c>
      <c r="F27" s="125" t="n">
        <v>510.3</v>
      </c>
      <c r="G27" s="125" t="n">
        <v>374.36</v>
      </c>
      <c r="H27" s="125" t="n">
        <v>8400.15</v>
      </c>
    </row>
    <row r="28" s="1" customFormat="true" ht="9.75" hidden="false" customHeight="true" outlineLevel="0" collapsed="false">
      <c r="A28" s="11" t="s">
        <v>684</v>
      </c>
      <c r="B28" s="125" t="n">
        <v>2079.23</v>
      </c>
      <c r="C28" s="125" t="n">
        <v>1364.65</v>
      </c>
      <c r="D28" s="125" t="n">
        <v>709.08</v>
      </c>
      <c r="E28" s="125" t="n">
        <v>1320.65</v>
      </c>
      <c r="F28" s="125" t="n">
        <v>1008.51</v>
      </c>
      <c r="G28" s="125" t="n">
        <v>1253.41</v>
      </c>
      <c r="H28" s="125" t="n">
        <v>7735.53</v>
      </c>
    </row>
    <row r="29" s="1" customFormat="true" ht="9.75" hidden="false" customHeight="true" outlineLevel="0" collapsed="false">
      <c r="A29" s="11" t="s">
        <v>685</v>
      </c>
      <c r="B29" s="125" t="n">
        <v>5581.54</v>
      </c>
      <c r="C29" s="125" t="n">
        <v>5516.09</v>
      </c>
      <c r="D29" s="125" t="n">
        <v>4902.28</v>
      </c>
      <c r="E29" s="125" t="n">
        <v>28726.32</v>
      </c>
      <c r="F29" s="125" t="n">
        <v>2156.09</v>
      </c>
      <c r="G29" s="125" t="n">
        <v>2041.63</v>
      </c>
      <c r="H29" s="125" t="n">
        <v>48923.95</v>
      </c>
    </row>
    <row r="30" s="1" customFormat="true" ht="9.75" hidden="false" customHeight="true" outlineLevel="0" collapsed="false">
      <c r="A30" s="11" t="s">
        <v>686</v>
      </c>
      <c r="B30" s="125" t="n">
        <v>12809.78</v>
      </c>
      <c r="C30" s="125" t="n">
        <v>5870.19</v>
      </c>
      <c r="D30" s="125" t="n">
        <v>4226.49</v>
      </c>
      <c r="E30" s="125" t="n">
        <v>24794.08</v>
      </c>
      <c r="F30" s="125" t="n">
        <v>1866.78</v>
      </c>
      <c r="G30" s="125" t="n">
        <v>2811.36</v>
      </c>
      <c r="H30" s="125" t="n">
        <v>52378.68</v>
      </c>
    </row>
    <row r="31" s="1" customFormat="true" ht="9.75" hidden="false" customHeight="true" outlineLevel="0" collapsed="false">
      <c r="A31" s="11" t="s">
        <v>556</v>
      </c>
      <c r="B31" s="125" t="n">
        <v>275.41</v>
      </c>
      <c r="C31" s="125" t="n">
        <v>224.41</v>
      </c>
      <c r="D31" s="125" t="n">
        <v>83.83</v>
      </c>
      <c r="E31" s="125" t="n">
        <v>84</v>
      </c>
      <c r="F31" s="125" t="n">
        <v>87.89</v>
      </c>
      <c r="G31" s="125" t="n">
        <v>82.99</v>
      </c>
      <c r="H31" s="125" t="n">
        <v>838.53</v>
      </c>
    </row>
    <row r="32" s="1" customFormat="true" ht="9.75" hidden="false" customHeight="true" outlineLevel="0" collapsed="false">
      <c r="A32" s="11" t="s">
        <v>687</v>
      </c>
      <c r="B32" s="125" t="n">
        <v>6813.28</v>
      </c>
      <c r="C32" s="125" t="n">
        <v>1262.39</v>
      </c>
      <c r="D32" s="125" t="n">
        <v>1321.17</v>
      </c>
      <c r="E32" s="125" t="n">
        <v>2001.94</v>
      </c>
      <c r="F32" s="125" t="n">
        <v>508.6</v>
      </c>
      <c r="G32" s="125" t="n">
        <v>924.82</v>
      </c>
      <c r="H32" s="125" t="n">
        <v>12832.2</v>
      </c>
    </row>
    <row r="33" s="1" customFormat="true" ht="9.75" hidden="false" customHeight="true" outlineLevel="0" collapsed="false">
      <c r="A33" s="11" t="s">
        <v>688</v>
      </c>
      <c r="B33" s="125" t="n">
        <v>9358.7</v>
      </c>
      <c r="C33" s="125" t="n">
        <v>1919.07</v>
      </c>
      <c r="D33" s="125" t="n">
        <v>1649.08</v>
      </c>
      <c r="E33" s="125" t="n">
        <v>4945.62</v>
      </c>
      <c r="F33" s="125" t="n">
        <v>8397.96</v>
      </c>
      <c r="G33" s="125" t="n">
        <v>5568.3</v>
      </c>
      <c r="H33" s="125" t="n">
        <v>31838.73</v>
      </c>
    </row>
    <row r="34" s="1" customFormat="true" ht="9.75" hidden="false" customHeight="true" outlineLevel="0" collapsed="false">
      <c r="A34" s="11" t="s">
        <v>689</v>
      </c>
      <c r="B34" s="125" t="n">
        <v>1582.03</v>
      </c>
      <c r="C34" s="125" t="n">
        <v>1149.21</v>
      </c>
      <c r="D34" s="125" t="n">
        <v>881.85</v>
      </c>
      <c r="E34" s="125" t="n">
        <v>4056.92</v>
      </c>
      <c r="F34" s="125" t="n">
        <v>73</v>
      </c>
      <c r="G34" s="125" t="n">
        <v>434.23</v>
      </c>
      <c r="H34" s="125" t="n">
        <v>8177.24</v>
      </c>
    </row>
    <row r="35" s="1" customFormat="true" ht="9.75" hidden="false" customHeight="true" outlineLevel="0" collapsed="false">
      <c r="A35" s="11" t="s">
        <v>557</v>
      </c>
      <c r="B35" s="125" t="n">
        <v>638.58</v>
      </c>
      <c r="C35" s="125" t="n">
        <v>340.33</v>
      </c>
      <c r="D35" s="125" t="n">
        <v>181.68</v>
      </c>
      <c r="E35" s="125" t="n">
        <v>422.91</v>
      </c>
      <c r="F35" s="125" t="s">
        <v>120</v>
      </c>
      <c r="G35" s="125" t="n">
        <v>233.88</v>
      </c>
      <c r="H35" s="125" t="n">
        <v>1817.38</v>
      </c>
    </row>
    <row r="36" s="1" customFormat="true" ht="9.75" hidden="false" customHeight="true" outlineLevel="0" collapsed="false">
      <c r="A36" s="11" t="s">
        <v>690</v>
      </c>
      <c r="B36" s="125" t="n">
        <v>1758.13</v>
      </c>
      <c r="C36" s="125" t="n">
        <v>1343.88</v>
      </c>
      <c r="D36" s="125" t="n">
        <v>978.79</v>
      </c>
      <c r="E36" s="125" t="n">
        <v>7992.89</v>
      </c>
      <c r="F36" s="125" t="n">
        <v>788</v>
      </c>
      <c r="G36" s="125" t="n">
        <v>690.02</v>
      </c>
      <c r="H36" s="125" t="n">
        <v>13551.71</v>
      </c>
    </row>
    <row r="37" s="1" customFormat="true" ht="9.75" hidden="false" customHeight="true" outlineLevel="0" collapsed="false">
      <c r="A37" s="11" t="s">
        <v>558</v>
      </c>
      <c r="B37" s="125" t="n">
        <v>299.16</v>
      </c>
      <c r="C37" s="125" t="n">
        <v>324.61</v>
      </c>
      <c r="D37" s="125" t="n">
        <v>206.3</v>
      </c>
      <c r="E37" s="125" t="n">
        <v>1177.11</v>
      </c>
      <c r="F37" s="125" t="s">
        <v>120</v>
      </c>
      <c r="G37" s="125" t="n">
        <v>154.57</v>
      </c>
      <c r="H37" s="125" t="n">
        <v>2161.75</v>
      </c>
    </row>
    <row r="38" s="1" customFormat="true" ht="9.75" hidden="false" customHeight="true" outlineLevel="0" collapsed="false">
      <c r="A38" s="11" t="s">
        <v>221</v>
      </c>
      <c r="B38" s="125" t="n">
        <v>403.21</v>
      </c>
      <c r="C38" s="125" t="n">
        <v>383.97</v>
      </c>
      <c r="D38" s="125" t="n">
        <v>118.79</v>
      </c>
      <c r="E38" s="125" t="n">
        <v>990.99</v>
      </c>
      <c r="F38" s="125" t="n">
        <v>21</v>
      </c>
      <c r="G38" s="125" t="n">
        <v>135.06</v>
      </c>
      <c r="H38" s="125" t="n">
        <v>2053.02</v>
      </c>
    </row>
    <row r="39" s="1" customFormat="true" ht="9.75" hidden="false" customHeight="true" outlineLevel="0" collapsed="false">
      <c r="A39" s="11" t="s">
        <v>691</v>
      </c>
      <c r="B39" s="125" t="n">
        <v>647.81</v>
      </c>
      <c r="C39" s="125" t="n">
        <v>337.19</v>
      </c>
      <c r="D39" s="125" t="n">
        <v>386.19</v>
      </c>
      <c r="E39" s="125" t="n">
        <v>567.53</v>
      </c>
      <c r="F39" s="125" t="n">
        <v>90</v>
      </c>
      <c r="G39" s="125" t="n">
        <v>226.85</v>
      </c>
      <c r="H39" s="125" t="n">
        <v>2255.57</v>
      </c>
    </row>
    <row r="40" s="1" customFormat="true" ht="9.75" hidden="false" customHeight="true" outlineLevel="0" collapsed="false">
      <c r="A40" s="11" t="s">
        <v>692</v>
      </c>
      <c r="B40" s="125" t="n">
        <v>1712.9</v>
      </c>
      <c r="C40" s="125" t="n">
        <v>5605.6</v>
      </c>
      <c r="D40" s="125" t="n">
        <v>275.13</v>
      </c>
      <c r="E40" s="125" t="n">
        <v>15332.79</v>
      </c>
      <c r="F40" s="125" t="s">
        <v>120</v>
      </c>
      <c r="G40" s="125" t="n">
        <v>875.11</v>
      </c>
      <c r="H40" s="125" t="n">
        <v>23801.53</v>
      </c>
    </row>
    <row r="41" s="1" customFormat="true" ht="9.75" hidden="false" customHeight="true" outlineLevel="0" collapsed="false">
      <c r="A41" s="11" t="s">
        <v>693</v>
      </c>
      <c r="B41" s="125" t="n">
        <v>1991.91</v>
      </c>
      <c r="C41" s="125" t="n">
        <v>2745.81</v>
      </c>
      <c r="D41" s="125" t="n">
        <v>827.18</v>
      </c>
      <c r="E41" s="125" t="n">
        <v>977.38</v>
      </c>
      <c r="F41" s="125" t="n">
        <v>445.06</v>
      </c>
      <c r="G41" s="125" t="n">
        <v>1519</v>
      </c>
      <c r="H41" s="125" t="n">
        <v>8506.34</v>
      </c>
    </row>
    <row r="42" s="1" customFormat="true" ht="9.75" hidden="false" customHeight="true" outlineLevel="0" collapsed="false">
      <c r="A42" s="11" t="s">
        <v>694</v>
      </c>
      <c r="B42" s="125" t="n">
        <v>485.08</v>
      </c>
      <c r="C42" s="125" t="n">
        <v>169.66</v>
      </c>
      <c r="D42" s="125" t="n">
        <v>279.72</v>
      </c>
      <c r="E42" s="125" t="n">
        <v>263.41</v>
      </c>
      <c r="F42" s="125" t="n">
        <v>174.67</v>
      </c>
      <c r="G42" s="125" t="n">
        <v>181.1</v>
      </c>
      <c r="H42" s="125" t="n">
        <v>1553.64</v>
      </c>
    </row>
    <row r="43" s="1" customFormat="true" ht="9.75" hidden="false" customHeight="true" outlineLevel="0" collapsed="false">
      <c r="A43" s="11" t="s">
        <v>695</v>
      </c>
      <c r="B43" s="125" t="n">
        <v>2469.17</v>
      </c>
      <c r="C43" s="125" t="n">
        <v>2018.09</v>
      </c>
      <c r="D43" s="125" t="n">
        <v>1339.79</v>
      </c>
      <c r="E43" s="125" t="n">
        <v>1644.01</v>
      </c>
      <c r="F43" s="125" t="n">
        <v>468.8</v>
      </c>
      <c r="G43" s="125" t="n">
        <v>828.2</v>
      </c>
      <c r="H43" s="125" t="n">
        <v>8768.06</v>
      </c>
    </row>
    <row r="44" s="1" customFormat="true" ht="9.75" hidden="false" customHeight="true" outlineLevel="0" collapsed="false">
      <c r="A44" s="11" t="s">
        <v>128</v>
      </c>
      <c r="B44" s="125" t="n">
        <v>2867.69</v>
      </c>
      <c r="C44" s="125" t="n">
        <v>678.09</v>
      </c>
      <c r="D44" s="125" t="n">
        <v>505.41</v>
      </c>
      <c r="E44" s="125" t="n">
        <v>205.67</v>
      </c>
      <c r="F44" s="125" t="s">
        <v>120</v>
      </c>
      <c r="G44" s="125" t="n">
        <v>340.36</v>
      </c>
      <c r="H44" s="125" t="n">
        <v>4597.22</v>
      </c>
    </row>
    <row r="45" s="1" customFormat="true" ht="9.75" hidden="false" customHeight="true" outlineLevel="0" collapsed="false">
      <c r="A45" s="11" t="s">
        <v>697</v>
      </c>
      <c r="B45" s="125" t="n">
        <v>78945.56</v>
      </c>
      <c r="C45" s="125" t="n">
        <v>29599.96</v>
      </c>
      <c r="D45" s="125" t="n">
        <v>24587.26</v>
      </c>
      <c r="E45" s="125" t="n">
        <v>45360.06</v>
      </c>
      <c r="F45" s="125" t="n">
        <v>10444.36</v>
      </c>
      <c r="G45" s="125" t="n">
        <v>14823.17</v>
      </c>
      <c r="H45" s="125" t="n">
        <v>203760.37</v>
      </c>
    </row>
    <row r="46" s="1" customFormat="true" ht="9.75" hidden="false" customHeight="true" outlineLevel="0" collapsed="false">
      <c r="A46" s="11" t="s">
        <v>698</v>
      </c>
      <c r="B46" s="125" t="n">
        <v>2639.99</v>
      </c>
      <c r="C46" s="125" t="n">
        <v>528.94</v>
      </c>
      <c r="D46" s="125" t="n">
        <v>288.02</v>
      </c>
      <c r="E46" s="125" t="n">
        <v>622.95</v>
      </c>
      <c r="F46" s="125" t="n">
        <v>712.6</v>
      </c>
      <c r="G46" s="125" t="n">
        <v>468.24</v>
      </c>
      <c r="H46" s="125" t="n">
        <v>5260.74</v>
      </c>
    </row>
    <row r="47" s="1" customFormat="true" ht="9.75" hidden="false" customHeight="true" outlineLevel="0" collapsed="false">
      <c r="A47" s="11" t="s">
        <v>224</v>
      </c>
      <c r="B47" s="125" t="n">
        <v>813.73</v>
      </c>
      <c r="C47" s="125" t="n">
        <v>606.1</v>
      </c>
      <c r="D47" s="125" t="n">
        <v>250.46</v>
      </c>
      <c r="E47" s="125" t="n">
        <v>445.79</v>
      </c>
      <c r="F47" s="125" t="n">
        <v>400</v>
      </c>
      <c r="G47" s="125" t="n">
        <v>256.95</v>
      </c>
      <c r="H47" s="125" t="n">
        <v>2773.03</v>
      </c>
    </row>
    <row r="48" s="1" customFormat="true" ht="9.75" hidden="false" customHeight="true" outlineLevel="0" collapsed="false">
      <c r="A48" s="11" t="s">
        <v>225</v>
      </c>
      <c r="B48" s="125" t="n">
        <v>96.85</v>
      </c>
      <c r="C48" s="125" t="n">
        <v>148.42</v>
      </c>
      <c r="D48" s="125" t="n">
        <v>64.33</v>
      </c>
      <c r="E48" s="125" t="n">
        <v>1173.47</v>
      </c>
      <c r="F48" s="125" t="s">
        <v>120</v>
      </c>
      <c r="G48" s="125" t="n">
        <v>74.53</v>
      </c>
      <c r="H48" s="125" t="n">
        <v>1557.6</v>
      </c>
    </row>
    <row r="49" s="1" customFormat="true" ht="9.75" hidden="false" customHeight="true" outlineLevel="0" collapsed="false">
      <c r="A49" s="11" t="s">
        <v>559</v>
      </c>
      <c r="B49" s="125" t="n">
        <v>487.83</v>
      </c>
      <c r="C49" s="125" t="n">
        <v>729.37</v>
      </c>
      <c r="D49" s="125" t="n">
        <v>655.76</v>
      </c>
      <c r="E49" s="125" t="n">
        <v>226.56</v>
      </c>
      <c r="F49" s="125" t="s">
        <v>120</v>
      </c>
      <c r="G49" s="125" t="n">
        <v>255.58</v>
      </c>
      <c r="H49" s="125" t="n">
        <v>2355.1</v>
      </c>
    </row>
    <row r="50" s="1" customFormat="true" ht="9.75" hidden="false" customHeight="true" outlineLevel="0" collapsed="false">
      <c r="A50" s="11" t="s">
        <v>699</v>
      </c>
      <c r="B50" s="125" t="n">
        <v>4788.55</v>
      </c>
      <c r="C50" s="125" t="n">
        <v>988.11</v>
      </c>
      <c r="D50" s="125" t="n">
        <v>1375.8</v>
      </c>
      <c r="E50" s="125" t="n">
        <v>1032.13</v>
      </c>
      <c r="F50" s="125" t="n">
        <v>1744.5</v>
      </c>
      <c r="G50" s="125" t="n">
        <v>822.02</v>
      </c>
      <c r="H50" s="125" t="n">
        <v>10751.11</v>
      </c>
    </row>
    <row r="51" s="1" customFormat="true" ht="9.75" hidden="false" customHeight="true" outlineLevel="0" collapsed="false">
      <c r="A51" s="11" t="s">
        <v>700</v>
      </c>
      <c r="B51" s="125" t="n">
        <v>169.69</v>
      </c>
      <c r="C51" s="125" t="n">
        <v>298.29</v>
      </c>
      <c r="D51" s="125" t="n">
        <v>279.09</v>
      </c>
      <c r="E51" s="125" t="n">
        <v>2708.38</v>
      </c>
      <c r="F51" s="125" t="n">
        <v>147.5</v>
      </c>
      <c r="G51" s="125" t="n">
        <v>161.37</v>
      </c>
      <c r="H51" s="125" t="n">
        <v>3764.32</v>
      </c>
    </row>
    <row r="52" s="1" customFormat="true" ht="9.75" hidden="false" customHeight="true" outlineLevel="0" collapsed="false">
      <c r="A52" s="11" t="s">
        <v>701</v>
      </c>
      <c r="B52" s="125" t="n">
        <v>612.98</v>
      </c>
      <c r="C52" s="125" t="n">
        <v>405.08</v>
      </c>
      <c r="D52" s="125" t="n">
        <v>461.55</v>
      </c>
      <c r="E52" s="125" t="n">
        <v>1687.39</v>
      </c>
      <c r="F52" s="125" t="n">
        <v>13</v>
      </c>
      <c r="G52" s="125" t="n">
        <v>325.13</v>
      </c>
      <c r="H52" s="125" t="n">
        <v>3505.13</v>
      </c>
    </row>
    <row r="53" s="1" customFormat="true" ht="9.75" hidden="false" customHeight="true" outlineLevel="0" collapsed="false">
      <c r="A53" s="11" t="s">
        <v>230</v>
      </c>
      <c r="B53" s="125" t="n">
        <v>187.01</v>
      </c>
      <c r="C53" s="125" t="n">
        <v>258.56</v>
      </c>
      <c r="D53" s="125" t="n">
        <v>342.73</v>
      </c>
      <c r="E53" s="125" t="n">
        <v>732.84</v>
      </c>
      <c r="F53" s="125" t="n">
        <v>110</v>
      </c>
      <c r="G53" s="125" t="n">
        <v>138.22</v>
      </c>
      <c r="H53" s="125" t="n">
        <v>1769.36</v>
      </c>
    </row>
    <row r="54" s="1" customFormat="true" ht="9.75" hidden="false" customHeight="true" outlineLevel="0" collapsed="false">
      <c r="A54" s="11" t="s">
        <v>702</v>
      </c>
      <c r="B54" s="125" t="n">
        <v>274.95</v>
      </c>
      <c r="C54" s="125" t="n">
        <v>1017.35</v>
      </c>
      <c r="D54" s="125" t="n">
        <v>449.33</v>
      </c>
      <c r="E54" s="125" t="n">
        <v>820.62</v>
      </c>
      <c r="F54" s="125" t="s">
        <v>120</v>
      </c>
      <c r="G54" s="125" t="n">
        <v>415.25</v>
      </c>
      <c r="H54" s="125" t="n">
        <v>2977.5</v>
      </c>
    </row>
    <row r="55" s="1" customFormat="true" ht="9.75" hidden="false" customHeight="true" outlineLevel="0" collapsed="false">
      <c r="A55" s="11" t="s">
        <v>232</v>
      </c>
      <c r="B55" s="125" t="n">
        <v>959.57</v>
      </c>
      <c r="C55" s="125" t="n">
        <v>633.89</v>
      </c>
      <c r="D55" s="125" t="n">
        <v>297.67</v>
      </c>
      <c r="E55" s="125" t="n">
        <v>1981.16</v>
      </c>
      <c r="F55" s="125" t="n">
        <v>121.95</v>
      </c>
      <c r="G55" s="125" t="n">
        <v>337.15</v>
      </c>
      <c r="H55" s="125" t="n">
        <v>4331.39</v>
      </c>
    </row>
    <row r="56" s="1" customFormat="true" ht="9.75" hidden="false" customHeight="true" outlineLevel="0" collapsed="false">
      <c r="A56" s="11" t="s">
        <v>703</v>
      </c>
      <c r="B56" s="125" t="n">
        <v>3711.59</v>
      </c>
      <c r="C56" s="125" t="n">
        <v>13301.57</v>
      </c>
      <c r="D56" s="125" t="n">
        <v>1037.55</v>
      </c>
      <c r="E56" s="125" t="n">
        <v>3566.54</v>
      </c>
      <c r="F56" s="125" t="s">
        <v>120</v>
      </c>
      <c r="G56" s="125" t="n">
        <v>816.33</v>
      </c>
      <c r="H56" s="125" t="n">
        <v>22433.58</v>
      </c>
    </row>
    <row r="57" s="1" customFormat="true" ht="9.75" hidden="false" customHeight="true" outlineLevel="0" collapsed="false">
      <c r="A57" s="11" t="s">
        <v>704</v>
      </c>
      <c r="B57" s="125" t="n">
        <v>18596.56</v>
      </c>
      <c r="C57" s="125" t="n">
        <v>7430.53</v>
      </c>
      <c r="D57" s="125" t="n">
        <v>8420.19</v>
      </c>
      <c r="E57" s="125" t="n">
        <v>52408.97</v>
      </c>
      <c r="F57" s="125" t="n">
        <v>3630.69</v>
      </c>
      <c r="G57" s="125" t="n">
        <v>7965.24</v>
      </c>
      <c r="H57" s="125" t="n">
        <v>98452.18</v>
      </c>
    </row>
    <row r="58" s="1" customFormat="true" ht="9.75" hidden="false" customHeight="true" outlineLevel="0" collapsed="false">
      <c r="A58" s="11" t="s">
        <v>705</v>
      </c>
      <c r="B58" s="125" t="n">
        <v>8593.64</v>
      </c>
      <c r="C58" s="125" t="n">
        <v>4148.85</v>
      </c>
      <c r="D58" s="125" t="n">
        <v>2730.71</v>
      </c>
      <c r="E58" s="125" t="n">
        <v>11017.05</v>
      </c>
      <c r="F58" s="125" t="n">
        <v>1154.21</v>
      </c>
      <c r="G58" s="125" t="n">
        <v>1596.66</v>
      </c>
      <c r="H58" s="125" t="n">
        <v>29241.12</v>
      </c>
    </row>
    <row r="59" s="1" customFormat="true" ht="9.75" hidden="false" customHeight="true" outlineLevel="0" collapsed="false">
      <c r="A59" s="11" t="s">
        <v>706</v>
      </c>
      <c r="B59" s="125" t="n">
        <v>2760.33</v>
      </c>
      <c r="C59" s="125" t="n">
        <v>445.03</v>
      </c>
      <c r="D59" s="125" t="n">
        <v>508.04</v>
      </c>
      <c r="E59" s="125" t="n">
        <v>1511.15</v>
      </c>
      <c r="F59" s="125" t="n">
        <v>642</v>
      </c>
      <c r="G59" s="125" t="n">
        <v>839.27</v>
      </c>
      <c r="H59" s="125" t="n">
        <v>6705.82</v>
      </c>
    </row>
    <row r="60" s="1" customFormat="true" ht="9.75" hidden="false" customHeight="true" outlineLevel="0" collapsed="false">
      <c r="A60" s="11" t="s">
        <v>707</v>
      </c>
      <c r="B60" s="125" t="n">
        <v>4050.5</v>
      </c>
      <c r="C60" s="125" t="n">
        <v>1259.71</v>
      </c>
      <c r="D60" s="125" t="n">
        <v>1622.5</v>
      </c>
      <c r="E60" s="125" t="n">
        <v>10553.55</v>
      </c>
      <c r="F60" s="125" t="n">
        <v>450</v>
      </c>
      <c r="G60" s="125" t="n">
        <v>957</v>
      </c>
      <c r="H60" s="125" t="n">
        <v>18893.26</v>
      </c>
    </row>
    <row r="61" s="1" customFormat="true" ht="9.75" hidden="false" customHeight="true" outlineLevel="0" collapsed="false">
      <c r="A61" s="11" t="s">
        <v>708</v>
      </c>
      <c r="B61" s="125" t="n">
        <v>1645.13</v>
      </c>
      <c r="C61" s="125" t="n">
        <v>508.45</v>
      </c>
      <c r="D61" s="125" t="n">
        <v>437.02</v>
      </c>
      <c r="E61" s="125" t="n">
        <v>1330.45</v>
      </c>
      <c r="F61" s="125" t="s">
        <v>120</v>
      </c>
      <c r="G61" s="125" t="n">
        <v>357</v>
      </c>
      <c r="H61" s="125" t="n">
        <v>4278.05</v>
      </c>
    </row>
    <row r="62" s="1" customFormat="true" ht="9.75" hidden="false" customHeight="true" outlineLevel="0" collapsed="false">
      <c r="A62" s="11" t="s">
        <v>709</v>
      </c>
      <c r="B62" s="125" t="n">
        <v>6104.77</v>
      </c>
      <c r="C62" s="125" t="n">
        <v>2270.94</v>
      </c>
      <c r="D62" s="125" t="n">
        <v>4161.14</v>
      </c>
      <c r="E62" s="125" t="n">
        <v>3604.46</v>
      </c>
      <c r="F62" s="125" t="n">
        <v>1078</v>
      </c>
      <c r="G62" s="125" t="n">
        <v>2055.52</v>
      </c>
      <c r="H62" s="125" t="n">
        <v>19274.83</v>
      </c>
    </row>
    <row r="63" s="1" customFormat="true" ht="9.75" hidden="false" customHeight="true" outlineLevel="0" collapsed="false">
      <c r="A63" s="11" t="s">
        <v>710</v>
      </c>
      <c r="B63" s="125" t="n">
        <v>1183.1</v>
      </c>
      <c r="C63" s="125" t="n">
        <v>1117.87</v>
      </c>
      <c r="D63" s="125" t="n">
        <v>348.81</v>
      </c>
      <c r="E63" s="125" t="n">
        <v>1407.84</v>
      </c>
      <c r="F63" s="125" t="s">
        <v>120</v>
      </c>
      <c r="G63" s="125" t="n">
        <v>303.4</v>
      </c>
      <c r="H63" s="125" t="n">
        <v>4361.02</v>
      </c>
    </row>
    <row r="64" s="1" customFormat="true" ht="9.75" hidden="false" customHeight="true" outlineLevel="0" collapsed="false">
      <c r="A64" s="11" t="s">
        <v>182</v>
      </c>
      <c r="B64" s="125" t="n">
        <v>172.7</v>
      </c>
      <c r="C64" s="125" t="n">
        <v>437.29</v>
      </c>
      <c r="D64" s="125" t="n">
        <v>274.56</v>
      </c>
      <c r="E64" s="125" t="n">
        <v>3279.55</v>
      </c>
      <c r="F64" s="125" t="s">
        <v>120</v>
      </c>
      <c r="G64" s="125" t="n">
        <v>145.12</v>
      </c>
      <c r="H64" s="125" t="n">
        <v>4309.22</v>
      </c>
    </row>
    <row r="65" s="1" customFormat="true" ht="9.75" hidden="false" customHeight="true" outlineLevel="0" collapsed="false">
      <c r="A65" s="11" t="s">
        <v>235</v>
      </c>
      <c r="B65" s="125" t="n">
        <v>399.09</v>
      </c>
      <c r="C65" s="125" t="n">
        <v>896.19</v>
      </c>
      <c r="D65" s="125" t="n">
        <v>219.77</v>
      </c>
      <c r="E65" s="125" t="n">
        <v>3635.79</v>
      </c>
      <c r="F65" s="125" t="n">
        <v>305.48</v>
      </c>
      <c r="G65" s="125" t="n">
        <v>307.47</v>
      </c>
      <c r="H65" s="125" t="n">
        <v>5763.79</v>
      </c>
    </row>
    <row r="66" customFormat="false" ht="9.75" hidden="false" customHeight="true" outlineLevel="0" collapsed="false">
      <c r="A66" s="16" t="s">
        <v>65</v>
      </c>
      <c r="B66" s="126" t="n">
        <v>289490.48</v>
      </c>
      <c r="C66" s="126" t="n">
        <v>143221.81</v>
      </c>
      <c r="D66" s="126" t="n">
        <v>108377.26</v>
      </c>
      <c r="E66" s="126" t="n">
        <v>409974.38</v>
      </c>
      <c r="F66" s="126" t="n">
        <v>61135.76</v>
      </c>
      <c r="G66" s="126" t="n">
        <v>77201.07</v>
      </c>
      <c r="H66" s="126" t="n">
        <v>1089400.76</v>
      </c>
    </row>
    <row r="67" customFormat="false" ht="9.75" hidden="false" customHeight="true" outlineLevel="0" collapsed="false">
      <c r="A67" s="19" t="s">
        <v>66</v>
      </c>
      <c r="B67" s="126" t="n">
        <v>380846.99</v>
      </c>
      <c r="C67" s="126" t="n">
        <v>194109.61</v>
      </c>
      <c r="D67" s="126" t="n">
        <v>149597.54</v>
      </c>
      <c r="E67" s="126" t="n">
        <v>522314.81</v>
      </c>
      <c r="F67" s="126" t="n">
        <v>114750.51</v>
      </c>
      <c r="G67" s="126" t="n">
        <v>127416.99</v>
      </c>
      <c r="H67" s="126" t="n">
        <v>1489036.45</v>
      </c>
    </row>
    <row r="68" customFormat="false" ht="5.2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0"/>
      <c r="J68" s="100"/>
    </row>
    <row r="69" customFormat="false" ht="5.25" hidden="false" customHeight="true" outlineLevel="0" collapsed="false">
      <c r="I69" s="100"/>
      <c r="J69" s="100"/>
    </row>
    <row r="70" customFormat="false" ht="11.1" hidden="false" customHeight="true" outlineLevel="0" collapsed="false">
      <c r="A70" s="50" t="s">
        <v>908</v>
      </c>
      <c r="I70" s="100"/>
      <c r="J70" s="100"/>
    </row>
    <row r="71" customFormat="false" ht="11.1" hidden="false" customHeight="true" outlineLevel="0" collapsed="false">
      <c r="A71" s="33" t="s">
        <v>882</v>
      </c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8" min="2" style="0" width="9.7"/>
  </cols>
  <sheetData>
    <row r="1" s="1" customFormat="true" ht="12" hidden="false" customHeight="false" outlineLevel="0" collapsed="false">
      <c r="A1" s="2" t="s">
        <v>909</v>
      </c>
    </row>
    <row r="2" s="1" customFormat="true" ht="10.5" hidden="false" customHeight="true" outlineLevel="0" collapsed="false">
      <c r="A2" s="2" t="s">
        <v>910</v>
      </c>
    </row>
    <row r="3" s="1" customFormat="true" ht="9.95" hidden="false" customHeight="true" outlineLevel="0" collapsed="false">
      <c r="A3" s="21"/>
      <c r="B3" s="6"/>
      <c r="C3" s="6"/>
      <c r="D3" s="6"/>
      <c r="E3" s="6"/>
      <c r="F3" s="6"/>
      <c r="G3" s="6"/>
      <c r="H3" s="6"/>
    </row>
    <row r="4" s="1" customFormat="true" ht="3" hidden="false" customHeight="true" outlineLevel="0" collapsed="false">
      <c r="A4" s="109"/>
      <c r="B4" s="364"/>
      <c r="C4" s="364"/>
      <c r="D4" s="364"/>
      <c r="E4" s="364"/>
      <c r="F4" s="364"/>
      <c r="G4" s="364"/>
      <c r="H4" s="364"/>
    </row>
    <row r="5" s="1" customFormat="true" ht="21" hidden="false" customHeight="true" outlineLevel="0" collapsed="false">
      <c r="A5" s="234" t="s">
        <v>2</v>
      </c>
      <c r="B5" s="307" t="s">
        <v>902</v>
      </c>
      <c r="C5" s="307" t="s">
        <v>903</v>
      </c>
      <c r="D5" s="307" t="s">
        <v>904</v>
      </c>
      <c r="E5" s="56" t="s">
        <v>905</v>
      </c>
      <c r="F5" s="56" t="s">
        <v>906</v>
      </c>
      <c r="G5" s="56" t="s">
        <v>907</v>
      </c>
      <c r="H5" s="306" t="s">
        <v>112</v>
      </c>
    </row>
    <row r="6" s="1" customFormat="true" ht="5.25" hidden="false" customHeight="true" outlineLevel="0" collapsed="false">
      <c r="A6" s="21"/>
      <c r="B6" s="21"/>
      <c r="C6" s="21"/>
      <c r="D6" s="21"/>
      <c r="E6" s="21"/>
      <c r="F6" s="21"/>
      <c r="G6" s="21"/>
      <c r="H6" s="21"/>
    </row>
    <row r="7" s="1" customFormat="true" ht="12" hidden="false" customHeight="true" outlineLevel="0" collapsed="false">
      <c r="A7" s="81" t="s">
        <v>238</v>
      </c>
      <c r="B7" s="125" t="n">
        <v>1797.29</v>
      </c>
      <c r="C7" s="125" t="n">
        <v>846.91</v>
      </c>
      <c r="D7" s="125" t="n">
        <v>667.45</v>
      </c>
      <c r="E7" s="125" t="n">
        <v>1578.7</v>
      </c>
      <c r="F7" s="125" t="n">
        <v>768.53</v>
      </c>
      <c r="G7" s="125" t="n">
        <v>418.66</v>
      </c>
      <c r="H7" s="125" t="n">
        <v>6077.54</v>
      </c>
    </row>
    <row r="8" s="1" customFormat="true" ht="12" hidden="false" customHeight="true" outlineLevel="0" collapsed="false">
      <c r="A8" s="81" t="s">
        <v>911</v>
      </c>
      <c r="B8" s="125" t="n">
        <v>589.92</v>
      </c>
      <c r="C8" s="125" t="n">
        <v>391.06</v>
      </c>
      <c r="D8" s="125" t="n">
        <v>280.17</v>
      </c>
      <c r="E8" s="125" t="n">
        <v>1088.42</v>
      </c>
      <c r="F8" s="125" t="n">
        <v>1643.18</v>
      </c>
      <c r="G8" s="125" t="n">
        <v>172.55</v>
      </c>
      <c r="H8" s="125" t="n">
        <v>4165.3</v>
      </c>
    </row>
    <row r="9" s="1" customFormat="true" ht="12" hidden="false" customHeight="true" outlineLevel="0" collapsed="false">
      <c r="A9" s="81" t="s">
        <v>912</v>
      </c>
      <c r="B9" s="125" t="n">
        <v>557.11</v>
      </c>
      <c r="C9" s="125" t="n">
        <v>307.21</v>
      </c>
      <c r="D9" s="125" t="n">
        <v>158.96</v>
      </c>
      <c r="E9" s="125" t="n">
        <v>1073.15</v>
      </c>
      <c r="F9" s="125" t="n">
        <v>118.36</v>
      </c>
      <c r="G9" s="125" t="n">
        <v>244.96</v>
      </c>
      <c r="H9" s="125" t="n">
        <v>2459.75</v>
      </c>
    </row>
    <row r="10" s="1" customFormat="true" ht="12" hidden="false" customHeight="true" outlineLevel="0" collapsed="false">
      <c r="A10" s="81" t="s">
        <v>913</v>
      </c>
      <c r="B10" s="125" t="n">
        <v>4288.88</v>
      </c>
      <c r="C10" s="125" t="n">
        <v>2427.12</v>
      </c>
      <c r="D10" s="125" t="n">
        <v>829.28</v>
      </c>
      <c r="E10" s="125" t="n">
        <v>2088.15</v>
      </c>
      <c r="F10" s="125" t="n">
        <v>3.56</v>
      </c>
      <c r="G10" s="125" t="n">
        <v>6099.18</v>
      </c>
      <c r="H10" s="125" t="n">
        <v>15736.17</v>
      </c>
    </row>
    <row r="11" s="1" customFormat="true" ht="12" hidden="false" customHeight="true" outlineLevel="0" collapsed="false">
      <c r="A11" s="81" t="s">
        <v>914</v>
      </c>
      <c r="B11" s="125" t="n">
        <v>816.91</v>
      </c>
      <c r="C11" s="125" t="n">
        <v>830.78</v>
      </c>
      <c r="D11" s="125" t="n">
        <v>745.86</v>
      </c>
      <c r="E11" s="125" t="n">
        <v>973.39</v>
      </c>
      <c r="F11" s="125" t="n">
        <v>1135.59</v>
      </c>
      <c r="G11" s="125" t="n">
        <v>2349.56</v>
      </c>
      <c r="H11" s="125" t="n">
        <v>6852.09</v>
      </c>
    </row>
    <row r="12" s="1" customFormat="true" ht="12" hidden="false" customHeight="true" outlineLevel="0" collapsed="false">
      <c r="A12" s="81" t="s">
        <v>915</v>
      </c>
      <c r="B12" s="125" t="n">
        <v>587.64</v>
      </c>
      <c r="C12" s="125" t="n">
        <v>227.88</v>
      </c>
      <c r="D12" s="125" t="n">
        <v>232.32</v>
      </c>
      <c r="E12" s="125" t="n">
        <v>567.15</v>
      </c>
      <c r="F12" s="125" t="n">
        <v>225</v>
      </c>
      <c r="G12" s="125" t="n">
        <v>162.13</v>
      </c>
      <c r="H12" s="125" t="n">
        <v>2002.12</v>
      </c>
    </row>
    <row r="13" s="1" customFormat="true" ht="12" hidden="false" customHeight="true" outlineLevel="0" collapsed="false">
      <c r="A13" s="81" t="s">
        <v>242</v>
      </c>
      <c r="B13" s="125" t="n">
        <v>849.76</v>
      </c>
      <c r="C13" s="125" t="n">
        <v>438.92</v>
      </c>
      <c r="D13" s="125" t="n">
        <v>253.4</v>
      </c>
      <c r="E13" s="125" t="n">
        <v>458.01</v>
      </c>
      <c r="F13" s="125" t="s">
        <v>120</v>
      </c>
      <c r="G13" s="125" t="n">
        <v>913.41</v>
      </c>
      <c r="H13" s="125" t="n">
        <v>2913.5</v>
      </c>
    </row>
    <row r="14" s="1" customFormat="true" ht="12" hidden="false" customHeight="true" outlineLevel="0" collapsed="false">
      <c r="A14" s="81" t="s">
        <v>916</v>
      </c>
      <c r="B14" s="125" t="n">
        <v>1119.98</v>
      </c>
      <c r="C14" s="125" t="n">
        <v>431.74</v>
      </c>
      <c r="D14" s="125" t="n">
        <v>397.31</v>
      </c>
      <c r="E14" s="125" t="n">
        <v>2823.01</v>
      </c>
      <c r="F14" s="125" t="n">
        <v>205</v>
      </c>
      <c r="G14" s="125" t="n">
        <v>280.42</v>
      </c>
      <c r="H14" s="125" t="n">
        <v>5257.46</v>
      </c>
    </row>
    <row r="15" s="1" customFormat="true" ht="12" hidden="false" customHeight="true" outlineLevel="0" collapsed="false">
      <c r="A15" s="81" t="s">
        <v>243</v>
      </c>
      <c r="B15" s="125" t="n">
        <v>676.97</v>
      </c>
      <c r="C15" s="125" t="n">
        <v>393.82</v>
      </c>
      <c r="D15" s="125" t="n">
        <v>316.59</v>
      </c>
      <c r="E15" s="125" t="n">
        <v>539.18</v>
      </c>
      <c r="F15" s="125" t="n">
        <v>122.16</v>
      </c>
      <c r="G15" s="125" t="n">
        <v>179.91</v>
      </c>
      <c r="H15" s="125" t="n">
        <v>2228.63</v>
      </c>
    </row>
    <row r="16" s="1" customFormat="true" ht="12" hidden="false" customHeight="true" outlineLevel="0" collapsed="false">
      <c r="A16" s="81" t="s">
        <v>244</v>
      </c>
      <c r="B16" s="125" t="n">
        <v>832.93</v>
      </c>
      <c r="C16" s="125" t="n">
        <v>359.72</v>
      </c>
      <c r="D16" s="125" t="n">
        <v>216.56</v>
      </c>
      <c r="E16" s="125" t="n">
        <v>1074.85</v>
      </c>
      <c r="F16" s="125" t="n">
        <v>327.46</v>
      </c>
      <c r="G16" s="125" t="n">
        <v>261.3</v>
      </c>
      <c r="H16" s="125" t="n">
        <v>3072.82</v>
      </c>
    </row>
    <row r="17" s="1" customFormat="true" ht="12" hidden="false" customHeight="true" outlineLevel="0" collapsed="false">
      <c r="A17" s="81" t="s">
        <v>917</v>
      </c>
      <c r="B17" s="125" t="n">
        <v>1158.12</v>
      </c>
      <c r="C17" s="125" t="n">
        <v>527.57</v>
      </c>
      <c r="D17" s="125" t="n">
        <v>188.16</v>
      </c>
      <c r="E17" s="125" t="n">
        <v>1074.75</v>
      </c>
      <c r="F17" s="125" t="n">
        <v>742.5</v>
      </c>
      <c r="G17" s="125" t="n">
        <v>249.17</v>
      </c>
      <c r="H17" s="125" t="n">
        <v>3940.27</v>
      </c>
    </row>
    <row r="18" s="1" customFormat="true" ht="12" hidden="false" customHeight="true" outlineLevel="0" collapsed="false">
      <c r="A18" s="81" t="s">
        <v>918</v>
      </c>
      <c r="B18" s="125" t="n">
        <v>1144.25</v>
      </c>
      <c r="C18" s="125" t="n">
        <v>447.8</v>
      </c>
      <c r="D18" s="125" t="n">
        <v>261.17</v>
      </c>
      <c r="E18" s="125" t="n">
        <v>478.06</v>
      </c>
      <c r="F18" s="125" t="n">
        <v>425.47</v>
      </c>
      <c r="G18" s="125" t="n">
        <v>223.64</v>
      </c>
      <c r="H18" s="125" t="n">
        <v>2980.39</v>
      </c>
    </row>
    <row r="19" s="1" customFormat="true" ht="12" hidden="false" customHeight="true" outlineLevel="0" collapsed="false">
      <c r="A19" s="81" t="s">
        <v>919</v>
      </c>
      <c r="B19" s="125" t="n">
        <v>678.53</v>
      </c>
      <c r="C19" s="125" t="n">
        <v>408.48</v>
      </c>
      <c r="D19" s="125" t="n">
        <v>473.58</v>
      </c>
      <c r="E19" s="125" t="n">
        <v>6746.83</v>
      </c>
      <c r="F19" s="125" t="n">
        <v>76.42</v>
      </c>
      <c r="G19" s="125" t="n">
        <v>316.22</v>
      </c>
      <c r="H19" s="125" t="n">
        <v>8700.06</v>
      </c>
    </row>
    <row r="20" s="1" customFormat="true" ht="12" hidden="false" customHeight="true" outlineLevel="0" collapsed="false">
      <c r="A20" s="81" t="s">
        <v>920</v>
      </c>
      <c r="B20" s="125" t="n">
        <v>745.01</v>
      </c>
      <c r="C20" s="125" t="n">
        <v>258.59</v>
      </c>
      <c r="D20" s="125" t="n">
        <v>170.6</v>
      </c>
      <c r="E20" s="125" t="n">
        <v>567.48</v>
      </c>
      <c r="F20" s="125" t="n">
        <v>189.96</v>
      </c>
      <c r="G20" s="125" t="n">
        <v>157.24</v>
      </c>
      <c r="H20" s="125" t="n">
        <v>2088.88</v>
      </c>
    </row>
    <row r="21" s="1" customFormat="true" ht="12" hidden="false" customHeight="true" outlineLevel="0" collapsed="false">
      <c r="A21" s="81" t="s">
        <v>921</v>
      </c>
      <c r="B21" s="125" t="n">
        <v>689.25</v>
      </c>
      <c r="C21" s="125" t="n">
        <v>198.71</v>
      </c>
      <c r="D21" s="125" t="n">
        <v>115.85</v>
      </c>
      <c r="E21" s="125" t="n">
        <v>420.27</v>
      </c>
      <c r="F21" s="125" t="n">
        <v>71.28</v>
      </c>
      <c r="G21" s="125" t="n">
        <v>153.38</v>
      </c>
      <c r="H21" s="125" t="n">
        <v>1648.74</v>
      </c>
    </row>
    <row r="22" s="1" customFormat="true" ht="12" hidden="false" customHeight="true" outlineLevel="0" collapsed="false">
      <c r="A22" s="81" t="s">
        <v>922</v>
      </c>
      <c r="B22" s="125" t="n">
        <v>698.37</v>
      </c>
      <c r="C22" s="125" t="n">
        <v>276.63</v>
      </c>
      <c r="D22" s="125" t="n">
        <v>105.08</v>
      </c>
      <c r="E22" s="125" t="n">
        <v>747.97</v>
      </c>
      <c r="F22" s="125" t="n">
        <v>258.73</v>
      </c>
      <c r="G22" s="125" t="n">
        <v>737.46</v>
      </c>
      <c r="H22" s="125" t="n">
        <v>2824.24</v>
      </c>
    </row>
    <row r="23" s="1" customFormat="true" ht="12" hidden="false" customHeight="true" outlineLevel="0" collapsed="false">
      <c r="A23" s="81" t="s">
        <v>923</v>
      </c>
      <c r="B23" s="125" t="n">
        <v>434.84</v>
      </c>
      <c r="C23" s="125" t="n">
        <v>370.88</v>
      </c>
      <c r="D23" s="125" t="n">
        <v>194.22</v>
      </c>
      <c r="E23" s="125" t="n">
        <v>494.66</v>
      </c>
      <c r="F23" s="125" t="n">
        <v>50.09</v>
      </c>
      <c r="G23" s="125" t="n">
        <v>247.88</v>
      </c>
      <c r="H23" s="125" t="n">
        <v>1792.57</v>
      </c>
    </row>
    <row r="24" s="1" customFormat="true" ht="12" hidden="false" customHeight="true" outlineLevel="0" collapsed="false">
      <c r="A24" s="81" t="s">
        <v>924</v>
      </c>
      <c r="B24" s="125" t="n">
        <v>1509.2</v>
      </c>
      <c r="C24" s="125" t="n">
        <v>571.06</v>
      </c>
      <c r="D24" s="125" t="n">
        <v>565.35</v>
      </c>
      <c r="E24" s="125" t="n">
        <v>660.19</v>
      </c>
      <c r="F24" s="125" t="s">
        <v>120</v>
      </c>
      <c r="G24" s="125" t="n">
        <v>4564.49</v>
      </c>
      <c r="H24" s="125" t="n">
        <v>7870.29</v>
      </c>
    </row>
    <row r="25" s="1" customFormat="true" ht="12" hidden="false" customHeight="true" outlineLevel="0" collapsed="false">
      <c r="A25" s="81" t="s">
        <v>925</v>
      </c>
      <c r="B25" s="125" t="n">
        <v>693.01</v>
      </c>
      <c r="C25" s="125" t="n">
        <v>260.44</v>
      </c>
      <c r="D25" s="125" t="n">
        <v>118.7</v>
      </c>
      <c r="E25" s="125" t="n">
        <v>953.77</v>
      </c>
      <c r="F25" s="125" t="n">
        <v>116</v>
      </c>
      <c r="G25" s="125" t="n">
        <v>333.04</v>
      </c>
      <c r="H25" s="125" t="n">
        <v>2474.96</v>
      </c>
    </row>
    <row r="26" s="1" customFormat="true" ht="12" hidden="false" customHeight="true" outlineLevel="0" collapsed="false">
      <c r="A26" s="81" t="s">
        <v>926</v>
      </c>
      <c r="B26" s="125" t="n">
        <v>474.38</v>
      </c>
      <c r="C26" s="125" t="n">
        <v>220.11</v>
      </c>
      <c r="D26" s="125" t="n">
        <v>396.28</v>
      </c>
      <c r="E26" s="125" t="n">
        <v>149.39</v>
      </c>
      <c r="F26" s="125" t="s">
        <v>120</v>
      </c>
      <c r="G26" s="125" t="n">
        <v>2166.02</v>
      </c>
      <c r="H26" s="125" t="n">
        <v>3406.18</v>
      </c>
    </row>
    <row r="27" s="1" customFormat="true" ht="12" hidden="false" customHeight="true" outlineLevel="0" collapsed="false">
      <c r="A27" s="81" t="s">
        <v>927</v>
      </c>
      <c r="B27" s="125" t="n">
        <v>341.72</v>
      </c>
      <c r="C27" s="125" t="n">
        <v>309.61</v>
      </c>
      <c r="D27" s="125" t="n">
        <v>172.59</v>
      </c>
      <c r="E27" s="125" t="n">
        <v>254.27</v>
      </c>
      <c r="F27" s="125" t="n">
        <v>538.51</v>
      </c>
      <c r="G27" s="125" t="n">
        <v>198.11</v>
      </c>
      <c r="H27" s="125" t="n">
        <v>1814.81</v>
      </c>
    </row>
    <row r="28" s="1" customFormat="true" ht="12" hidden="false" customHeight="true" outlineLevel="0" collapsed="false">
      <c r="A28" s="81" t="s">
        <v>928</v>
      </c>
      <c r="B28" s="125" t="n">
        <v>411.72</v>
      </c>
      <c r="C28" s="125" t="n">
        <v>453.35</v>
      </c>
      <c r="D28" s="125" t="n">
        <v>75.23</v>
      </c>
      <c r="E28" s="125" t="n">
        <v>914.45</v>
      </c>
      <c r="F28" s="125" t="n">
        <v>204</v>
      </c>
      <c r="G28" s="125" t="n">
        <v>245.53</v>
      </c>
      <c r="H28" s="125" t="n">
        <v>2304.28</v>
      </c>
    </row>
    <row r="29" s="1" customFormat="true" ht="12" hidden="false" customHeight="true" outlineLevel="0" collapsed="false">
      <c r="A29" s="81" t="s">
        <v>929</v>
      </c>
      <c r="B29" s="125" t="n">
        <v>6684.18</v>
      </c>
      <c r="C29" s="125" t="n">
        <v>4777.42</v>
      </c>
      <c r="D29" s="125" t="n">
        <v>2929.64</v>
      </c>
      <c r="E29" s="125" t="n">
        <v>4593.04</v>
      </c>
      <c r="F29" s="125" t="n">
        <v>14159.58</v>
      </c>
      <c r="G29" s="125" t="n">
        <v>2690.63</v>
      </c>
      <c r="H29" s="125" t="n">
        <v>35834.49</v>
      </c>
    </row>
    <row r="30" s="1" customFormat="true" ht="12" hidden="false" customHeight="true" outlineLevel="0" collapsed="false">
      <c r="A30" s="81" t="s">
        <v>930</v>
      </c>
      <c r="B30" s="125" t="n">
        <v>10807.31</v>
      </c>
      <c r="C30" s="125" t="n">
        <v>4939.13</v>
      </c>
      <c r="D30" s="125" t="n">
        <v>7276.95</v>
      </c>
      <c r="E30" s="125" t="n">
        <v>22445.97</v>
      </c>
      <c r="F30" s="125" t="n">
        <v>14537.94</v>
      </c>
      <c r="G30" s="125" t="n">
        <v>8058.03</v>
      </c>
      <c r="H30" s="125" t="n">
        <v>68065.33</v>
      </c>
    </row>
    <row r="31" s="1" customFormat="true" ht="12" hidden="false" customHeight="true" outlineLevel="0" collapsed="false">
      <c r="A31" s="81" t="s">
        <v>931</v>
      </c>
      <c r="B31" s="125" t="n">
        <v>659.28</v>
      </c>
      <c r="C31" s="125" t="n">
        <v>318.89</v>
      </c>
      <c r="D31" s="125" t="n">
        <v>214.92</v>
      </c>
      <c r="E31" s="125" t="n">
        <v>1257.16</v>
      </c>
      <c r="F31" s="125" t="s">
        <v>120</v>
      </c>
      <c r="G31" s="125" t="n">
        <v>208.85</v>
      </c>
      <c r="H31" s="125" t="n">
        <v>2659.1</v>
      </c>
    </row>
    <row r="32" s="1" customFormat="true" ht="12" hidden="false" customHeight="true" outlineLevel="0" collapsed="false">
      <c r="A32" s="81" t="s">
        <v>932</v>
      </c>
      <c r="B32" s="125" t="n">
        <v>244.32</v>
      </c>
      <c r="C32" s="125" t="n">
        <v>212.26</v>
      </c>
      <c r="D32" s="125" t="n">
        <v>282.37</v>
      </c>
      <c r="E32" s="125" t="n">
        <v>347.1</v>
      </c>
      <c r="F32" s="125" t="n">
        <v>725.53</v>
      </c>
      <c r="G32" s="125" t="n">
        <v>105.38</v>
      </c>
      <c r="H32" s="125" t="n">
        <v>1916.96</v>
      </c>
    </row>
    <row r="33" s="1" customFormat="true" ht="12" hidden="false" customHeight="true" outlineLevel="0" collapsed="false">
      <c r="A33" s="81" t="s">
        <v>933</v>
      </c>
      <c r="B33" s="125" t="n">
        <v>379.34</v>
      </c>
      <c r="C33" s="125" t="n">
        <v>158.7</v>
      </c>
      <c r="D33" s="125" t="n">
        <v>141.03</v>
      </c>
      <c r="E33" s="125" t="n">
        <v>356.67</v>
      </c>
      <c r="F33" s="125" t="n">
        <v>22.87</v>
      </c>
      <c r="G33" s="125" t="n">
        <v>347.7</v>
      </c>
      <c r="H33" s="125" t="n">
        <v>1406.31</v>
      </c>
    </row>
    <row r="34" s="1" customFormat="true" ht="12" hidden="false" customHeight="true" outlineLevel="0" collapsed="false">
      <c r="A34" s="81" t="s">
        <v>934</v>
      </c>
      <c r="B34" s="125" t="n">
        <v>90.36</v>
      </c>
      <c r="C34" s="125" t="n">
        <v>214.73</v>
      </c>
      <c r="D34" s="125" t="n">
        <v>154.61</v>
      </c>
      <c r="E34" s="125" t="n">
        <v>662.7</v>
      </c>
      <c r="F34" s="125" t="s">
        <v>120</v>
      </c>
      <c r="G34" s="125" t="n">
        <v>280.67</v>
      </c>
      <c r="H34" s="125" t="n">
        <v>1403.07</v>
      </c>
    </row>
    <row r="35" s="1" customFormat="true" ht="12" hidden="false" customHeight="true" outlineLevel="0" collapsed="false">
      <c r="A35" s="81" t="s">
        <v>935</v>
      </c>
      <c r="B35" s="125" t="n">
        <v>726.19</v>
      </c>
      <c r="C35" s="125" t="n">
        <v>191.34</v>
      </c>
      <c r="D35" s="125" t="n">
        <v>217.87</v>
      </c>
      <c r="E35" s="125" t="n">
        <v>308.6</v>
      </c>
      <c r="F35" s="125" t="n">
        <v>221.74</v>
      </c>
      <c r="G35" s="125" t="n">
        <v>189.8</v>
      </c>
      <c r="H35" s="125" t="n">
        <v>1855.54</v>
      </c>
    </row>
    <row r="36" s="1" customFormat="true" ht="12" hidden="false" customHeight="true" outlineLevel="0" collapsed="false">
      <c r="A36" s="81" t="s">
        <v>255</v>
      </c>
      <c r="B36" s="125" t="n">
        <v>1583.83</v>
      </c>
      <c r="C36" s="125" t="n">
        <v>1099.33</v>
      </c>
      <c r="D36" s="125" t="n">
        <v>1019.8</v>
      </c>
      <c r="E36" s="125" t="n">
        <v>1513.83</v>
      </c>
      <c r="F36" s="125" t="n">
        <v>220.64</v>
      </c>
      <c r="G36" s="125" t="n">
        <v>650.75</v>
      </c>
      <c r="H36" s="125" t="n">
        <v>6088.18</v>
      </c>
    </row>
    <row r="37" s="1" customFormat="true" ht="12" hidden="false" customHeight="true" outlineLevel="0" collapsed="false">
      <c r="A37" s="81" t="s">
        <v>256</v>
      </c>
      <c r="B37" s="125" t="n">
        <v>1079.09</v>
      </c>
      <c r="C37" s="125" t="n">
        <v>431.54</v>
      </c>
      <c r="D37" s="125" t="n">
        <v>107.01</v>
      </c>
      <c r="E37" s="125" t="n">
        <v>1266.2</v>
      </c>
      <c r="F37" s="125" t="n">
        <v>415</v>
      </c>
      <c r="G37" s="125" t="n">
        <v>419.86</v>
      </c>
      <c r="H37" s="125" t="n">
        <v>3718.7</v>
      </c>
    </row>
    <row r="38" s="1" customFormat="true" ht="12" hidden="false" customHeight="true" outlineLevel="0" collapsed="false">
      <c r="A38" s="81" t="s">
        <v>936</v>
      </c>
      <c r="B38" s="125" t="n">
        <v>1916.28</v>
      </c>
      <c r="C38" s="125" t="n">
        <v>605.71</v>
      </c>
      <c r="D38" s="125" t="n">
        <v>513.96</v>
      </c>
      <c r="E38" s="125" t="n">
        <v>2276.96</v>
      </c>
      <c r="F38" s="125" t="n">
        <v>857.8</v>
      </c>
      <c r="G38" s="125" t="n">
        <v>344.5</v>
      </c>
      <c r="H38" s="125" t="n">
        <v>6515.21</v>
      </c>
    </row>
    <row r="39" s="1" customFormat="true" ht="12" hidden="false" customHeight="true" outlineLevel="0" collapsed="false">
      <c r="A39" s="81" t="s">
        <v>937</v>
      </c>
      <c r="B39" s="125" t="n">
        <v>46090.54</v>
      </c>
      <c r="C39" s="125" t="n">
        <v>26980.36</v>
      </c>
      <c r="D39" s="125" t="n">
        <v>21427.41</v>
      </c>
      <c r="E39" s="125" t="n">
        <v>51586.1</v>
      </c>
      <c r="F39" s="125" t="n">
        <v>15231.85</v>
      </c>
      <c r="G39" s="125" t="n">
        <v>16245.49</v>
      </c>
      <c r="H39" s="125" t="n">
        <v>177561.75</v>
      </c>
    </row>
    <row r="40" customFormat="false" ht="12" hidden="false" customHeight="true" outlineLevel="0" collapsed="false">
      <c r="A40" s="84" t="s">
        <v>102</v>
      </c>
      <c r="B40" s="126" t="n">
        <v>91356.51</v>
      </c>
      <c r="C40" s="126" t="n">
        <v>50887.8</v>
      </c>
      <c r="D40" s="126" t="n">
        <v>41220.28</v>
      </c>
      <c r="E40" s="126" t="n">
        <v>112340.43</v>
      </c>
      <c r="F40" s="126" t="n">
        <v>53614.75</v>
      </c>
      <c r="G40" s="126" t="n">
        <v>50215.92</v>
      </c>
      <c r="H40" s="126" t="n">
        <v>399635.69</v>
      </c>
      <c r="I40" s="155"/>
      <c r="J40" s="155"/>
    </row>
    <row r="41" customFormat="false" ht="12" hidden="false" customHeight="true" outlineLevel="0" collapsed="false">
      <c r="A41" s="19" t="s">
        <v>66</v>
      </c>
      <c r="B41" s="126" t="n">
        <v>380846.99</v>
      </c>
      <c r="C41" s="126" t="n">
        <v>194109.61</v>
      </c>
      <c r="D41" s="126" t="n">
        <v>149597.54</v>
      </c>
      <c r="E41" s="126" t="n">
        <v>522314.81</v>
      </c>
      <c r="F41" s="126" t="n">
        <v>114750.51</v>
      </c>
      <c r="G41" s="126" t="n">
        <v>127416.99</v>
      </c>
      <c r="H41" s="126" t="n">
        <v>1489036.45</v>
      </c>
      <c r="I41" s="365"/>
      <c r="J41" s="366"/>
    </row>
    <row r="42" customFormat="false" ht="5.25" hidden="false" customHeight="true" outlineLevel="0" collapsed="false">
      <c r="A42" s="101"/>
      <c r="B42" s="4"/>
      <c r="C42" s="4"/>
      <c r="D42" s="4"/>
      <c r="E42" s="4"/>
      <c r="F42" s="4"/>
      <c r="G42" s="4"/>
      <c r="H42" s="4"/>
      <c r="I42" s="6"/>
      <c r="J42" s="6"/>
    </row>
    <row r="43" customFormat="false" ht="5.25" hidden="false" customHeight="true" outlineLevel="0" collapsed="false">
      <c r="B43" s="1"/>
      <c r="C43" s="1"/>
      <c r="D43" s="1"/>
      <c r="E43" s="1"/>
      <c r="F43" s="1"/>
      <c r="G43" s="1"/>
      <c r="H43" s="1"/>
      <c r="I43" s="6"/>
      <c r="J43" s="6"/>
    </row>
    <row r="44" customFormat="false" ht="11.1" hidden="false" customHeight="true" outlineLevel="0" collapsed="false">
      <c r="A44" s="50" t="s">
        <v>908</v>
      </c>
    </row>
    <row r="45" s="1" customFormat="true" ht="11.1" hidden="false" customHeight="true" outlineLevel="0" collapsed="false">
      <c r="A45" s="33" t="s">
        <v>882</v>
      </c>
    </row>
    <row r="46" s="1" customFormat="true" ht="10.5" hidden="false" customHeight="true" outlineLevel="0" collapsed="false"/>
    <row r="47" s="1" customFormat="true" ht="10.5" hidden="false" customHeight="true" outlineLevel="0" collapsed="false"/>
    <row r="48" s="1" customFormat="true" ht="10.5" hidden="false" customHeight="true" outlineLevel="0" collapsed="false"/>
    <row r="49" s="1" customFormat="true" ht="10.5" hidden="false" customHeight="true" outlineLevel="0" collapsed="false"/>
    <row r="50" s="1" customFormat="true" ht="10.5" hidden="false" customHeight="true" outlineLevel="0" collapsed="false"/>
    <row r="51" s="1" customFormat="true" ht="10.5" hidden="false" customHeight="true" outlineLevel="0" collapsed="false"/>
    <row r="52" s="1" customFormat="true" ht="10.5" hidden="false" customHeight="true" outlineLevel="0" collapsed="false"/>
    <row r="53" s="1" customFormat="true" ht="10.5" hidden="false" customHeight="true" outlineLevel="0" collapsed="false"/>
    <row r="54" s="1" customFormat="true" ht="10.5" hidden="false" customHeight="true" outlineLevel="0" collapsed="false"/>
    <row r="55" s="1" customFormat="true" ht="10.5" hidden="false" customHeight="true" outlineLevel="0" collapsed="false"/>
    <row r="56" s="1" customFormat="true" ht="10.5" hidden="false" customHeight="true" outlineLevel="0" collapsed="false"/>
    <row r="57" s="1" customFormat="true" ht="10.5" hidden="false" customHeight="true" outlineLevel="0" collapsed="false"/>
    <row r="58" s="1" customFormat="true" ht="10.5" hidden="false" customHeight="true" outlineLevel="0" collapsed="false"/>
    <row r="59" s="1" customFormat="true" ht="10.5" hidden="false" customHeight="true" outlineLevel="0" collapsed="false"/>
    <row r="60" s="1" customFormat="true" ht="10.5" hidden="false" customHeight="true" outlineLevel="0" collapsed="false"/>
    <row r="61" s="1" customFormat="true" ht="10.5" hidden="false" customHeight="true" outlineLevel="0" collapsed="false"/>
    <row r="62" s="1" customFormat="true" ht="10.5" hidden="false" customHeight="true" outlineLevel="0" collapsed="false"/>
    <row r="63" s="1" customFormat="true" ht="10.5" hidden="false" customHeight="true" outlineLevel="0" collapsed="false"/>
    <row r="64" s="1" customFormat="true" ht="10.5" hidden="false" customHeight="true" outlineLevel="0" collapsed="false"/>
    <row r="65" s="1" customFormat="true" ht="10.5" hidden="false" customHeight="true" outlineLevel="0" collapsed="false"/>
    <row r="66" s="1" customFormat="true" ht="10.5" hidden="false" customHeight="true" outlineLevel="0" collapsed="false"/>
    <row r="67" s="1" customFormat="true" ht="10.5" hidden="false" customHeight="true" outlineLevel="0" collapsed="false"/>
    <row r="68" s="1" customFormat="true" ht="10.5" hidden="false" customHeight="true" outlineLevel="0" collapsed="false"/>
    <row r="69" s="1" customFormat="true" ht="10.5" hidden="false" customHeight="true" outlineLevel="0" collapsed="false"/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/>
    <row r="79" s="1" customFormat="true" ht="10.5" hidden="false" customHeight="true" outlineLevel="0" collapsed="false"/>
    <row r="80" s="1" customFormat="true" ht="10.5" hidden="false" customHeight="true" outlineLevel="0" collapsed="false"/>
    <row r="81" s="1" customFormat="true" ht="10.5" hidden="false" customHeight="true" outlineLevel="0" collapsed="false"/>
    <row r="82" s="1" customFormat="true" ht="10.5" hidden="false" customHeight="true" outlineLevel="0" collapsed="false"/>
    <row r="83" s="1" customFormat="true" ht="10.5" hidden="false" customHeight="true" outlineLevel="0" collapsed="false"/>
    <row r="84" s="1" customFormat="true" ht="10.5" hidden="false" customHeight="true" outlineLevel="0" collapsed="false"/>
    <row r="85" s="1" customFormat="true" ht="10.5" hidden="false" customHeight="true" outlineLevel="0" collapsed="false"/>
    <row r="86" s="1" customFormat="true" ht="10.5" hidden="false" customHeight="true" outlineLevel="0" collapsed="false"/>
    <row r="87" s="1" customFormat="true" ht="10.5" hidden="false" customHeight="true" outlineLevel="0" collapsed="false"/>
    <row r="88" s="1" customFormat="true" ht="10.5" hidden="false" customHeight="true" outlineLevel="0" collapsed="false"/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/>
    <row r="104" s="1" customFormat="true" ht="10.5" hidden="false" customHeight="true" outlineLevel="0" collapsed="false"/>
    <row r="105" s="1" customFormat="true" ht="10.5" hidden="false" customHeight="true" outlineLevel="0" collapsed="false"/>
    <row r="106" s="1" customFormat="true" ht="10.5" hidden="false" customHeight="true" outlineLevel="0" collapsed="false"/>
    <row r="107" s="1" customFormat="true" ht="10.5" hidden="false" customHeight="true" outlineLevel="0" collapsed="false"/>
    <row r="108" s="1" customFormat="true" ht="10.5" hidden="false" customHeight="true" outlineLevel="0" collapsed="false"/>
    <row r="109" s="1" customFormat="true" ht="10.5" hidden="false" customHeight="true" outlineLevel="0" collapsed="false"/>
    <row r="110" s="1" customFormat="true" ht="10.5" hidden="false" customHeight="true" outlineLevel="0" collapsed="false"/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/>
    <row r="129" s="1" customFormat="true" ht="10.5" hidden="false" customHeight="true" outlineLevel="0" collapsed="false"/>
    <row r="130" s="1" customFormat="true" ht="10.5" hidden="false" customHeight="true" outlineLevel="0" collapsed="false"/>
    <row r="131" s="1" customFormat="true" ht="10.5" hidden="false" customHeight="true" outlineLevel="0" collapsed="false"/>
    <row r="132" s="1" customFormat="true" ht="10.5" hidden="false" customHeight="true" outlineLevel="0" collapsed="false"/>
    <row r="133" s="1" customFormat="true" ht="10.5" hidden="false" customHeight="true" outlineLevel="0" collapsed="false"/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/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/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/>
    <row r="155" s="1" customFormat="true" ht="10.5" hidden="false" customHeight="true" outlineLevel="0" collapsed="false"/>
    <row r="156" s="1" customFormat="true" ht="10.5" hidden="false" customHeight="true" outlineLevel="0" collapsed="false"/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/>
    <row r="160" s="1" customFormat="true" ht="10.5" hidden="false" customHeight="true" outlineLevel="0" collapsed="false"/>
    <row r="161" s="1" customFormat="true" ht="10.5" hidden="false" customHeight="true" outlineLevel="0" collapsed="false"/>
    <row r="162" s="1" customFormat="true" ht="10.5" hidden="false" customHeight="true" outlineLevel="0" collapsed="false"/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/>
    <row r="166" s="1" customFormat="true" ht="10.5" hidden="false" customHeight="true" outlineLevel="0" collapsed="false"/>
    <row r="167" s="1" customFormat="true" ht="10.5" hidden="false" customHeight="true" outlineLevel="0" collapsed="false"/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/>
    <row r="183" s="1" customFormat="true" ht="10.5" hidden="false" customHeight="true" outlineLevel="0" collapsed="false"/>
    <row r="184" s="1" customFormat="true" ht="10.5" hidden="false" customHeight="true" outlineLevel="0" collapsed="false"/>
    <row r="185" s="1" customFormat="true" ht="10.5" hidden="false" customHeight="true" outlineLevel="0" collapsed="false"/>
    <row r="186" s="1" customFormat="true" ht="10.5" hidden="false" customHeight="true" outlineLevel="0" collapsed="false"/>
    <row r="187" s="1" customFormat="true" ht="10.5" hidden="false" customHeight="true" outlineLevel="0" collapsed="false"/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/>
    <row r="210" s="1" customFormat="true" ht="10.5" hidden="false" customHeight="true" outlineLevel="0" collapsed="false"/>
    <row r="211" s="1" customFormat="true" ht="10.5" hidden="false" customHeight="true" outlineLevel="0" collapsed="false"/>
    <row r="212" s="1" customFormat="true" ht="10.5" hidden="false" customHeight="true" outlineLevel="0" collapsed="false"/>
    <row r="213" s="1" customFormat="true" ht="10.5" hidden="false" customHeight="true" outlineLevel="0" collapsed="false"/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0.5" hidden="false" customHeight="true" outlineLevel="0" collapsed="false"/>
    <row r="221" s="1" customFormat="true" ht="10.5" hidden="false" customHeight="true" outlineLevel="0" collapsed="false"/>
    <row r="222" s="1" customFormat="true" ht="10.5" hidden="false" customHeight="true" outlineLevel="0" collapsed="false"/>
    <row r="223" s="1" customFormat="true" ht="10.5" hidden="false" customHeight="true" outlineLevel="0" collapsed="false"/>
    <row r="224" s="1" customFormat="true" ht="10.5" hidden="false" customHeight="true" outlineLevel="0" collapsed="false"/>
    <row r="225" s="1" customFormat="true" ht="10.5" hidden="false" customHeight="true" outlineLevel="0" collapsed="false"/>
    <row r="226" s="1" customFormat="true" ht="10.5" hidden="false" customHeight="true" outlineLevel="0" collapsed="false"/>
    <row r="227" s="1" customFormat="true" ht="10.5" hidden="false" customHeight="true" outlineLevel="0" collapsed="false"/>
    <row r="228" s="1" customFormat="true" ht="10.5" hidden="false" customHeight="true" outlineLevel="0" collapsed="false"/>
    <row r="229" s="1" customFormat="true" ht="10.5" hidden="false" customHeight="true" outlineLevel="0" collapsed="false"/>
    <row r="230" s="1" customFormat="true" ht="10.5" hidden="false" customHeight="true" outlineLevel="0" collapsed="false"/>
    <row r="231" s="1" customFormat="true" ht="10.5" hidden="false" customHeight="true" outlineLevel="0" collapsed="false"/>
    <row r="232" s="1" customFormat="true" ht="10.5" hidden="false" customHeight="true" outlineLevel="0" collapsed="false"/>
    <row r="233" s="1" customFormat="true" ht="10.5" hidden="false" customHeight="true" outlineLevel="0" collapsed="false"/>
    <row r="234" s="1" customFormat="true" ht="10.5" hidden="false" customHeight="true" outlineLevel="0" collapsed="false"/>
    <row r="235" s="1" customFormat="true" ht="10.5" hidden="false" customHeight="true" outlineLevel="0" collapsed="false"/>
    <row r="236" s="1" customFormat="true" ht="10.5" hidden="false" customHeight="true" outlineLevel="0" collapsed="false"/>
    <row r="237" s="1" customFormat="true" ht="10.5" hidden="false" customHeight="true" outlineLevel="0" collapsed="false"/>
    <row r="238" s="1" customFormat="true" ht="10.5" hidden="false" customHeight="true" outlineLevel="0" collapsed="false"/>
    <row r="239" s="1" customFormat="true" ht="10.5" hidden="false" customHeight="true" outlineLevel="0" collapsed="false"/>
    <row r="240" s="1" customFormat="true" ht="10.5" hidden="false" customHeight="true" outlineLevel="0" collapsed="false"/>
    <row r="241" s="1" customFormat="true" ht="10.5" hidden="false" customHeight="true" outlineLevel="0" collapsed="false"/>
    <row r="242" s="1" customFormat="true" ht="10.5" hidden="false" customHeight="true" outlineLevel="0" collapsed="false"/>
    <row r="243" s="1" customFormat="true" ht="10.5" hidden="false" customHeight="true" outlineLevel="0" collapsed="false"/>
    <row r="244" s="1" customFormat="true" ht="10.5" hidden="false" customHeight="true" outlineLevel="0" collapsed="false"/>
    <row r="245" s="1" customFormat="true" ht="10.5" hidden="false" customHeight="true" outlineLevel="0" collapsed="false"/>
    <row r="246" s="1" customFormat="true" ht="10.5" hidden="false" customHeight="true" outlineLevel="0" collapsed="false"/>
    <row r="247" s="1" customFormat="true" ht="10.5" hidden="false" customHeight="true" outlineLevel="0" collapsed="false"/>
    <row r="248" s="1" customFormat="true" ht="10.5" hidden="false" customHeight="true" outlineLevel="0" collapsed="false"/>
    <row r="249" s="1" customFormat="true" ht="10.5" hidden="false" customHeight="true" outlineLevel="0" collapsed="false"/>
    <row r="250" s="1" customFormat="true" ht="10.5" hidden="false" customHeight="true" outlineLevel="0" collapsed="false"/>
    <row r="251" s="1" customFormat="true" ht="10.5" hidden="false" customHeight="true" outlineLevel="0" collapsed="false"/>
    <row r="252" s="1" customFormat="true" ht="10.5" hidden="false" customHeight="true" outlineLevel="0" collapsed="false"/>
    <row r="253" s="1" customFormat="true" ht="10.5" hidden="false" customHeight="true" outlineLevel="0" collapsed="false"/>
    <row r="254" s="1" customFormat="true" ht="10.5" hidden="false" customHeight="true" outlineLevel="0" collapsed="false"/>
    <row r="255" s="1" customFormat="true" ht="10.5" hidden="false" customHeight="true" outlineLevel="0" collapsed="false"/>
    <row r="256" s="1" customFormat="true" ht="10.5" hidden="false" customHeight="true" outlineLevel="0" collapsed="false"/>
    <row r="257" s="1" customFormat="true" ht="10.5" hidden="false" customHeight="true" outlineLevel="0" collapsed="false"/>
    <row r="258" s="1" customFormat="true" ht="10.5" hidden="false" customHeight="true" outlineLevel="0" collapsed="false"/>
    <row r="259" s="1" customFormat="true" ht="10.5" hidden="false" customHeight="true" outlineLevel="0" collapsed="false"/>
    <row r="260" s="1" customFormat="true" ht="10.5" hidden="false" customHeight="true" outlineLevel="0" collapsed="false"/>
    <row r="261" s="1" customFormat="true" ht="10.5" hidden="false" customHeight="true" outlineLevel="0" collapsed="false"/>
    <row r="262" s="1" customFormat="true" ht="10.5" hidden="false" customHeight="true" outlineLevel="0" collapsed="false"/>
    <row r="263" s="1" customFormat="true" ht="10.5" hidden="false" customHeight="true" outlineLevel="0" collapsed="false"/>
    <row r="264" s="1" customFormat="true" ht="10.5" hidden="false" customHeight="true" outlineLevel="0" collapsed="false"/>
    <row r="265" s="1" customFormat="true" ht="10.5" hidden="false" customHeight="true" outlineLevel="0" collapsed="false"/>
    <row r="266" s="1" customFormat="true" ht="10.5" hidden="false" customHeight="true" outlineLevel="0" collapsed="false"/>
    <row r="267" s="1" customFormat="true" ht="10.5" hidden="false" customHeight="true" outlineLevel="0" collapsed="false"/>
    <row r="268" s="1" customFormat="true" ht="10.5" hidden="false" customHeight="true" outlineLevel="0" collapsed="false"/>
    <row r="269" s="1" customFormat="true" ht="10.5" hidden="false" customHeight="true" outlineLevel="0" collapsed="false"/>
    <row r="270" s="1" customFormat="true" ht="10.5" hidden="false" customHeight="true" outlineLevel="0" collapsed="false"/>
    <row r="271" s="1" customFormat="true" ht="10.5" hidden="false" customHeight="true" outlineLevel="0" collapsed="false"/>
    <row r="272" s="1" customFormat="true" ht="10.5" hidden="false" customHeight="true" outlineLevel="0" collapsed="false"/>
    <row r="273" s="1" customFormat="true" ht="10.5" hidden="false" customHeight="true" outlineLevel="0" collapsed="false"/>
    <row r="274" s="1" customFormat="true" ht="10.5" hidden="false" customHeight="true" outlineLevel="0" collapsed="false"/>
    <row r="275" s="1" customFormat="true" ht="10.5" hidden="false" customHeight="true" outlineLevel="0" collapsed="false"/>
    <row r="276" s="1" customFormat="true" ht="10.5" hidden="false" customHeight="true" outlineLevel="0" collapsed="false"/>
    <row r="277" s="1" customFormat="true" ht="10.5" hidden="false" customHeight="true" outlineLevel="0" collapsed="false"/>
    <row r="278" s="1" customFormat="true" ht="10.5" hidden="false" customHeight="true" outlineLevel="0" collapsed="false"/>
    <row r="279" s="1" customFormat="true" ht="10.5" hidden="false" customHeight="true" outlineLevel="0" collapsed="false"/>
    <row r="280" s="1" customFormat="true" ht="10.5" hidden="false" customHeight="true" outlineLevel="0" collapsed="false"/>
    <row r="281" s="1" customFormat="true" ht="10.5" hidden="false" customHeight="true" outlineLevel="0" collapsed="false"/>
    <row r="282" s="1" customFormat="true" ht="10.5" hidden="false" customHeight="true" outlineLevel="0" collapsed="false"/>
    <row r="283" s="1" customFormat="true" ht="10.5" hidden="false" customHeight="true" outlineLevel="0" collapsed="false"/>
    <row r="284" s="1" customFormat="true" ht="10.5" hidden="false" customHeight="true" outlineLevel="0" collapsed="false"/>
    <row r="285" s="1" customFormat="true" ht="10.5" hidden="false" customHeight="true" outlineLevel="0" collapsed="false"/>
    <row r="286" s="1" customFormat="true" ht="10.5" hidden="false" customHeight="true" outlineLevel="0" collapsed="false"/>
    <row r="287" s="1" customFormat="true" ht="10.5" hidden="false" customHeight="true" outlineLevel="0" collapsed="false"/>
    <row r="288" s="1" customFormat="true" ht="10.5" hidden="false" customHeight="true" outlineLevel="0" collapsed="false"/>
    <row r="289" s="1" customFormat="true" ht="10.5" hidden="false" customHeight="true" outlineLevel="0" collapsed="false"/>
    <row r="290" s="1" customFormat="true" ht="10.5" hidden="false" customHeight="true" outlineLevel="0" collapsed="false"/>
    <row r="291" s="1" customFormat="true" ht="10.5" hidden="false" customHeight="true" outlineLevel="0" collapsed="false"/>
    <row r="292" s="1" customFormat="true" ht="10.5" hidden="false" customHeight="true" outlineLevel="0" collapsed="false"/>
    <row r="293" s="1" customFormat="true" ht="10.5" hidden="false" customHeight="true" outlineLevel="0" collapsed="false"/>
    <row r="294" s="1" customFormat="true" ht="10.5" hidden="false" customHeight="true" outlineLevel="0" collapsed="false"/>
    <row r="295" s="1" customFormat="true" ht="10.5" hidden="false" customHeight="true" outlineLevel="0" collapsed="false"/>
    <row r="296" s="1" customFormat="true" ht="10.5" hidden="false" customHeight="true" outlineLevel="0" collapsed="false"/>
    <row r="297" s="1" customFormat="true" ht="10.5" hidden="false" customHeight="true" outlineLevel="0" collapsed="false"/>
    <row r="298" s="1" customFormat="true" ht="10.5" hidden="false" customHeight="true" outlineLevel="0" collapsed="false"/>
    <row r="299" s="1" customFormat="true" ht="10.5" hidden="false" customHeight="true" outlineLevel="0" collapsed="false"/>
    <row r="300" s="1" customFormat="true" ht="10.5" hidden="false" customHeight="true" outlineLevel="0" collapsed="false"/>
    <row r="301" s="1" customFormat="true" ht="10.5" hidden="false" customHeight="true" outlineLevel="0" collapsed="false"/>
    <row r="302" s="1" customFormat="true" ht="10.5" hidden="false" customHeight="true" outlineLevel="0" collapsed="false"/>
    <row r="303" s="1" customFormat="true" ht="10.5" hidden="false" customHeight="true" outlineLevel="0" collapsed="false"/>
    <row r="304" s="1" customFormat="true" ht="10.5" hidden="false" customHeight="true" outlineLevel="0" collapsed="false"/>
    <row r="305" s="1" customFormat="true" ht="10.5" hidden="false" customHeight="true" outlineLevel="0" collapsed="false"/>
    <row r="306" s="1" customFormat="true" ht="10.5" hidden="false" customHeight="true" outlineLevel="0" collapsed="false"/>
    <row r="307" s="1" customFormat="true" ht="10.5" hidden="false" customHeight="true" outlineLevel="0" collapsed="false"/>
    <row r="308" s="1" customFormat="true" ht="10.5" hidden="false" customHeight="true" outlineLevel="0" collapsed="false"/>
    <row r="309" s="1" customFormat="true" ht="10.5" hidden="false" customHeight="true" outlineLevel="0" collapsed="false"/>
    <row r="310" s="1" customFormat="true" ht="10.5" hidden="false" customHeight="true" outlineLevel="0" collapsed="false"/>
    <row r="311" s="1" customFormat="true" ht="10.5" hidden="false" customHeight="true" outlineLevel="0" collapsed="false"/>
    <row r="312" s="1" customFormat="true" ht="10.5" hidden="false" customHeight="true" outlineLevel="0" collapsed="false"/>
    <row r="313" s="1" customFormat="true" ht="10.5" hidden="false" customHeight="true" outlineLevel="0" collapsed="false"/>
    <row r="314" s="1" customFormat="true" ht="10.5" hidden="false" customHeight="true" outlineLevel="0" collapsed="false"/>
    <row r="315" s="1" customFormat="true" ht="10.5" hidden="false" customHeight="true" outlineLevel="0" collapsed="false"/>
    <row r="316" s="1" customFormat="true" ht="10.5" hidden="false" customHeight="true" outlineLevel="0" collapsed="false"/>
    <row r="317" s="1" customFormat="true" ht="10.5" hidden="false" customHeight="true" outlineLevel="0" collapsed="false"/>
    <row r="318" s="1" customFormat="true" ht="10.5" hidden="false" customHeight="true" outlineLevel="0" collapsed="false"/>
    <row r="319" s="1" customFormat="true" ht="10.5" hidden="false" customHeight="true" outlineLevel="0" collapsed="false"/>
    <row r="320" s="1" customFormat="true" ht="10.5" hidden="false" customHeight="true" outlineLevel="0" collapsed="false"/>
    <row r="321" s="1" customFormat="true" ht="10.5" hidden="false" customHeight="true" outlineLevel="0" collapsed="false"/>
    <row r="322" s="1" customFormat="true" ht="10.5" hidden="false" customHeight="true" outlineLevel="0" collapsed="false"/>
    <row r="323" s="1" customFormat="true" ht="10.5" hidden="false" customHeight="true" outlineLevel="0" collapsed="false"/>
    <row r="324" s="1" customFormat="true" ht="10.5" hidden="false" customHeight="true" outlineLevel="0" collapsed="false"/>
    <row r="325" s="1" customFormat="true" ht="10.5" hidden="false" customHeight="true" outlineLevel="0" collapsed="false"/>
    <row r="326" s="1" customFormat="true" ht="10.5" hidden="false" customHeight="true" outlineLevel="0" collapsed="false"/>
    <row r="327" s="1" customFormat="true" ht="10.5" hidden="false" customHeight="true" outlineLevel="0" collapsed="false"/>
    <row r="328" s="1" customFormat="true" ht="10.5" hidden="false" customHeight="true" outlineLevel="0" collapsed="false"/>
    <row r="329" s="1" customFormat="true" ht="10.5" hidden="false" customHeight="true" outlineLevel="0" collapsed="false"/>
    <row r="330" s="1" customFormat="true" ht="10.5" hidden="false" customHeight="true" outlineLevel="0" collapsed="false"/>
    <row r="331" s="1" customFormat="true" ht="10.5" hidden="false" customHeight="true" outlineLevel="0" collapsed="false"/>
    <row r="332" s="1" customFormat="true" ht="10.5" hidden="false" customHeight="true" outlineLevel="0" collapsed="false"/>
    <row r="333" s="1" customFormat="true" ht="10.5" hidden="false" customHeight="true" outlineLevel="0" collapsed="false"/>
    <row r="334" s="1" customFormat="true" ht="10.5" hidden="false" customHeight="true" outlineLevel="0" collapsed="false"/>
    <row r="335" s="1" customFormat="true" ht="10.5" hidden="false" customHeight="true" outlineLevel="0" collapsed="false"/>
    <row r="336" s="1" customFormat="true" ht="10.5" hidden="false" customHeight="true" outlineLevel="0" collapsed="false"/>
    <row r="337" s="1" customFormat="true" ht="10.5" hidden="false" customHeight="true" outlineLevel="0" collapsed="false"/>
    <row r="338" s="1" customFormat="true" ht="10.5" hidden="false" customHeight="true" outlineLevel="0" collapsed="false"/>
    <row r="339" s="1" customFormat="true" ht="10.5" hidden="false" customHeight="true" outlineLevel="0" collapsed="false"/>
    <row r="340" s="1" customFormat="true" ht="10.5" hidden="false" customHeight="true" outlineLevel="0" collapsed="false"/>
    <row r="341" s="1" customFormat="true" ht="10.5" hidden="false" customHeight="true" outlineLevel="0" collapsed="false"/>
    <row r="342" s="1" customFormat="true" ht="10.5" hidden="false" customHeight="true" outlineLevel="0" collapsed="false"/>
    <row r="343" s="1" customFormat="true" ht="10.5" hidden="false" customHeight="true" outlineLevel="0" collapsed="false"/>
    <row r="344" s="1" customFormat="true" ht="10.5" hidden="false" customHeight="true" outlineLevel="0" collapsed="false"/>
    <row r="345" s="1" customFormat="true" ht="10.5" hidden="false" customHeight="true" outlineLevel="0" collapsed="false"/>
    <row r="346" s="1" customFormat="true" ht="10.5" hidden="false" customHeight="true" outlineLevel="0" collapsed="false"/>
    <row r="347" s="1" customFormat="true" ht="10.5" hidden="false" customHeight="true" outlineLevel="0" collapsed="false"/>
    <row r="348" s="1" customFormat="true" ht="10.5" hidden="false" customHeight="true" outlineLevel="0" collapsed="false"/>
    <row r="349" s="1" customFormat="true" ht="10.5" hidden="false" customHeight="true" outlineLevel="0" collapsed="false"/>
    <row r="350" s="1" customFormat="true" ht="10.5" hidden="false" customHeight="true" outlineLevel="0" collapsed="false"/>
    <row r="351" s="1" customFormat="true" ht="10.5" hidden="false" customHeight="true" outlineLevel="0" collapsed="false"/>
    <row r="352" s="1" customFormat="true" ht="10.5" hidden="false" customHeight="true" outlineLevel="0" collapsed="false"/>
    <row r="353" s="1" customFormat="true" ht="10.5" hidden="false" customHeight="true" outlineLevel="0" collapsed="false"/>
    <row r="354" s="1" customFormat="true" ht="10.5" hidden="false" customHeight="true" outlineLevel="0" collapsed="false"/>
    <row r="355" s="1" customFormat="true" ht="10.5" hidden="false" customHeight="true" outlineLevel="0" collapsed="false"/>
    <row r="356" s="1" customFormat="true" ht="10.5" hidden="false" customHeight="true" outlineLevel="0" collapsed="false"/>
    <row r="357" s="1" customFormat="true" ht="10.5" hidden="false" customHeight="true" outlineLevel="0" collapsed="false"/>
    <row r="358" s="1" customFormat="true" ht="10.5" hidden="false" customHeight="true" outlineLevel="0" collapsed="false"/>
    <row r="359" s="1" customFormat="true" ht="10.5" hidden="false" customHeight="true" outlineLevel="0" collapsed="false"/>
    <row r="360" s="1" customFormat="true" ht="10.5" hidden="false" customHeight="true" outlineLevel="0" collapsed="false"/>
    <row r="361" s="1" customFormat="true" ht="10.5" hidden="false" customHeight="true" outlineLevel="0" collapsed="false"/>
    <row r="362" s="1" customFormat="true" ht="10.5" hidden="false" customHeight="true" outlineLevel="0" collapsed="false"/>
    <row r="363" s="1" customFormat="true" ht="10.5" hidden="false" customHeight="true" outlineLevel="0" collapsed="false"/>
    <row r="364" s="1" customFormat="true" ht="10.5" hidden="false" customHeight="true" outlineLevel="0" collapsed="false"/>
    <row r="365" s="1" customFormat="true" ht="10.5" hidden="false" customHeight="true" outlineLevel="0" collapsed="false"/>
    <row r="366" s="1" customFormat="true" ht="10.5" hidden="false" customHeight="true" outlineLevel="0" collapsed="false"/>
    <row r="367" s="1" customFormat="true" ht="10.5" hidden="false" customHeight="true" outlineLevel="0" collapsed="false"/>
    <row r="368" s="1" customFormat="true" ht="10.5" hidden="false" customHeight="true" outlineLevel="0" collapsed="false"/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8" min="2" style="0" width="9.7"/>
  </cols>
  <sheetData>
    <row r="1" s="1" customFormat="true" ht="12" hidden="false" customHeight="false" outlineLevel="0" collapsed="false">
      <c r="A1" s="2" t="s">
        <v>938</v>
      </c>
    </row>
    <row r="2" s="1" customFormat="true" ht="12" hidden="false" customHeight="false" outlineLevel="0" collapsed="false">
      <c r="A2" s="2" t="s">
        <v>939</v>
      </c>
    </row>
    <row r="3" s="1" customFormat="true" ht="9.95" hidden="false" customHeight="true" outlineLevel="0" collapsed="false">
      <c r="A3" s="21"/>
      <c r="B3" s="6"/>
      <c r="C3" s="6"/>
      <c r="D3" s="6"/>
      <c r="E3" s="6"/>
      <c r="F3" s="6"/>
      <c r="G3" s="6"/>
      <c r="H3" s="6"/>
    </row>
    <row r="4" s="1" customFormat="true" ht="3" hidden="false" customHeight="true" outlineLevel="0" collapsed="false">
      <c r="A4" s="109"/>
      <c r="B4" s="364"/>
      <c r="C4" s="364"/>
      <c r="D4" s="364"/>
      <c r="E4" s="364"/>
      <c r="F4" s="364"/>
      <c r="G4" s="364"/>
      <c r="H4" s="364"/>
    </row>
    <row r="5" s="1" customFormat="true" ht="19.5" hidden="false" customHeight="true" outlineLevel="0" collapsed="false">
      <c r="A5" s="234" t="s">
        <v>2</v>
      </c>
      <c r="B5" s="307" t="s">
        <v>902</v>
      </c>
      <c r="C5" s="307" t="s">
        <v>903</v>
      </c>
      <c r="D5" s="307" t="s">
        <v>904</v>
      </c>
      <c r="E5" s="56" t="s">
        <v>905</v>
      </c>
      <c r="F5" s="56" t="s">
        <v>906</v>
      </c>
      <c r="G5" s="56" t="s">
        <v>907</v>
      </c>
      <c r="H5" s="306" t="s">
        <v>112</v>
      </c>
    </row>
    <row r="6" s="1" customFormat="true" ht="5.25" hidden="false" customHeight="true" outlineLevel="0" collapsed="false">
      <c r="A6" s="11"/>
      <c r="B6" s="81"/>
      <c r="C6" s="81"/>
      <c r="D6" s="81"/>
      <c r="E6" s="81"/>
      <c r="F6" s="81"/>
      <c r="G6" s="81"/>
      <c r="H6" s="81"/>
    </row>
    <row r="7" s="1" customFormat="true" ht="9.75" hidden="false" customHeight="true" outlineLevel="0" collapsed="false">
      <c r="A7" s="11" t="s">
        <v>667</v>
      </c>
      <c r="B7" s="125" t="n">
        <v>11270.87</v>
      </c>
      <c r="C7" s="125" t="n">
        <v>5252.59</v>
      </c>
      <c r="D7" s="125" t="n">
        <v>5770.38</v>
      </c>
      <c r="E7" s="125" t="n">
        <v>22040.15</v>
      </c>
      <c r="F7" s="125" t="s">
        <v>120</v>
      </c>
      <c r="G7" s="125" t="n">
        <v>3327.33</v>
      </c>
      <c r="H7" s="125" t="n">
        <v>47661.32</v>
      </c>
    </row>
    <row r="8" s="1" customFormat="true" ht="9.75" hidden="false" customHeight="true" outlineLevel="0" collapsed="false">
      <c r="A8" s="359" t="s">
        <v>862</v>
      </c>
      <c r="B8" s="125" t="n">
        <v>7400.2</v>
      </c>
      <c r="C8" s="125" t="n">
        <v>1435.64</v>
      </c>
      <c r="D8" s="125" t="n">
        <v>3684.28</v>
      </c>
      <c r="E8" s="125" t="n">
        <v>1787.16</v>
      </c>
      <c r="F8" s="125" t="s">
        <v>120</v>
      </c>
      <c r="G8" s="125" t="n">
        <v>1839.04</v>
      </c>
      <c r="H8" s="125" t="n">
        <v>16146.32</v>
      </c>
    </row>
    <row r="9" s="1" customFormat="true" ht="9.75" hidden="false" customHeight="true" outlineLevel="0" collapsed="false">
      <c r="A9" s="11" t="s">
        <v>669</v>
      </c>
      <c r="B9" s="125" t="n">
        <v>813.4</v>
      </c>
      <c r="C9" s="125" t="n">
        <v>480.04</v>
      </c>
      <c r="D9" s="125" t="n">
        <v>417.96</v>
      </c>
      <c r="E9" s="125" t="n">
        <v>820.78</v>
      </c>
      <c r="F9" s="125" t="s">
        <v>120</v>
      </c>
      <c r="G9" s="125" t="n">
        <v>328.59</v>
      </c>
      <c r="H9" s="125" t="n">
        <v>2860.77</v>
      </c>
    </row>
    <row r="10" s="1" customFormat="true" ht="9.75" hidden="false" customHeight="true" outlineLevel="0" collapsed="false">
      <c r="A10" s="11" t="s">
        <v>670</v>
      </c>
      <c r="B10" s="125" t="n">
        <v>840.89</v>
      </c>
      <c r="C10" s="125" t="n">
        <v>848.9</v>
      </c>
      <c r="D10" s="125" t="n">
        <v>355.4</v>
      </c>
      <c r="E10" s="125" t="n">
        <v>1859.09</v>
      </c>
      <c r="F10" s="125" t="s">
        <v>120</v>
      </c>
      <c r="G10" s="125" t="n">
        <v>453.55</v>
      </c>
      <c r="H10" s="125" t="n">
        <v>4357.83</v>
      </c>
    </row>
    <row r="11" s="1" customFormat="true" ht="9.75" hidden="false" customHeight="true" outlineLevel="0" collapsed="false">
      <c r="A11" s="11" t="s">
        <v>671</v>
      </c>
      <c r="B11" s="125" t="n">
        <v>740.27</v>
      </c>
      <c r="C11" s="125" t="n">
        <v>508.57</v>
      </c>
      <c r="D11" s="125" t="n">
        <v>301.12</v>
      </c>
      <c r="E11" s="125" t="n">
        <v>1372.74</v>
      </c>
      <c r="F11" s="125" t="s">
        <v>120</v>
      </c>
      <c r="G11" s="125" t="n">
        <v>256.63</v>
      </c>
      <c r="H11" s="125" t="n">
        <v>3179.33</v>
      </c>
    </row>
    <row r="12" s="1" customFormat="true" ht="9.75" hidden="false" customHeight="true" outlineLevel="0" collapsed="false">
      <c r="A12" s="11" t="s">
        <v>672</v>
      </c>
      <c r="B12" s="125" t="n">
        <v>1015.05</v>
      </c>
      <c r="C12" s="125" t="n">
        <v>464.66</v>
      </c>
      <c r="D12" s="125" t="n">
        <v>196.08</v>
      </c>
      <c r="E12" s="125" t="n">
        <v>1286.83</v>
      </c>
      <c r="F12" s="125" t="n">
        <v>35.3</v>
      </c>
      <c r="G12" s="125" t="n">
        <v>325.02</v>
      </c>
      <c r="H12" s="125" t="n">
        <v>3322.94</v>
      </c>
    </row>
    <row r="13" s="1" customFormat="true" ht="9.75" hidden="false" customHeight="true" outlineLevel="0" collapsed="false">
      <c r="A13" s="11" t="s">
        <v>673</v>
      </c>
      <c r="B13" s="125" t="n">
        <v>788.97</v>
      </c>
      <c r="C13" s="125" t="n">
        <v>1217.84</v>
      </c>
      <c r="D13" s="125" t="n">
        <v>411.26</v>
      </c>
      <c r="E13" s="125" t="n">
        <v>281.87</v>
      </c>
      <c r="F13" s="125" t="s">
        <v>120</v>
      </c>
      <c r="G13" s="125" t="n">
        <v>505.01</v>
      </c>
      <c r="H13" s="125" t="n">
        <v>3204.95</v>
      </c>
    </row>
    <row r="14" s="1" customFormat="true" ht="9.75" hidden="false" customHeight="true" outlineLevel="0" collapsed="false">
      <c r="A14" s="11" t="s">
        <v>674</v>
      </c>
      <c r="B14" s="125" t="n">
        <v>634.16</v>
      </c>
      <c r="C14" s="125" t="n">
        <v>484.77</v>
      </c>
      <c r="D14" s="125" t="n">
        <v>331.42</v>
      </c>
      <c r="E14" s="125" t="n">
        <v>785.17</v>
      </c>
      <c r="F14" s="125" t="s">
        <v>120</v>
      </c>
      <c r="G14" s="125" t="n">
        <v>185.03</v>
      </c>
      <c r="H14" s="125" t="n">
        <v>2420.55</v>
      </c>
    </row>
    <row r="15" s="1" customFormat="true" ht="9.75" hidden="false" customHeight="true" outlineLevel="0" collapsed="false">
      <c r="A15" s="11" t="s">
        <v>675</v>
      </c>
      <c r="B15" s="125" t="n">
        <v>4434.5</v>
      </c>
      <c r="C15" s="125" t="n">
        <v>1873.29</v>
      </c>
      <c r="D15" s="125" t="n">
        <v>1418.06</v>
      </c>
      <c r="E15" s="125" t="n">
        <v>927.68</v>
      </c>
      <c r="F15" s="125" t="s">
        <v>120</v>
      </c>
      <c r="G15" s="125" t="n">
        <v>1273.11</v>
      </c>
      <c r="H15" s="125" t="n">
        <v>9926.64</v>
      </c>
    </row>
    <row r="16" s="1" customFormat="true" ht="9.75" hidden="false" customHeight="true" outlineLevel="0" collapsed="false">
      <c r="A16" s="11" t="s">
        <v>555</v>
      </c>
      <c r="B16" s="125" t="n">
        <v>254.17</v>
      </c>
      <c r="C16" s="125" t="n">
        <v>475.13</v>
      </c>
      <c r="D16" s="125" t="n">
        <v>336.88</v>
      </c>
      <c r="E16" s="125" t="n">
        <v>675.94</v>
      </c>
      <c r="F16" s="125" t="s">
        <v>120</v>
      </c>
      <c r="G16" s="125" t="n">
        <v>233.01</v>
      </c>
      <c r="H16" s="125" t="n">
        <v>1975.13</v>
      </c>
    </row>
    <row r="17" s="1" customFormat="true" ht="9.75" hidden="false" customHeight="true" outlineLevel="0" collapsed="false">
      <c r="A17" s="11" t="s">
        <v>116</v>
      </c>
      <c r="B17" s="125" t="n">
        <v>953.09</v>
      </c>
      <c r="C17" s="125" t="n">
        <v>317.55</v>
      </c>
      <c r="D17" s="125" t="n">
        <v>271.99</v>
      </c>
      <c r="E17" s="125" t="n">
        <v>207.86</v>
      </c>
      <c r="F17" s="125" t="s">
        <v>120</v>
      </c>
      <c r="G17" s="125" t="n">
        <v>210.58</v>
      </c>
      <c r="H17" s="125" t="n">
        <v>1961.07</v>
      </c>
    </row>
    <row r="18" s="1" customFormat="true" ht="9.75" hidden="false" customHeight="true" outlineLevel="0" collapsed="false">
      <c r="A18" s="11" t="s">
        <v>676</v>
      </c>
      <c r="B18" s="125" t="n">
        <v>2493.64</v>
      </c>
      <c r="C18" s="125" t="n">
        <v>695.29</v>
      </c>
      <c r="D18" s="125" t="n">
        <v>2019.19</v>
      </c>
      <c r="E18" s="125" t="n">
        <v>432.13</v>
      </c>
      <c r="F18" s="125" t="n">
        <v>3409.45</v>
      </c>
      <c r="G18" s="125" t="n">
        <v>951.9</v>
      </c>
      <c r="H18" s="125" t="n">
        <v>10001.6</v>
      </c>
    </row>
    <row r="19" s="1" customFormat="true" ht="9.75" hidden="false" customHeight="true" outlineLevel="0" collapsed="false">
      <c r="A19" s="11" t="s">
        <v>677</v>
      </c>
      <c r="B19" s="125" t="n">
        <v>10609.12</v>
      </c>
      <c r="C19" s="125" t="n">
        <v>6665.79</v>
      </c>
      <c r="D19" s="125" t="n">
        <v>5050.63</v>
      </c>
      <c r="E19" s="125" t="n">
        <v>5888.36</v>
      </c>
      <c r="F19" s="125" t="n">
        <v>141.3</v>
      </c>
      <c r="G19" s="125" t="n">
        <v>3656.73</v>
      </c>
      <c r="H19" s="125" t="n">
        <v>32011.93</v>
      </c>
    </row>
    <row r="20" s="1" customFormat="true" ht="9.75" hidden="false" customHeight="true" outlineLevel="0" collapsed="false">
      <c r="A20" s="11" t="s">
        <v>678</v>
      </c>
      <c r="B20" s="125" t="n">
        <v>780.02</v>
      </c>
      <c r="C20" s="125" t="n">
        <v>477.69</v>
      </c>
      <c r="D20" s="125" t="n">
        <v>199.05</v>
      </c>
      <c r="E20" s="125" t="n">
        <v>1798.06</v>
      </c>
      <c r="F20" s="125" t="s">
        <v>120</v>
      </c>
      <c r="G20" s="125" t="n">
        <v>337.7</v>
      </c>
      <c r="H20" s="125" t="n">
        <v>3592.52</v>
      </c>
    </row>
    <row r="21" s="1" customFormat="true" ht="9.75" hidden="false" customHeight="true" outlineLevel="0" collapsed="false">
      <c r="A21" s="11" t="s">
        <v>679</v>
      </c>
      <c r="B21" s="125" t="n">
        <v>6977.9</v>
      </c>
      <c r="C21" s="125" t="n">
        <v>667.24</v>
      </c>
      <c r="D21" s="125" t="n">
        <v>1810.37</v>
      </c>
      <c r="E21" s="125" t="n">
        <v>2557.2</v>
      </c>
      <c r="F21" s="125" t="n">
        <v>611.62</v>
      </c>
      <c r="G21" s="125" t="n">
        <v>1126.73</v>
      </c>
      <c r="H21" s="125" t="n">
        <v>13751.06</v>
      </c>
    </row>
    <row r="22" s="1" customFormat="true" ht="9.75" hidden="false" customHeight="true" outlineLevel="0" collapsed="false">
      <c r="A22" s="11" t="s">
        <v>211</v>
      </c>
      <c r="B22" s="125" t="n">
        <v>252.98</v>
      </c>
      <c r="C22" s="125" t="n">
        <v>440.71</v>
      </c>
      <c r="D22" s="125" t="n">
        <v>99.53</v>
      </c>
      <c r="E22" s="125" t="n">
        <v>439.56</v>
      </c>
      <c r="F22" s="125" t="s">
        <v>120</v>
      </c>
      <c r="G22" s="125" t="n">
        <v>204.74</v>
      </c>
      <c r="H22" s="125" t="n">
        <v>1437.52</v>
      </c>
    </row>
    <row r="23" s="1" customFormat="true" ht="9.75" hidden="false" customHeight="true" outlineLevel="0" collapsed="false">
      <c r="A23" s="11" t="s">
        <v>680</v>
      </c>
      <c r="B23" s="125" t="n">
        <v>2713.23</v>
      </c>
      <c r="C23" s="125" t="n">
        <v>530.88</v>
      </c>
      <c r="D23" s="125" t="n">
        <v>336.13</v>
      </c>
      <c r="E23" s="125" t="n">
        <v>656.74</v>
      </c>
      <c r="F23" s="125" t="s">
        <v>120</v>
      </c>
      <c r="G23" s="125" t="n">
        <v>890.55</v>
      </c>
      <c r="H23" s="125" t="n">
        <v>5127.53</v>
      </c>
    </row>
    <row r="24" s="1" customFormat="true" ht="9.75" hidden="false" customHeight="true" outlineLevel="0" collapsed="false">
      <c r="A24" s="11" t="s">
        <v>681</v>
      </c>
      <c r="B24" s="125" t="n">
        <v>15746.22</v>
      </c>
      <c r="C24" s="125" t="n">
        <v>8992.79</v>
      </c>
      <c r="D24" s="125" t="n">
        <v>3627.79</v>
      </c>
      <c r="E24" s="125" t="n">
        <v>19212.22</v>
      </c>
      <c r="F24" s="125" t="s">
        <v>120</v>
      </c>
      <c r="G24" s="125" t="n">
        <v>6426.16</v>
      </c>
      <c r="H24" s="125" t="n">
        <v>54005.18</v>
      </c>
    </row>
    <row r="25" s="1" customFormat="true" ht="9.75" hidden="false" customHeight="true" outlineLevel="0" collapsed="false">
      <c r="A25" s="11" t="s">
        <v>178</v>
      </c>
      <c r="B25" s="125" t="n">
        <v>791.53</v>
      </c>
      <c r="C25" s="125" t="n">
        <v>452</v>
      </c>
      <c r="D25" s="125" t="n">
        <v>295.75</v>
      </c>
      <c r="E25" s="125" t="n">
        <v>760.92</v>
      </c>
      <c r="F25" s="125" t="s">
        <v>120</v>
      </c>
      <c r="G25" s="125" t="n">
        <v>216.96</v>
      </c>
      <c r="H25" s="125" t="n">
        <v>2517.16</v>
      </c>
    </row>
    <row r="26" s="1" customFormat="true" ht="9.75" hidden="false" customHeight="true" outlineLevel="0" collapsed="false">
      <c r="A26" s="11" t="s">
        <v>682</v>
      </c>
      <c r="B26" s="125" t="n">
        <v>403.17</v>
      </c>
      <c r="C26" s="125" t="n">
        <v>267.38</v>
      </c>
      <c r="D26" s="125" t="n">
        <v>68.37</v>
      </c>
      <c r="E26" s="125" t="n">
        <v>120.62</v>
      </c>
      <c r="F26" s="125" t="n">
        <v>13.73</v>
      </c>
      <c r="G26" s="125" t="n">
        <v>111.56</v>
      </c>
      <c r="H26" s="125" t="n">
        <v>984.83</v>
      </c>
    </row>
    <row r="27" s="1" customFormat="true" ht="9.75" hidden="false" customHeight="true" outlineLevel="0" collapsed="false">
      <c r="A27" s="11" t="s">
        <v>683</v>
      </c>
      <c r="B27" s="125" t="n">
        <v>695.74</v>
      </c>
      <c r="C27" s="125" t="n">
        <v>543.47</v>
      </c>
      <c r="D27" s="125" t="n">
        <v>387.02</v>
      </c>
      <c r="E27" s="125" t="n">
        <v>2079.74</v>
      </c>
      <c r="F27" s="125" t="n">
        <v>13.74</v>
      </c>
      <c r="G27" s="125" t="n">
        <v>342.44</v>
      </c>
      <c r="H27" s="125" t="n">
        <v>4062.15</v>
      </c>
    </row>
    <row r="28" s="1" customFormat="true" ht="9.75" hidden="false" customHeight="true" outlineLevel="0" collapsed="false">
      <c r="A28" s="11" t="s">
        <v>684</v>
      </c>
      <c r="B28" s="125" t="n">
        <v>767.92</v>
      </c>
      <c r="C28" s="125" t="n">
        <v>1342.73</v>
      </c>
      <c r="D28" s="125" t="n">
        <v>349.44</v>
      </c>
      <c r="E28" s="125" t="n">
        <v>181.39</v>
      </c>
      <c r="F28" s="125" t="n">
        <v>195.93</v>
      </c>
      <c r="G28" s="125" t="n">
        <v>917.84</v>
      </c>
      <c r="H28" s="125" t="n">
        <v>3755.25</v>
      </c>
    </row>
    <row r="29" s="1" customFormat="true" ht="9.75" hidden="false" customHeight="true" outlineLevel="0" collapsed="false">
      <c r="A29" s="11" t="s">
        <v>685</v>
      </c>
      <c r="B29" s="125" t="n">
        <v>3576.88</v>
      </c>
      <c r="C29" s="125" t="n">
        <v>5405.43</v>
      </c>
      <c r="D29" s="125" t="n">
        <v>4347.38</v>
      </c>
      <c r="E29" s="125" t="n">
        <v>16419.62</v>
      </c>
      <c r="F29" s="125" t="s">
        <v>120</v>
      </c>
      <c r="G29" s="125" t="n">
        <v>1976.4</v>
      </c>
      <c r="H29" s="125" t="n">
        <v>31725.71</v>
      </c>
    </row>
    <row r="30" s="1" customFormat="true" ht="9.75" hidden="false" customHeight="true" outlineLevel="0" collapsed="false">
      <c r="A30" s="11" t="s">
        <v>686</v>
      </c>
      <c r="B30" s="125" t="n">
        <v>8887.73</v>
      </c>
      <c r="C30" s="125" t="n">
        <v>4788.18</v>
      </c>
      <c r="D30" s="125" t="n">
        <v>3053.34</v>
      </c>
      <c r="E30" s="125" t="n">
        <v>9202.29</v>
      </c>
      <c r="F30" s="125" t="n">
        <v>178.09</v>
      </c>
      <c r="G30" s="125" t="n">
        <v>2683.32</v>
      </c>
      <c r="H30" s="125" t="n">
        <v>28792.95</v>
      </c>
    </row>
    <row r="31" s="1" customFormat="true" ht="9.75" hidden="false" customHeight="true" outlineLevel="0" collapsed="false">
      <c r="A31" s="11" t="s">
        <v>556</v>
      </c>
      <c r="B31" s="125" t="n">
        <v>180.12</v>
      </c>
      <c r="C31" s="125" t="n">
        <v>224.41</v>
      </c>
      <c r="D31" s="125" t="n">
        <v>73.04</v>
      </c>
      <c r="E31" s="125" t="n">
        <v>65.13</v>
      </c>
      <c r="F31" s="125" t="s">
        <v>120</v>
      </c>
      <c r="G31" s="125" t="n">
        <v>73.71</v>
      </c>
      <c r="H31" s="125" t="n">
        <v>616.41</v>
      </c>
    </row>
    <row r="32" s="1" customFormat="true" ht="9.75" hidden="false" customHeight="true" outlineLevel="0" collapsed="false">
      <c r="A32" s="11" t="s">
        <v>687</v>
      </c>
      <c r="B32" s="125" t="n">
        <v>4249.9</v>
      </c>
      <c r="C32" s="125" t="n">
        <v>1172.28</v>
      </c>
      <c r="D32" s="125" t="n">
        <v>861.91</v>
      </c>
      <c r="E32" s="125" t="n">
        <v>1092.64</v>
      </c>
      <c r="F32" s="125" t="s">
        <v>120</v>
      </c>
      <c r="G32" s="125" t="n">
        <v>844.05</v>
      </c>
      <c r="H32" s="125" t="n">
        <v>8220.78</v>
      </c>
    </row>
    <row r="33" s="1" customFormat="true" ht="9.75" hidden="false" customHeight="true" outlineLevel="0" collapsed="false">
      <c r="A33" s="11" t="s">
        <v>688</v>
      </c>
      <c r="B33" s="125" t="n">
        <v>6984.08</v>
      </c>
      <c r="C33" s="125" t="n">
        <v>1677.43</v>
      </c>
      <c r="D33" s="125" t="n">
        <v>666.2</v>
      </c>
      <c r="E33" s="125" t="n">
        <v>785.5</v>
      </c>
      <c r="F33" s="125" t="n">
        <v>5607.96</v>
      </c>
      <c r="G33" s="125" t="n">
        <v>3029.53</v>
      </c>
      <c r="H33" s="125" t="n">
        <v>18750.7</v>
      </c>
    </row>
    <row r="34" s="1" customFormat="true" ht="9.75" hidden="false" customHeight="true" outlineLevel="0" collapsed="false">
      <c r="A34" s="11" t="s">
        <v>689</v>
      </c>
      <c r="B34" s="125" t="n">
        <v>823.37</v>
      </c>
      <c r="C34" s="125" t="n">
        <v>1099.83</v>
      </c>
      <c r="D34" s="125" t="n">
        <v>511.1</v>
      </c>
      <c r="E34" s="125" t="n">
        <v>1532.21</v>
      </c>
      <c r="F34" s="125" t="s">
        <v>120</v>
      </c>
      <c r="G34" s="125" t="n">
        <v>413.33</v>
      </c>
      <c r="H34" s="125" t="n">
        <v>4379.84</v>
      </c>
    </row>
    <row r="35" s="1" customFormat="true" ht="9.75" hidden="false" customHeight="true" outlineLevel="0" collapsed="false">
      <c r="A35" s="11" t="s">
        <v>557</v>
      </c>
      <c r="B35" s="125" t="n">
        <v>363.09</v>
      </c>
      <c r="C35" s="125" t="n">
        <v>324.52</v>
      </c>
      <c r="D35" s="125" t="n">
        <v>70.01</v>
      </c>
      <c r="E35" s="125" t="n">
        <v>174.31</v>
      </c>
      <c r="F35" s="125" t="s">
        <v>120</v>
      </c>
      <c r="G35" s="125" t="n">
        <v>223.59</v>
      </c>
      <c r="H35" s="125" t="n">
        <v>1155.52</v>
      </c>
    </row>
    <row r="36" s="1" customFormat="true" ht="9.75" hidden="false" customHeight="true" outlineLevel="0" collapsed="false">
      <c r="A36" s="11" t="s">
        <v>690</v>
      </c>
      <c r="B36" s="125" t="n">
        <v>1019.77</v>
      </c>
      <c r="C36" s="125" t="n">
        <v>1174.95</v>
      </c>
      <c r="D36" s="125" t="n">
        <v>492.26</v>
      </c>
      <c r="E36" s="125" t="n">
        <v>5744.91</v>
      </c>
      <c r="F36" s="125" t="n">
        <v>58.86</v>
      </c>
      <c r="G36" s="125" t="n">
        <v>662.22</v>
      </c>
      <c r="H36" s="125" t="n">
        <v>9152.97</v>
      </c>
    </row>
    <row r="37" s="1" customFormat="true" ht="9.75" hidden="false" customHeight="true" outlineLevel="0" collapsed="false">
      <c r="A37" s="11" t="s">
        <v>558</v>
      </c>
      <c r="B37" s="125" t="n">
        <v>138.28</v>
      </c>
      <c r="C37" s="125" t="n">
        <v>280.11</v>
      </c>
      <c r="D37" s="125" t="n">
        <v>120.06</v>
      </c>
      <c r="E37" s="125" t="n">
        <v>540.51</v>
      </c>
      <c r="F37" s="125" t="s">
        <v>120</v>
      </c>
      <c r="G37" s="125" t="n">
        <v>143.62</v>
      </c>
      <c r="H37" s="125" t="n">
        <v>1222.58</v>
      </c>
    </row>
    <row r="38" s="1" customFormat="true" ht="9.75" hidden="false" customHeight="true" outlineLevel="0" collapsed="false">
      <c r="A38" s="11" t="s">
        <v>221</v>
      </c>
      <c r="B38" s="125" t="n">
        <v>316.04</v>
      </c>
      <c r="C38" s="125" t="n">
        <v>380</v>
      </c>
      <c r="D38" s="125" t="n">
        <v>64.3</v>
      </c>
      <c r="E38" s="125" t="n">
        <v>196.65</v>
      </c>
      <c r="F38" s="125" t="s">
        <v>120</v>
      </c>
      <c r="G38" s="125" t="n">
        <v>128.11</v>
      </c>
      <c r="H38" s="125" t="n">
        <v>1085.1</v>
      </c>
    </row>
    <row r="39" s="1" customFormat="true" ht="9.75" hidden="false" customHeight="true" outlineLevel="0" collapsed="false">
      <c r="A39" s="11" t="s">
        <v>691</v>
      </c>
      <c r="B39" s="125" t="n">
        <v>416.47</v>
      </c>
      <c r="C39" s="125" t="n">
        <v>298.35</v>
      </c>
      <c r="D39" s="125" t="n">
        <v>193.22</v>
      </c>
      <c r="E39" s="125" t="n">
        <v>72.13</v>
      </c>
      <c r="F39" s="125" t="s">
        <v>120</v>
      </c>
      <c r="G39" s="125" t="n">
        <v>195.82</v>
      </c>
      <c r="H39" s="125" t="n">
        <v>1175.99</v>
      </c>
    </row>
    <row r="40" s="1" customFormat="true" ht="9.75" hidden="false" customHeight="true" outlineLevel="0" collapsed="false">
      <c r="A40" s="11" t="s">
        <v>692</v>
      </c>
      <c r="B40" s="125" t="n">
        <v>946.93</v>
      </c>
      <c r="C40" s="125" t="n">
        <v>4989</v>
      </c>
      <c r="D40" s="125" t="n">
        <v>217.06</v>
      </c>
      <c r="E40" s="125" t="n">
        <v>482</v>
      </c>
      <c r="F40" s="125" t="s">
        <v>120</v>
      </c>
      <c r="G40" s="125" t="n">
        <v>846.99</v>
      </c>
      <c r="H40" s="125" t="n">
        <v>7481.98</v>
      </c>
    </row>
    <row r="41" s="1" customFormat="true" ht="9.75" hidden="false" customHeight="true" outlineLevel="0" collapsed="false">
      <c r="A41" s="11" t="s">
        <v>693</v>
      </c>
      <c r="B41" s="125" t="n">
        <v>739.26</v>
      </c>
      <c r="C41" s="125" t="n">
        <v>2222.25</v>
      </c>
      <c r="D41" s="125" t="n">
        <v>669.94</v>
      </c>
      <c r="E41" s="125" t="n">
        <v>421.56</v>
      </c>
      <c r="F41" s="125" t="s">
        <v>120</v>
      </c>
      <c r="G41" s="125" t="n">
        <v>1084.78</v>
      </c>
      <c r="H41" s="125" t="n">
        <v>5137.79</v>
      </c>
    </row>
    <row r="42" s="1" customFormat="true" ht="9.75" hidden="false" customHeight="true" outlineLevel="0" collapsed="false">
      <c r="A42" s="11" t="s">
        <v>694</v>
      </c>
      <c r="B42" s="125" t="n">
        <v>306.11</v>
      </c>
      <c r="C42" s="125" t="n">
        <v>169.66</v>
      </c>
      <c r="D42" s="125" t="n">
        <v>202.38</v>
      </c>
      <c r="E42" s="125" t="n">
        <v>17.6</v>
      </c>
      <c r="F42" s="125" t="n">
        <v>84.67</v>
      </c>
      <c r="G42" s="125" t="n">
        <v>159.43</v>
      </c>
      <c r="H42" s="125" t="n">
        <v>939.85</v>
      </c>
    </row>
    <row r="43" s="1" customFormat="true" ht="9.75" hidden="false" customHeight="true" outlineLevel="0" collapsed="false">
      <c r="A43" s="11" t="s">
        <v>695</v>
      </c>
      <c r="B43" s="125" t="n">
        <v>1594.29</v>
      </c>
      <c r="C43" s="125" t="n">
        <v>1321.9</v>
      </c>
      <c r="D43" s="125" t="n">
        <v>1127.62</v>
      </c>
      <c r="E43" s="125" t="n">
        <v>526.39</v>
      </c>
      <c r="F43" s="125" t="n">
        <v>8.51</v>
      </c>
      <c r="G43" s="125" t="n">
        <v>535.78</v>
      </c>
      <c r="H43" s="125" t="n">
        <v>5114.49</v>
      </c>
    </row>
    <row r="44" s="1" customFormat="true" ht="9.75" hidden="false" customHeight="true" outlineLevel="0" collapsed="false">
      <c r="A44" s="11" t="s">
        <v>696</v>
      </c>
      <c r="B44" s="125" t="n">
        <v>2321.13</v>
      </c>
      <c r="C44" s="125" t="n">
        <v>423.73</v>
      </c>
      <c r="D44" s="125" t="n">
        <v>373.04</v>
      </c>
      <c r="E44" s="125" t="n">
        <v>195.89</v>
      </c>
      <c r="F44" s="125" t="s">
        <v>120</v>
      </c>
      <c r="G44" s="125" t="n">
        <v>321.81</v>
      </c>
      <c r="H44" s="125" t="n">
        <v>3635.6</v>
      </c>
    </row>
    <row r="45" s="1" customFormat="true" ht="9.75" hidden="false" customHeight="true" outlineLevel="0" collapsed="false">
      <c r="A45" s="11" t="s">
        <v>697</v>
      </c>
      <c r="B45" s="125" t="n">
        <v>67625.6</v>
      </c>
      <c r="C45" s="125" t="n">
        <v>21392.02</v>
      </c>
      <c r="D45" s="125" t="n">
        <v>9542.16</v>
      </c>
      <c r="E45" s="125" t="n">
        <v>30694.34</v>
      </c>
      <c r="F45" s="125" t="n">
        <v>982.19</v>
      </c>
      <c r="G45" s="125" t="n">
        <v>14478.58</v>
      </c>
      <c r="H45" s="125" t="n">
        <v>144714.89</v>
      </c>
    </row>
    <row r="46" s="1" customFormat="true" ht="9.75" hidden="false" customHeight="true" outlineLevel="0" collapsed="false">
      <c r="A46" s="11" t="s">
        <v>698</v>
      </c>
      <c r="B46" s="125" t="n">
        <v>1527.96</v>
      </c>
      <c r="C46" s="125" t="n">
        <v>497.65</v>
      </c>
      <c r="D46" s="125" t="n">
        <v>178.39</v>
      </c>
      <c r="E46" s="125" t="n">
        <v>394.23</v>
      </c>
      <c r="F46" s="125" t="n">
        <v>469.4</v>
      </c>
      <c r="G46" s="125" t="n">
        <v>368.83</v>
      </c>
      <c r="H46" s="125" t="n">
        <v>3436.46</v>
      </c>
    </row>
    <row r="47" s="1" customFormat="true" ht="9.75" hidden="false" customHeight="true" outlineLevel="0" collapsed="false">
      <c r="A47" s="11" t="s">
        <v>224</v>
      </c>
      <c r="B47" s="125" t="n">
        <v>443.49</v>
      </c>
      <c r="C47" s="125" t="n">
        <v>552.56</v>
      </c>
      <c r="D47" s="125" t="n">
        <v>214.75</v>
      </c>
      <c r="E47" s="125" t="n">
        <v>204.28</v>
      </c>
      <c r="F47" s="125" t="s">
        <v>120</v>
      </c>
      <c r="G47" s="125" t="n">
        <v>213.79</v>
      </c>
      <c r="H47" s="125" t="n">
        <v>1628.87</v>
      </c>
    </row>
    <row r="48" s="1" customFormat="true" ht="9.75" hidden="false" customHeight="true" outlineLevel="0" collapsed="false">
      <c r="A48" s="11" t="s">
        <v>225</v>
      </c>
      <c r="B48" s="125" t="n">
        <v>80.39</v>
      </c>
      <c r="C48" s="125" t="n">
        <v>138.42</v>
      </c>
      <c r="D48" s="125" t="n">
        <v>28.67</v>
      </c>
      <c r="E48" s="125" t="n">
        <v>264.92</v>
      </c>
      <c r="F48" s="125" t="s">
        <v>120</v>
      </c>
      <c r="G48" s="125" t="n">
        <v>58.68</v>
      </c>
      <c r="H48" s="125" t="n">
        <v>571.08</v>
      </c>
    </row>
    <row r="49" s="1" customFormat="true" ht="9.75" hidden="false" customHeight="true" outlineLevel="0" collapsed="false">
      <c r="A49" s="11" t="s">
        <v>559</v>
      </c>
      <c r="B49" s="125" t="n">
        <v>215.04</v>
      </c>
      <c r="C49" s="125" t="n">
        <v>653.3</v>
      </c>
      <c r="D49" s="125" t="n">
        <v>434.44</v>
      </c>
      <c r="E49" s="125" t="n">
        <v>39.07</v>
      </c>
      <c r="F49" s="125" t="s">
        <v>120</v>
      </c>
      <c r="G49" s="125" t="n">
        <v>244.33</v>
      </c>
      <c r="H49" s="125" t="n">
        <v>1586.18</v>
      </c>
    </row>
    <row r="50" s="1" customFormat="true" ht="9.75" hidden="false" customHeight="true" outlineLevel="0" collapsed="false">
      <c r="A50" s="11" t="s">
        <v>699</v>
      </c>
      <c r="B50" s="125" t="n">
        <v>3325.88</v>
      </c>
      <c r="C50" s="125" t="n">
        <v>843.19</v>
      </c>
      <c r="D50" s="125" t="n">
        <v>845.32</v>
      </c>
      <c r="E50" s="125" t="n">
        <v>642.04</v>
      </c>
      <c r="F50" s="125" t="n">
        <v>23.07</v>
      </c>
      <c r="G50" s="125" t="n">
        <v>792.56</v>
      </c>
      <c r="H50" s="125" t="n">
        <v>6472.06</v>
      </c>
    </row>
    <row r="51" s="1" customFormat="true" ht="9.75" hidden="false" customHeight="true" outlineLevel="0" collapsed="false">
      <c r="A51" s="11" t="s">
        <v>700</v>
      </c>
      <c r="B51" s="125" t="n">
        <v>119.39</v>
      </c>
      <c r="C51" s="125" t="n">
        <v>262.78</v>
      </c>
      <c r="D51" s="125" t="n">
        <v>197.05</v>
      </c>
      <c r="E51" s="125" t="n">
        <v>288.81</v>
      </c>
      <c r="F51" s="125" t="s">
        <v>120</v>
      </c>
      <c r="G51" s="125" t="n">
        <v>144.04</v>
      </c>
      <c r="H51" s="125" t="n">
        <v>1012.07</v>
      </c>
    </row>
    <row r="52" s="1" customFormat="true" ht="9.75" hidden="false" customHeight="true" outlineLevel="0" collapsed="false">
      <c r="A52" s="11" t="s">
        <v>701</v>
      </c>
      <c r="B52" s="125" t="n">
        <v>310.28</v>
      </c>
      <c r="C52" s="125" t="n">
        <v>396.08</v>
      </c>
      <c r="D52" s="125" t="n">
        <v>124.55</v>
      </c>
      <c r="E52" s="125" t="n">
        <v>241.77</v>
      </c>
      <c r="F52" s="125" t="s">
        <v>120</v>
      </c>
      <c r="G52" s="125" t="n">
        <v>323.13</v>
      </c>
      <c r="H52" s="125" t="n">
        <v>1395.81</v>
      </c>
    </row>
    <row r="53" s="1" customFormat="true" ht="9.75" hidden="false" customHeight="true" outlineLevel="0" collapsed="false">
      <c r="A53" s="11" t="s">
        <v>230</v>
      </c>
      <c r="B53" s="125" t="n">
        <v>80.77</v>
      </c>
      <c r="C53" s="125" t="n">
        <v>235.08</v>
      </c>
      <c r="D53" s="125" t="n">
        <v>128.77</v>
      </c>
      <c r="E53" s="125" t="n">
        <v>229.34</v>
      </c>
      <c r="F53" s="125" t="s">
        <v>120</v>
      </c>
      <c r="G53" s="125" t="n">
        <v>124.58</v>
      </c>
      <c r="H53" s="125" t="n">
        <v>798.54</v>
      </c>
    </row>
    <row r="54" s="1" customFormat="true" ht="9.75" hidden="false" customHeight="true" outlineLevel="0" collapsed="false">
      <c r="A54" s="11" t="s">
        <v>702</v>
      </c>
      <c r="B54" s="125" t="n">
        <v>192.48</v>
      </c>
      <c r="C54" s="125" t="n">
        <v>727.22</v>
      </c>
      <c r="D54" s="125" t="n">
        <v>323.01</v>
      </c>
      <c r="E54" s="125" t="n">
        <v>170.37</v>
      </c>
      <c r="F54" s="125" t="s">
        <v>120</v>
      </c>
      <c r="G54" s="125" t="n">
        <v>246.55</v>
      </c>
      <c r="H54" s="125" t="n">
        <v>1659.63</v>
      </c>
    </row>
    <row r="55" s="1" customFormat="true" ht="9.75" hidden="false" customHeight="true" outlineLevel="0" collapsed="false">
      <c r="A55" s="11" t="s">
        <v>232</v>
      </c>
      <c r="B55" s="125" t="n">
        <v>562.11</v>
      </c>
      <c r="C55" s="125" t="n">
        <v>511.85</v>
      </c>
      <c r="D55" s="125" t="n">
        <v>183.78</v>
      </c>
      <c r="E55" s="125" t="n">
        <v>762.39</v>
      </c>
      <c r="F55" s="125" t="n">
        <v>30</v>
      </c>
      <c r="G55" s="125" t="n">
        <v>311.76</v>
      </c>
      <c r="H55" s="125" t="n">
        <v>2361.89</v>
      </c>
    </row>
    <row r="56" s="1" customFormat="true" ht="9.75" hidden="false" customHeight="true" outlineLevel="0" collapsed="false">
      <c r="A56" s="11" t="s">
        <v>703</v>
      </c>
      <c r="B56" s="125" t="n">
        <v>2364.71</v>
      </c>
      <c r="C56" s="125" t="n">
        <v>4235.27</v>
      </c>
      <c r="D56" s="125" t="n">
        <v>539.57</v>
      </c>
      <c r="E56" s="125" t="n">
        <v>1685.22</v>
      </c>
      <c r="F56" s="125" t="s">
        <v>120</v>
      </c>
      <c r="G56" s="125" t="n">
        <v>768.77</v>
      </c>
      <c r="H56" s="125" t="n">
        <v>9593.54</v>
      </c>
    </row>
    <row r="57" s="1" customFormat="true" ht="9.75" hidden="false" customHeight="true" outlineLevel="0" collapsed="false">
      <c r="A57" s="11" t="s">
        <v>704</v>
      </c>
      <c r="B57" s="125" t="n">
        <v>12555.6</v>
      </c>
      <c r="C57" s="125" t="n">
        <v>6147.42</v>
      </c>
      <c r="D57" s="125" t="n">
        <v>4954.19</v>
      </c>
      <c r="E57" s="125" t="n">
        <v>15340.33</v>
      </c>
      <c r="F57" s="125" t="n">
        <v>15.69</v>
      </c>
      <c r="G57" s="125" t="n">
        <v>6972.52</v>
      </c>
      <c r="H57" s="125" t="n">
        <v>45985.75</v>
      </c>
    </row>
    <row r="58" s="1" customFormat="true" ht="9.75" hidden="false" customHeight="true" outlineLevel="0" collapsed="false">
      <c r="A58" s="11" t="s">
        <v>705</v>
      </c>
      <c r="B58" s="125" t="n">
        <v>5745.29</v>
      </c>
      <c r="C58" s="125" t="n">
        <v>3621.76</v>
      </c>
      <c r="D58" s="125" t="n">
        <v>2123.25</v>
      </c>
      <c r="E58" s="125" t="n">
        <v>5196.65</v>
      </c>
      <c r="F58" s="125" t="s">
        <v>120</v>
      </c>
      <c r="G58" s="125" t="n">
        <v>1557.88</v>
      </c>
      <c r="H58" s="125" t="n">
        <v>18244.83</v>
      </c>
    </row>
    <row r="59" s="1" customFormat="true" ht="9.75" hidden="false" customHeight="true" outlineLevel="0" collapsed="false">
      <c r="A59" s="11" t="s">
        <v>706</v>
      </c>
      <c r="B59" s="125" t="n">
        <v>2192.48</v>
      </c>
      <c r="C59" s="125" t="n">
        <v>272.23</v>
      </c>
      <c r="D59" s="125" t="n">
        <v>335.2</v>
      </c>
      <c r="E59" s="125" t="n">
        <v>309.88</v>
      </c>
      <c r="F59" s="125" t="n">
        <v>17.69</v>
      </c>
      <c r="G59" s="125" t="n">
        <v>732.55</v>
      </c>
      <c r="H59" s="125" t="n">
        <v>3860.03</v>
      </c>
    </row>
    <row r="60" s="1" customFormat="true" ht="9.75" hidden="false" customHeight="true" outlineLevel="0" collapsed="false">
      <c r="A60" s="11" t="s">
        <v>707</v>
      </c>
      <c r="B60" s="125" t="n">
        <v>2343.97</v>
      </c>
      <c r="C60" s="125" t="n">
        <v>1042.31</v>
      </c>
      <c r="D60" s="125" t="n">
        <v>1021.69</v>
      </c>
      <c r="E60" s="125" t="n">
        <v>4775.19</v>
      </c>
      <c r="F60" s="125" t="s">
        <v>120</v>
      </c>
      <c r="G60" s="125" t="n">
        <v>843.37</v>
      </c>
      <c r="H60" s="125" t="n">
        <v>10026.53</v>
      </c>
    </row>
    <row r="61" s="1" customFormat="true" ht="9.75" hidden="false" customHeight="true" outlineLevel="0" collapsed="false">
      <c r="A61" s="11" t="s">
        <v>708</v>
      </c>
      <c r="B61" s="125" t="n">
        <v>1372.82</v>
      </c>
      <c r="C61" s="125" t="n">
        <v>447.81</v>
      </c>
      <c r="D61" s="125" t="n">
        <v>298.52</v>
      </c>
      <c r="E61" s="125" t="n">
        <v>752.37</v>
      </c>
      <c r="F61" s="125" t="s">
        <v>120</v>
      </c>
      <c r="G61" s="125" t="n">
        <v>260.72</v>
      </c>
      <c r="H61" s="125" t="n">
        <v>3132.24</v>
      </c>
    </row>
    <row r="62" s="1" customFormat="true" ht="9.75" hidden="false" customHeight="true" outlineLevel="0" collapsed="false">
      <c r="A62" s="11" t="s">
        <v>709</v>
      </c>
      <c r="B62" s="125" t="n">
        <v>4435</v>
      </c>
      <c r="C62" s="125" t="n">
        <v>1925.55</v>
      </c>
      <c r="D62" s="125" t="n">
        <v>2939</v>
      </c>
      <c r="E62" s="125" t="n">
        <v>1879.27</v>
      </c>
      <c r="F62" s="125" t="n">
        <v>620.58</v>
      </c>
      <c r="G62" s="125" t="n">
        <v>1833.09</v>
      </c>
      <c r="H62" s="125" t="n">
        <v>13632.49</v>
      </c>
    </row>
    <row r="63" s="1" customFormat="true" ht="9.75" hidden="false" customHeight="true" outlineLevel="0" collapsed="false">
      <c r="A63" s="11" t="s">
        <v>710</v>
      </c>
      <c r="B63" s="125" t="n">
        <v>551.53</v>
      </c>
      <c r="C63" s="125" t="n">
        <v>996.63</v>
      </c>
      <c r="D63" s="125" t="n">
        <v>151.6</v>
      </c>
      <c r="E63" s="125" t="n">
        <v>610.14</v>
      </c>
      <c r="F63" s="125" t="s">
        <v>120</v>
      </c>
      <c r="G63" s="125" t="n">
        <v>293.06</v>
      </c>
      <c r="H63" s="125" t="n">
        <v>2602.96</v>
      </c>
    </row>
    <row r="64" s="1" customFormat="true" ht="9.75" hidden="false" customHeight="true" outlineLevel="0" collapsed="false">
      <c r="A64" s="11" t="s">
        <v>182</v>
      </c>
      <c r="B64" s="125" t="n">
        <v>114.23</v>
      </c>
      <c r="C64" s="125" t="n">
        <v>319.23</v>
      </c>
      <c r="D64" s="125" t="n">
        <v>147.85</v>
      </c>
      <c r="E64" s="125" t="n">
        <v>404.08</v>
      </c>
      <c r="F64" s="125" t="s">
        <v>120</v>
      </c>
      <c r="G64" s="125" t="n">
        <v>142.54</v>
      </c>
      <c r="H64" s="125" t="n">
        <v>1127.93</v>
      </c>
    </row>
    <row r="65" s="1" customFormat="true" ht="9.75" hidden="false" customHeight="true" outlineLevel="0" collapsed="false">
      <c r="A65" s="11" t="s">
        <v>235</v>
      </c>
      <c r="B65" s="125" t="n">
        <v>270.87</v>
      </c>
      <c r="C65" s="125" t="n">
        <v>835.27</v>
      </c>
      <c r="D65" s="125" t="n">
        <v>155.38</v>
      </c>
      <c r="E65" s="125" t="n">
        <v>331.22</v>
      </c>
      <c r="F65" s="125" t="n">
        <v>44.15</v>
      </c>
      <c r="G65" s="125" t="n">
        <v>285.97</v>
      </c>
      <c r="H65" s="125" t="n">
        <v>1922.86</v>
      </c>
    </row>
    <row r="66" customFormat="false" ht="9.75" hidden="false" customHeight="true" outlineLevel="0" collapsed="false">
      <c r="A66" s="16" t="s">
        <v>65</v>
      </c>
      <c r="B66" s="126" t="n">
        <v>210670.38</v>
      </c>
      <c r="C66" s="126" t="n">
        <v>106440.61</v>
      </c>
      <c r="D66" s="126" t="n">
        <v>65648.1</v>
      </c>
      <c r="E66" s="126" t="n">
        <v>168857.46</v>
      </c>
      <c r="F66" s="126" t="n">
        <v>12561.93</v>
      </c>
      <c r="G66" s="126" t="n">
        <v>68440</v>
      </c>
      <c r="H66" s="126" t="n">
        <v>632618.48</v>
      </c>
      <c r="I66" s="155"/>
      <c r="J66" s="155"/>
    </row>
    <row r="67" customFormat="false" ht="9.75" hidden="false" customHeight="true" outlineLevel="0" collapsed="false">
      <c r="A67" s="19" t="s">
        <v>66</v>
      </c>
      <c r="B67" s="126" t="n">
        <v>280724.21</v>
      </c>
      <c r="C67" s="126" t="n">
        <v>148587.74</v>
      </c>
      <c r="D67" s="126" t="n">
        <v>82280.25</v>
      </c>
      <c r="E67" s="126" t="n">
        <v>209313.68</v>
      </c>
      <c r="F67" s="126" t="n">
        <v>51468.97</v>
      </c>
      <c r="G67" s="126" t="n">
        <v>106747.6</v>
      </c>
      <c r="H67" s="126" t="n">
        <v>879122.45</v>
      </c>
      <c r="I67" s="131"/>
      <c r="J67" s="131"/>
    </row>
    <row r="68" customFormat="false" ht="5.2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0"/>
      <c r="J68" s="100"/>
    </row>
    <row r="69" customFormat="false" ht="5.25" hidden="false" customHeight="true" outlineLevel="0" collapsed="false">
      <c r="I69" s="100"/>
      <c r="J69" s="100"/>
    </row>
    <row r="70" customFormat="false" ht="11.1" hidden="false" customHeight="true" outlineLevel="0" collapsed="false">
      <c r="A70" s="50" t="s">
        <v>908</v>
      </c>
      <c r="H70" s="128"/>
      <c r="I70" s="100"/>
      <c r="J70" s="100"/>
    </row>
    <row r="71" customFormat="false" ht="11.1" hidden="false" customHeight="true" outlineLevel="0" collapsed="false">
      <c r="A71" s="33" t="s">
        <v>882</v>
      </c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8" min="2" style="0" width="9.7"/>
  </cols>
  <sheetData>
    <row r="1" s="1" customFormat="true" ht="12" hidden="false" customHeight="false" outlineLevel="0" collapsed="false">
      <c r="A1" s="2" t="s">
        <v>940</v>
      </c>
    </row>
    <row r="2" s="1" customFormat="true" ht="12" hidden="false" customHeight="false" outlineLevel="0" collapsed="false">
      <c r="A2" s="2" t="s">
        <v>941</v>
      </c>
    </row>
    <row r="3" s="1" customFormat="true" ht="9.95" hidden="false" customHeight="true" outlineLevel="0" collapsed="false">
      <c r="A3" s="21"/>
      <c r="B3" s="6"/>
      <c r="C3" s="6"/>
      <c r="D3" s="6"/>
      <c r="E3" s="6"/>
      <c r="F3" s="6"/>
      <c r="G3" s="6"/>
      <c r="H3" s="6"/>
    </row>
    <row r="4" s="1" customFormat="true" ht="3" hidden="false" customHeight="true" outlineLevel="0" collapsed="false">
      <c r="A4" s="109"/>
      <c r="B4" s="364"/>
      <c r="C4" s="364"/>
      <c r="D4" s="364"/>
      <c r="E4" s="364"/>
      <c r="F4" s="364"/>
      <c r="G4" s="364"/>
      <c r="H4" s="364"/>
    </row>
    <row r="5" s="1" customFormat="true" ht="20.25" hidden="false" customHeight="true" outlineLevel="0" collapsed="false">
      <c r="A5" s="234" t="s">
        <v>2</v>
      </c>
      <c r="B5" s="307" t="s">
        <v>902</v>
      </c>
      <c r="C5" s="307" t="s">
        <v>903</v>
      </c>
      <c r="D5" s="307" t="s">
        <v>904</v>
      </c>
      <c r="E5" s="56" t="s">
        <v>905</v>
      </c>
      <c r="F5" s="56" t="s">
        <v>906</v>
      </c>
      <c r="G5" s="56" t="s">
        <v>907</v>
      </c>
      <c r="H5" s="306" t="s">
        <v>112</v>
      </c>
    </row>
    <row r="6" s="1" customFormat="true" ht="5.25" hidden="false" customHeight="true" outlineLevel="0" collapsed="false">
      <c r="A6" s="21"/>
      <c r="B6" s="21"/>
      <c r="C6" s="21"/>
      <c r="D6" s="21"/>
      <c r="E6" s="21"/>
      <c r="F6" s="21"/>
      <c r="G6" s="21"/>
      <c r="H6" s="21"/>
    </row>
    <row r="7" s="1" customFormat="true" ht="10.5" hidden="false" customHeight="true" outlineLevel="0" collapsed="false">
      <c r="A7" s="81" t="s">
        <v>238</v>
      </c>
      <c r="B7" s="125" t="n">
        <v>1286.79</v>
      </c>
      <c r="C7" s="125" t="n">
        <v>689.9</v>
      </c>
      <c r="D7" s="125" t="n">
        <v>344.79</v>
      </c>
      <c r="E7" s="125" t="n">
        <v>886.64</v>
      </c>
      <c r="F7" s="125" t="n">
        <v>45.6</v>
      </c>
      <c r="G7" s="125" t="n">
        <v>335.26</v>
      </c>
      <c r="H7" s="125" t="n">
        <v>3588.98</v>
      </c>
    </row>
    <row r="8" s="1" customFormat="true" ht="10.5" hidden="false" customHeight="true" outlineLevel="0" collapsed="false">
      <c r="A8" s="81" t="s">
        <v>911</v>
      </c>
      <c r="B8" s="125" t="n">
        <v>472.9</v>
      </c>
      <c r="C8" s="125" t="n">
        <v>350.33</v>
      </c>
      <c r="D8" s="125" t="n">
        <v>197.41</v>
      </c>
      <c r="E8" s="125" t="n">
        <v>431.74</v>
      </c>
      <c r="F8" s="125" t="n">
        <v>1308.25</v>
      </c>
      <c r="G8" s="125" t="n">
        <v>152.56</v>
      </c>
      <c r="H8" s="125" t="n">
        <v>2913.19</v>
      </c>
    </row>
    <row r="9" s="1" customFormat="true" ht="10.5" hidden="false" customHeight="true" outlineLevel="0" collapsed="false">
      <c r="A9" s="81" t="s">
        <v>912</v>
      </c>
      <c r="B9" s="125" t="n">
        <v>430.1</v>
      </c>
      <c r="C9" s="125" t="n">
        <v>276.56</v>
      </c>
      <c r="D9" s="125" t="n">
        <v>106.54</v>
      </c>
      <c r="E9" s="125" t="n">
        <v>201.3</v>
      </c>
      <c r="F9" s="125" t="n">
        <v>61.36</v>
      </c>
      <c r="G9" s="125" t="n">
        <v>175.96</v>
      </c>
      <c r="H9" s="125" t="n">
        <v>1251.82</v>
      </c>
    </row>
    <row r="10" s="1" customFormat="true" ht="10.5" hidden="false" customHeight="true" outlineLevel="0" collapsed="false">
      <c r="A10" s="81" t="s">
        <v>913</v>
      </c>
      <c r="B10" s="125" t="n">
        <v>3408.52</v>
      </c>
      <c r="C10" s="125" t="n">
        <v>2024.97</v>
      </c>
      <c r="D10" s="125" t="n">
        <v>562.43</v>
      </c>
      <c r="E10" s="125" t="n">
        <v>1064.68</v>
      </c>
      <c r="F10" s="125" t="n">
        <v>3.56</v>
      </c>
      <c r="G10" s="125" t="n">
        <v>3875.9</v>
      </c>
      <c r="H10" s="125" t="n">
        <v>10940.06</v>
      </c>
    </row>
    <row r="11" s="1" customFormat="true" ht="10.5" hidden="false" customHeight="true" outlineLevel="0" collapsed="false">
      <c r="A11" s="81" t="s">
        <v>914</v>
      </c>
      <c r="B11" s="125" t="n">
        <v>431.93</v>
      </c>
      <c r="C11" s="125" t="n">
        <v>635.61</v>
      </c>
      <c r="D11" s="125" t="n">
        <v>235.17</v>
      </c>
      <c r="E11" s="125" t="n">
        <v>290.07</v>
      </c>
      <c r="F11" s="125" t="n">
        <v>680.62</v>
      </c>
      <c r="G11" s="125" t="n">
        <v>2090.99</v>
      </c>
      <c r="H11" s="125" t="n">
        <v>4364.39</v>
      </c>
    </row>
    <row r="12" s="1" customFormat="true" ht="10.5" hidden="false" customHeight="true" outlineLevel="0" collapsed="false">
      <c r="A12" s="81" t="s">
        <v>915</v>
      </c>
      <c r="B12" s="125" t="n">
        <v>409.27</v>
      </c>
      <c r="C12" s="125" t="n">
        <v>190.57</v>
      </c>
      <c r="D12" s="125" t="n">
        <v>175.89</v>
      </c>
      <c r="E12" s="125" t="n">
        <v>113.81</v>
      </c>
      <c r="F12" s="125" t="n">
        <v>45</v>
      </c>
      <c r="G12" s="125" t="n">
        <v>144.96</v>
      </c>
      <c r="H12" s="125" t="n">
        <v>1079.5</v>
      </c>
    </row>
    <row r="13" s="1" customFormat="true" ht="10.5" hidden="false" customHeight="true" outlineLevel="0" collapsed="false">
      <c r="A13" s="81" t="s">
        <v>242</v>
      </c>
      <c r="B13" s="125" t="n">
        <v>620.12</v>
      </c>
      <c r="C13" s="125" t="n">
        <v>419.42</v>
      </c>
      <c r="D13" s="125" t="n">
        <v>128.13</v>
      </c>
      <c r="E13" s="125" t="n">
        <v>184.75</v>
      </c>
      <c r="F13" s="125" t="s">
        <v>120</v>
      </c>
      <c r="G13" s="125" t="n">
        <v>217.03</v>
      </c>
      <c r="H13" s="125" t="n">
        <v>1569.45</v>
      </c>
    </row>
    <row r="14" s="1" customFormat="true" ht="10.5" hidden="false" customHeight="true" outlineLevel="0" collapsed="false">
      <c r="A14" s="81" t="s">
        <v>916</v>
      </c>
      <c r="B14" s="125" t="n">
        <v>796.58</v>
      </c>
      <c r="C14" s="125" t="n">
        <v>362.88</v>
      </c>
      <c r="D14" s="125" t="n">
        <v>211.45</v>
      </c>
      <c r="E14" s="125" t="n">
        <v>1148.42</v>
      </c>
      <c r="F14" s="125" t="n">
        <v>40.55</v>
      </c>
      <c r="G14" s="125" t="n">
        <v>248.11</v>
      </c>
      <c r="H14" s="125" t="n">
        <v>2807.99</v>
      </c>
    </row>
    <row r="15" s="1" customFormat="true" ht="10.5" hidden="false" customHeight="true" outlineLevel="0" collapsed="false">
      <c r="A15" s="81" t="s">
        <v>243</v>
      </c>
      <c r="B15" s="125" t="n">
        <v>401.48</v>
      </c>
      <c r="C15" s="125" t="n">
        <v>373.23</v>
      </c>
      <c r="D15" s="125" t="n">
        <v>201.26</v>
      </c>
      <c r="E15" s="125" t="n">
        <v>174</v>
      </c>
      <c r="F15" s="125" t="s">
        <v>120</v>
      </c>
      <c r="G15" s="125" t="n">
        <v>164.15</v>
      </c>
      <c r="H15" s="125" t="n">
        <v>1314.12</v>
      </c>
    </row>
    <row r="16" s="1" customFormat="true" ht="10.5" hidden="false" customHeight="true" outlineLevel="0" collapsed="false">
      <c r="A16" s="81" t="s">
        <v>244</v>
      </c>
      <c r="B16" s="125" t="n">
        <v>737.61</v>
      </c>
      <c r="C16" s="125" t="n">
        <v>340.11</v>
      </c>
      <c r="D16" s="125" t="n">
        <v>144.21</v>
      </c>
      <c r="E16" s="125" t="n">
        <v>961.95</v>
      </c>
      <c r="F16" s="125" t="n">
        <v>151.84</v>
      </c>
      <c r="G16" s="125" t="n">
        <v>248.45</v>
      </c>
      <c r="H16" s="125" t="n">
        <v>2584.17</v>
      </c>
    </row>
    <row r="17" s="1" customFormat="true" ht="10.5" hidden="false" customHeight="true" outlineLevel="0" collapsed="false">
      <c r="A17" s="81" t="s">
        <v>917</v>
      </c>
      <c r="B17" s="125" t="n">
        <v>799.59</v>
      </c>
      <c r="C17" s="125" t="n">
        <v>379.83</v>
      </c>
      <c r="D17" s="125" t="n">
        <v>128.2</v>
      </c>
      <c r="E17" s="125" t="n">
        <v>333.9</v>
      </c>
      <c r="F17" s="125" t="n">
        <v>76.29</v>
      </c>
      <c r="G17" s="125" t="n">
        <v>207.89</v>
      </c>
      <c r="H17" s="125" t="n">
        <v>1925.7</v>
      </c>
    </row>
    <row r="18" s="1" customFormat="true" ht="10.5" hidden="false" customHeight="true" outlineLevel="0" collapsed="false">
      <c r="A18" s="81" t="s">
        <v>918</v>
      </c>
      <c r="B18" s="125" t="n">
        <v>582.59</v>
      </c>
      <c r="C18" s="125" t="n">
        <v>328.62</v>
      </c>
      <c r="D18" s="125" t="n">
        <v>202.13</v>
      </c>
      <c r="E18" s="125" t="n">
        <v>158.63</v>
      </c>
      <c r="F18" s="125" t="s">
        <v>120</v>
      </c>
      <c r="G18" s="125" t="n">
        <v>193.11</v>
      </c>
      <c r="H18" s="125" t="n">
        <v>1465.08</v>
      </c>
    </row>
    <row r="19" s="1" customFormat="true" ht="10.5" hidden="false" customHeight="true" outlineLevel="0" collapsed="false">
      <c r="A19" s="81" t="s">
        <v>919</v>
      </c>
      <c r="B19" s="125" t="n">
        <v>397.48</v>
      </c>
      <c r="C19" s="125" t="n">
        <v>379.18</v>
      </c>
      <c r="D19" s="125" t="n">
        <v>244.33</v>
      </c>
      <c r="E19" s="125" t="n">
        <v>2688.75</v>
      </c>
      <c r="F19" s="125" t="s">
        <v>120</v>
      </c>
      <c r="G19" s="125" t="n">
        <v>290.8</v>
      </c>
      <c r="H19" s="125" t="n">
        <v>4000.54</v>
      </c>
    </row>
    <row r="20" s="1" customFormat="true" ht="10.5" hidden="false" customHeight="true" outlineLevel="0" collapsed="false">
      <c r="A20" s="81" t="s">
        <v>920</v>
      </c>
      <c r="B20" s="125" t="n">
        <v>410.07</v>
      </c>
      <c r="C20" s="125" t="n">
        <v>255.81</v>
      </c>
      <c r="D20" s="125" t="n">
        <v>98.71</v>
      </c>
      <c r="E20" s="125" t="n">
        <v>185.99</v>
      </c>
      <c r="F20" s="125" t="n">
        <v>150.46</v>
      </c>
      <c r="G20" s="125" t="n">
        <v>136.2</v>
      </c>
      <c r="H20" s="125" t="n">
        <v>1237.24</v>
      </c>
    </row>
    <row r="21" s="1" customFormat="true" ht="10.5" hidden="false" customHeight="true" outlineLevel="0" collapsed="false">
      <c r="A21" s="81" t="s">
        <v>921</v>
      </c>
      <c r="B21" s="125" t="n">
        <v>390.59</v>
      </c>
      <c r="C21" s="125" t="n">
        <v>194.34</v>
      </c>
      <c r="D21" s="125" t="n">
        <v>39.42</v>
      </c>
      <c r="E21" s="125" t="n">
        <v>201.38</v>
      </c>
      <c r="F21" s="125" t="s">
        <v>120</v>
      </c>
      <c r="G21" s="125" t="n">
        <v>132.17</v>
      </c>
      <c r="H21" s="125" t="n">
        <v>957.9</v>
      </c>
    </row>
    <row r="22" s="1" customFormat="true" ht="10.5" hidden="false" customHeight="true" outlineLevel="0" collapsed="false">
      <c r="A22" s="81" t="s">
        <v>922</v>
      </c>
      <c r="B22" s="125" t="n">
        <v>563.98</v>
      </c>
      <c r="C22" s="125" t="n">
        <v>266.16</v>
      </c>
      <c r="D22" s="125" t="n">
        <v>78.72</v>
      </c>
      <c r="E22" s="125" t="n">
        <v>61.62</v>
      </c>
      <c r="F22" s="125" t="s">
        <v>120</v>
      </c>
      <c r="G22" s="125" t="n">
        <v>703.7</v>
      </c>
      <c r="H22" s="125" t="n">
        <v>1674.18</v>
      </c>
    </row>
    <row r="23" s="1" customFormat="true" ht="10.5" hidden="false" customHeight="true" outlineLevel="0" collapsed="false">
      <c r="A23" s="81" t="s">
        <v>923</v>
      </c>
      <c r="B23" s="125" t="n">
        <v>295.49</v>
      </c>
      <c r="C23" s="125" t="n">
        <v>307.75</v>
      </c>
      <c r="D23" s="125" t="n">
        <v>132.88</v>
      </c>
      <c r="E23" s="125" t="n">
        <v>119.71</v>
      </c>
      <c r="F23" s="125" t="n">
        <v>0.09</v>
      </c>
      <c r="G23" s="125" t="n">
        <v>223.71</v>
      </c>
      <c r="H23" s="125" t="n">
        <v>1079.63</v>
      </c>
    </row>
    <row r="24" s="1" customFormat="true" ht="10.5" hidden="false" customHeight="true" outlineLevel="0" collapsed="false">
      <c r="A24" s="81" t="s">
        <v>924</v>
      </c>
      <c r="B24" s="125" t="n">
        <v>814.47</v>
      </c>
      <c r="C24" s="125" t="n">
        <v>570.84</v>
      </c>
      <c r="D24" s="125" t="n">
        <v>205.46</v>
      </c>
      <c r="E24" s="125" t="n">
        <v>557.74</v>
      </c>
      <c r="F24" s="125" t="s">
        <v>120</v>
      </c>
      <c r="G24" s="125" t="n">
        <v>4362.03</v>
      </c>
      <c r="H24" s="125" t="n">
        <v>6510.54</v>
      </c>
    </row>
    <row r="25" s="1" customFormat="true" ht="10.5" hidden="false" customHeight="true" outlineLevel="0" collapsed="false">
      <c r="A25" s="81" t="s">
        <v>925</v>
      </c>
      <c r="B25" s="125" t="n">
        <v>503.31</v>
      </c>
      <c r="C25" s="125" t="n">
        <v>260.24</v>
      </c>
      <c r="D25" s="125" t="n">
        <v>99.95</v>
      </c>
      <c r="E25" s="125" t="n">
        <v>157.96</v>
      </c>
      <c r="F25" s="125" t="s">
        <v>120</v>
      </c>
      <c r="G25" s="125" t="n">
        <v>304.87</v>
      </c>
      <c r="H25" s="125" t="n">
        <v>1326.33</v>
      </c>
    </row>
    <row r="26" s="1" customFormat="true" ht="10.5" hidden="false" customHeight="true" outlineLevel="0" collapsed="false">
      <c r="A26" s="81" t="s">
        <v>926</v>
      </c>
      <c r="B26" s="125" t="n">
        <v>264.59</v>
      </c>
      <c r="C26" s="125" t="n">
        <v>206.69</v>
      </c>
      <c r="D26" s="125" t="n">
        <v>201.41</v>
      </c>
      <c r="E26" s="125" t="n">
        <v>139.39</v>
      </c>
      <c r="F26" s="125" t="s">
        <v>120</v>
      </c>
      <c r="G26" s="125" t="n">
        <v>2161.17</v>
      </c>
      <c r="H26" s="125" t="n">
        <v>2973.25</v>
      </c>
    </row>
    <row r="27" s="1" customFormat="true" ht="10.5" hidden="false" customHeight="true" outlineLevel="0" collapsed="false">
      <c r="A27" s="81" t="s">
        <v>927</v>
      </c>
      <c r="B27" s="125" t="n">
        <v>251.05</v>
      </c>
      <c r="C27" s="125" t="n">
        <v>308.06</v>
      </c>
      <c r="D27" s="125" t="n">
        <v>129.41</v>
      </c>
      <c r="E27" s="125" t="n">
        <v>100.27</v>
      </c>
      <c r="F27" s="125" t="n">
        <v>487.07</v>
      </c>
      <c r="G27" s="125" t="n">
        <v>176.8</v>
      </c>
      <c r="H27" s="125" t="n">
        <v>1452.66</v>
      </c>
    </row>
    <row r="28" s="1" customFormat="true" ht="10.5" hidden="false" customHeight="true" outlineLevel="0" collapsed="false">
      <c r="A28" s="81" t="s">
        <v>928</v>
      </c>
      <c r="B28" s="125" t="n">
        <v>241.38</v>
      </c>
      <c r="C28" s="125" t="n">
        <v>425.51</v>
      </c>
      <c r="D28" s="125" t="n">
        <v>35.47</v>
      </c>
      <c r="E28" s="125" t="n">
        <v>143.48</v>
      </c>
      <c r="F28" s="125" t="s">
        <v>120</v>
      </c>
      <c r="G28" s="125" t="n">
        <v>178.05</v>
      </c>
      <c r="H28" s="125" t="n">
        <v>1023.89</v>
      </c>
    </row>
    <row r="29" s="1" customFormat="true" ht="10.5" hidden="false" customHeight="true" outlineLevel="0" collapsed="false">
      <c r="A29" s="81" t="s">
        <v>929</v>
      </c>
      <c r="B29" s="125" t="n">
        <v>4263.83</v>
      </c>
      <c r="C29" s="125" t="n">
        <v>4177.24</v>
      </c>
      <c r="D29" s="125" t="n">
        <v>2035.75</v>
      </c>
      <c r="E29" s="125" t="n">
        <v>934.47</v>
      </c>
      <c r="F29" s="125" t="n">
        <v>8239.89</v>
      </c>
      <c r="G29" s="125" t="n">
        <v>2341.34</v>
      </c>
      <c r="H29" s="125" t="n">
        <v>21992.52</v>
      </c>
    </row>
    <row r="30" s="1" customFormat="true" ht="10.5" hidden="false" customHeight="true" outlineLevel="0" collapsed="false">
      <c r="A30" s="81" t="s">
        <v>930</v>
      </c>
      <c r="B30" s="125" t="n">
        <v>8517.01</v>
      </c>
      <c r="C30" s="125" t="n">
        <v>4088.49</v>
      </c>
      <c r="D30" s="125" t="n">
        <v>2496.92</v>
      </c>
      <c r="E30" s="125" t="n">
        <v>1951.45</v>
      </c>
      <c r="F30" s="125" t="n">
        <v>13152.03</v>
      </c>
      <c r="G30" s="125" t="n">
        <v>3675.12</v>
      </c>
      <c r="H30" s="125" t="n">
        <v>33881.02</v>
      </c>
    </row>
    <row r="31" s="1" customFormat="true" ht="10.5" hidden="false" customHeight="true" outlineLevel="0" collapsed="false">
      <c r="A31" s="81" t="s">
        <v>931</v>
      </c>
      <c r="B31" s="125" t="n">
        <v>416.29</v>
      </c>
      <c r="C31" s="125" t="n">
        <v>303.71</v>
      </c>
      <c r="D31" s="125" t="n">
        <v>126.37</v>
      </c>
      <c r="E31" s="125" t="n">
        <v>385.79</v>
      </c>
      <c r="F31" s="125" t="s">
        <v>120</v>
      </c>
      <c r="G31" s="125" t="n">
        <v>177.63</v>
      </c>
      <c r="H31" s="125" t="n">
        <v>1409.79</v>
      </c>
    </row>
    <row r="32" s="1" customFormat="true" ht="10.5" hidden="false" customHeight="true" outlineLevel="0" collapsed="false">
      <c r="A32" s="81" t="s">
        <v>932</v>
      </c>
      <c r="B32" s="125" t="n">
        <v>181.34</v>
      </c>
      <c r="C32" s="125" t="n">
        <v>190.05</v>
      </c>
      <c r="D32" s="125" t="n">
        <v>244.94</v>
      </c>
      <c r="E32" s="125" t="n">
        <v>75.33</v>
      </c>
      <c r="F32" s="125" t="n">
        <v>725.53</v>
      </c>
      <c r="G32" s="125" t="n">
        <v>90.98</v>
      </c>
      <c r="H32" s="125" t="n">
        <v>1508.17</v>
      </c>
    </row>
    <row r="33" s="1" customFormat="true" ht="10.5" hidden="false" customHeight="true" outlineLevel="0" collapsed="false">
      <c r="A33" s="81" t="s">
        <v>933</v>
      </c>
      <c r="B33" s="125" t="n">
        <v>266.86</v>
      </c>
      <c r="C33" s="125" t="n">
        <v>138.29</v>
      </c>
      <c r="D33" s="125" t="n">
        <v>111.02</v>
      </c>
      <c r="E33" s="125" t="n">
        <v>49.97</v>
      </c>
      <c r="F33" s="125" t="s">
        <v>120</v>
      </c>
      <c r="G33" s="125" t="n">
        <v>125.78</v>
      </c>
      <c r="H33" s="125" t="n">
        <v>691.92</v>
      </c>
    </row>
    <row r="34" s="1" customFormat="true" ht="10.5" hidden="false" customHeight="true" outlineLevel="0" collapsed="false">
      <c r="A34" s="81" t="s">
        <v>934</v>
      </c>
      <c r="B34" s="125" t="n">
        <v>56.1</v>
      </c>
      <c r="C34" s="125" t="n">
        <v>174.89</v>
      </c>
      <c r="D34" s="125" t="n">
        <v>37.78</v>
      </c>
      <c r="E34" s="125" t="n">
        <v>209.46</v>
      </c>
      <c r="F34" s="125" t="s">
        <v>120</v>
      </c>
      <c r="G34" s="125" t="n">
        <v>77.33</v>
      </c>
      <c r="H34" s="125" t="n">
        <v>555.56</v>
      </c>
    </row>
    <row r="35" s="1" customFormat="true" ht="10.5" hidden="false" customHeight="true" outlineLevel="0" collapsed="false">
      <c r="A35" s="81" t="s">
        <v>935</v>
      </c>
      <c r="B35" s="125" t="n">
        <v>583.03</v>
      </c>
      <c r="C35" s="125" t="n">
        <v>140.18</v>
      </c>
      <c r="D35" s="125" t="n">
        <v>148.08</v>
      </c>
      <c r="E35" s="125" t="n">
        <v>132.14</v>
      </c>
      <c r="F35" s="125" t="n">
        <v>103.14</v>
      </c>
      <c r="G35" s="125" t="n">
        <v>170.53</v>
      </c>
      <c r="H35" s="125" t="n">
        <v>1277.1</v>
      </c>
    </row>
    <row r="36" s="1" customFormat="true" ht="10.5" hidden="false" customHeight="true" outlineLevel="0" collapsed="false">
      <c r="A36" s="81" t="s">
        <v>255</v>
      </c>
      <c r="B36" s="125" t="n">
        <v>688.37</v>
      </c>
      <c r="C36" s="125" t="n">
        <v>1023.95</v>
      </c>
      <c r="D36" s="125" t="n">
        <v>616.02</v>
      </c>
      <c r="E36" s="125" t="n">
        <v>475.04</v>
      </c>
      <c r="F36" s="125" t="s">
        <v>120</v>
      </c>
      <c r="G36" s="125" t="n">
        <v>494.49</v>
      </c>
      <c r="H36" s="125" t="n">
        <v>3297.87</v>
      </c>
    </row>
    <row r="37" s="1" customFormat="true" ht="10.5" hidden="false" customHeight="true" outlineLevel="0" collapsed="false">
      <c r="A37" s="81" t="s">
        <v>256</v>
      </c>
      <c r="B37" s="125" t="n">
        <v>874.53</v>
      </c>
      <c r="C37" s="125" t="n">
        <v>401.48</v>
      </c>
      <c r="D37" s="125" t="n">
        <v>87.57</v>
      </c>
      <c r="E37" s="125" t="n">
        <v>328.71</v>
      </c>
      <c r="F37" s="125" t="n">
        <v>184.21</v>
      </c>
      <c r="G37" s="125" t="n">
        <v>348.33</v>
      </c>
      <c r="H37" s="125" t="n">
        <v>2224.83</v>
      </c>
    </row>
    <row r="38" s="1" customFormat="true" ht="10.5" hidden="false" customHeight="true" outlineLevel="0" collapsed="false">
      <c r="A38" s="81" t="s">
        <v>936</v>
      </c>
      <c r="B38" s="125" t="n">
        <v>1321.52</v>
      </c>
      <c r="C38" s="125" t="n">
        <v>567.65</v>
      </c>
      <c r="D38" s="125" t="n">
        <v>228.51</v>
      </c>
      <c r="E38" s="125" t="n">
        <v>1023.27</v>
      </c>
      <c r="F38" s="125" t="s">
        <v>120</v>
      </c>
      <c r="G38" s="125" t="n">
        <v>298.09</v>
      </c>
      <c r="H38" s="125" t="n">
        <v>3439.04</v>
      </c>
    </row>
    <row r="39" s="1" customFormat="true" ht="10.5" hidden="false" customHeight="true" outlineLevel="0" collapsed="false">
      <c r="A39" s="81" t="s">
        <v>937</v>
      </c>
      <c r="B39" s="125" t="n">
        <v>38375.06</v>
      </c>
      <c r="C39" s="125" t="n">
        <v>21394.59</v>
      </c>
      <c r="D39" s="125" t="n">
        <v>6595.82</v>
      </c>
      <c r="E39" s="125" t="n">
        <v>24584.41</v>
      </c>
      <c r="F39" s="125" t="n">
        <v>13451.55</v>
      </c>
      <c r="G39" s="125" t="n">
        <v>13784.11</v>
      </c>
      <c r="H39" s="125" t="n">
        <v>118185.54</v>
      </c>
    </row>
    <row r="40" customFormat="false" ht="12.75" hidden="false" customHeight="false" outlineLevel="0" collapsed="false">
      <c r="A40" s="84" t="s">
        <v>102</v>
      </c>
      <c r="B40" s="126" t="n">
        <v>70053.83</v>
      </c>
      <c r="C40" s="126" t="n">
        <v>42147.13</v>
      </c>
      <c r="D40" s="126" t="n">
        <v>16632.15</v>
      </c>
      <c r="E40" s="126" t="n">
        <v>40456.22</v>
      </c>
      <c r="F40" s="126" t="n">
        <v>38907.04</v>
      </c>
      <c r="G40" s="126" t="n">
        <v>38307.6</v>
      </c>
      <c r="H40" s="126" t="n">
        <v>246503.97</v>
      </c>
      <c r="I40" s="155"/>
      <c r="J40" s="155"/>
    </row>
    <row r="41" customFormat="false" ht="12.75" hidden="false" customHeight="false" outlineLevel="0" collapsed="false">
      <c r="A41" s="19" t="s">
        <v>66</v>
      </c>
      <c r="B41" s="126" t="n">
        <v>280724.21</v>
      </c>
      <c r="C41" s="126" t="n">
        <v>148587.74</v>
      </c>
      <c r="D41" s="126" t="n">
        <v>82280.25</v>
      </c>
      <c r="E41" s="126" t="n">
        <v>209313.68</v>
      </c>
      <c r="F41" s="126" t="n">
        <v>51468.97</v>
      </c>
      <c r="G41" s="126" t="n">
        <v>106747.6</v>
      </c>
      <c r="H41" s="126" t="n">
        <v>879122.45</v>
      </c>
      <c r="I41" s="365"/>
      <c r="J41" s="366"/>
    </row>
    <row r="42" customFormat="false" ht="5.25" hidden="false" customHeight="true" outlineLevel="0" collapsed="false">
      <c r="A42" s="101"/>
      <c r="B42" s="4"/>
      <c r="C42" s="4"/>
      <c r="D42" s="4"/>
      <c r="E42" s="4"/>
      <c r="F42" s="4"/>
      <c r="G42" s="4"/>
      <c r="H42" s="4"/>
      <c r="I42" s="6"/>
      <c r="J42" s="6"/>
    </row>
    <row r="43" customFormat="false" ht="5.25" hidden="false" customHeight="true" outlineLevel="0" collapsed="false">
      <c r="B43" s="1"/>
      <c r="C43" s="1"/>
      <c r="D43" s="1"/>
      <c r="E43" s="1"/>
      <c r="F43" s="1"/>
      <c r="G43" s="1"/>
      <c r="H43" s="1"/>
      <c r="I43" s="6"/>
      <c r="J43" s="6"/>
    </row>
    <row r="44" customFormat="false" ht="11.1" hidden="false" customHeight="true" outlineLevel="0" collapsed="false">
      <c r="A44" s="50" t="s">
        <v>908</v>
      </c>
      <c r="I44" s="100"/>
      <c r="J44" s="100"/>
    </row>
    <row r="45" s="1" customFormat="true" ht="11.1" hidden="false" customHeight="true" outlineLevel="0" collapsed="false">
      <c r="A45" s="33" t="s">
        <v>882</v>
      </c>
    </row>
    <row r="46" s="1" customFormat="true" ht="10.5" hidden="false" customHeight="true" outlineLevel="0" collapsed="false"/>
    <row r="47" s="1" customFormat="true" ht="10.5" hidden="false" customHeight="true" outlineLevel="0" collapsed="false"/>
    <row r="48" s="1" customFormat="true" ht="10.5" hidden="false" customHeight="true" outlineLevel="0" collapsed="false"/>
    <row r="49" s="1" customFormat="true" ht="10.5" hidden="false" customHeight="true" outlineLevel="0" collapsed="false"/>
    <row r="50" s="1" customFormat="true" ht="10.5" hidden="false" customHeight="true" outlineLevel="0" collapsed="false"/>
    <row r="51" s="1" customFormat="true" ht="10.5" hidden="false" customHeight="true" outlineLevel="0" collapsed="false"/>
    <row r="52" s="1" customFormat="true" ht="10.5" hidden="false" customHeight="true" outlineLevel="0" collapsed="false"/>
    <row r="53" s="1" customFormat="true" ht="10.5" hidden="false" customHeight="true" outlineLevel="0" collapsed="false"/>
    <row r="54" s="1" customFormat="true" ht="10.5" hidden="false" customHeight="true" outlineLevel="0" collapsed="false"/>
    <row r="55" s="1" customFormat="true" ht="10.5" hidden="false" customHeight="true" outlineLevel="0" collapsed="false"/>
    <row r="56" s="1" customFormat="true" ht="10.5" hidden="false" customHeight="true" outlineLevel="0" collapsed="false"/>
    <row r="57" s="1" customFormat="true" ht="10.5" hidden="false" customHeight="true" outlineLevel="0" collapsed="false"/>
    <row r="58" s="1" customFormat="true" ht="10.5" hidden="false" customHeight="true" outlineLevel="0" collapsed="false"/>
    <row r="59" s="1" customFormat="true" ht="10.5" hidden="false" customHeight="true" outlineLevel="0" collapsed="false"/>
    <row r="60" s="1" customFormat="true" ht="10.5" hidden="false" customHeight="true" outlineLevel="0" collapsed="false"/>
    <row r="61" s="1" customFormat="true" ht="10.5" hidden="false" customHeight="true" outlineLevel="0" collapsed="false"/>
    <row r="62" s="1" customFormat="true" ht="10.5" hidden="false" customHeight="true" outlineLevel="0" collapsed="false"/>
    <row r="63" s="1" customFormat="true" ht="10.5" hidden="false" customHeight="true" outlineLevel="0" collapsed="false"/>
    <row r="64" s="1" customFormat="true" ht="10.5" hidden="false" customHeight="true" outlineLevel="0" collapsed="false"/>
    <row r="65" s="1" customFormat="true" ht="10.5" hidden="false" customHeight="true" outlineLevel="0" collapsed="false"/>
    <row r="66" s="1" customFormat="true" ht="10.5" hidden="false" customHeight="true" outlineLevel="0" collapsed="false"/>
    <row r="67" s="1" customFormat="true" ht="10.5" hidden="false" customHeight="true" outlineLevel="0" collapsed="false"/>
    <row r="68" s="1" customFormat="true" ht="10.5" hidden="false" customHeight="true" outlineLevel="0" collapsed="false"/>
    <row r="69" s="1" customFormat="true" ht="10.5" hidden="false" customHeight="true" outlineLevel="0" collapsed="false"/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/>
    <row r="79" s="1" customFormat="true" ht="10.5" hidden="false" customHeight="true" outlineLevel="0" collapsed="false"/>
    <row r="80" s="1" customFormat="true" ht="10.5" hidden="false" customHeight="true" outlineLevel="0" collapsed="false"/>
    <row r="81" s="1" customFormat="true" ht="10.5" hidden="false" customHeight="true" outlineLevel="0" collapsed="false"/>
    <row r="82" s="1" customFormat="true" ht="10.5" hidden="false" customHeight="true" outlineLevel="0" collapsed="false"/>
    <row r="83" s="1" customFormat="true" ht="10.5" hidden="false" customHeight="true" outlineLevel="0" collapsed="false"/>
    <row r="84" s="1" customFormat="true" ht="10.5" hidden="false" customHeight="true" outlineLevel="0" collapsed="false"/>
    <row r="85" s="1" customFormat="true" ht="10.5" hidden="false" customHeight="true" outlineLevel="0" collapsed="false"/>
    <row r="86" s="1" customFormat="true" ht="10.5" hidden="false" customHeight="true" outlineLevel="0" collapsed="false"/>
    <row r="87" s="1" customFormat="true" ht="10.5" hidden="false" customHeight="true" outlineLevel="0" collapsed="false"/>
    <row r="88" s="1" customFormat="true" ht="10.5" hidden="false" customHeight="true" outlineLevel="0" collapsed="false"/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/>
    <row r="104" s="1" customFormat="true" ht="10.5" hidden="false" customHeight="true" outlineLevel="0" collapsed="false"/>
    <row r="105" s="1" customFormat="true" ht="10.5" hidden="false" customHeight="true" outlineLevel="0" collapsed="false"/>
    <row r="106" s="1" customFormat="true" ht="10.5" hidden="false" customHeight="true" outlineLevel="0" collapsed="false"/>
    <row r="107" s="1" customFormat="true" ht="10.5" hidden="false" customHeight="true" outlineLevel="0" collapsed="false"/>
    <row r="108" s="1" customFormat="true" ht="10.5" hidden="false" customHeight="true" outlineLevel="0" collapsed="false"/>
    <row r="109" s="1" customFormat="true" ht="10.5" hidden="false" customHeight="true" outlineLevel="0" collapsed="false"/>
    <row r="110" s="1" customFormat="true" ht="10.5" hidden="false" customHeight="true" outlineLevel="0" collapsed="false"/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/>
    <row r="129" s="1" customFormat="true" ht="10.5" hidden="false" customHeight="true" outlineLevel="0" collapsed="false"/>
    <row r="130" s="1" customFormat="true" ht="10.5" hidden="false" customHeight="true" outlineLevel="0" collapsed="false"/>
    <row r="131" s="1" customFormat="true" ht="10.5" hidden="false" customHeight="true" outlineLevel="0" collapsed="false"/>
    <row r="132" s="1" customFormat="true" ht="10.5" hidden="false" customHeight="true" outlineLevel="0" collapsed="false"/>
    <row r="133" s="1" customFormat="true" ht="10.5" hidden="false" customHeight="true" outlineLevel="0" collapsed="false"/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/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/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/>
    <row r="155" s="1" customFormat="true" ht="10.5" hidden="false" customHeight="true" outlineLevel="0" collapsed="false"/>
    <row r="156" s="1" customFormat="true" ht="10.5" hidden="false" customHeight="true" outlineLevel="0" collapsed="false"/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/>
    <row r="160" s="1" customFormat="true" ht="10.5" hidden="false" customHeight="true" outlineLevel="0" collapsed="false"/>
    <row r="161" s="1" customFormat="true" ht="10.5" hidden="false" customHeight="true" outlineLevel="0" collapsed="false"/>
    <row r="162" s="1" customFormat="true" ht="10.5" hidden="false" customHeight="true" outlineLevel="0" collapsed="false"/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/>
    <row r="166" s="1" customFormat="true" ht="10.5" hidden="false" customHeight="true" outlineLevel="0" collapsed="false"/>
    <row r="167" s="1" customFormat="true" ht="10.5" hidden="false" customHeight="true" outlineLevel="0" collapsed="false"/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/>
    <row r="183" s="1" customFormat="true" ht="10.5" hidden="false" customHeight="true" outlineLevel="0" collapsed="false"/>
    <row r="184" s="1" customFormat="true" ht="10.5" hidden="false" customHeight="true" outlineLevel="0" collapsed="false"/>
    <row r="185" s="1" customFormat="true" ht="10.5" hidden="false" customHeight="true" outlineLevel="0" collapsed="false"/>
    <row r="186" s="1" customFormat="true" ht="10.5" hidden="false" customHeight="true" outlineLevel="0" collapsed="false"/>
    <row r="187" s="1" customFormat="true" ht="10.5" hidden="false" customHeight="true" outlineLevel="0" collapsed="false"/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/>
    <row r="210" s="1" customFormat="true" ht="10.5" hidden="false" customHeight="true" outlineLevel="0" collapsed="false"/>
    <row r="211" s="1" customFormat="true" ht="10.5" hidden="false" customHeight="true" outlineLevel="0" collapsed="false"/>
    <row r="212" s="1" customFormat="true" ht="10.5" hidden="false" customHeight="true" outlineLevel="0" collapsed="false"/>
    <row r="213" s="1" customFormat="true" ht="10.5" hidden="false" customHeight="true" outlineLevel="0" collapsed="false"/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0.5" hidden="false" customHeight="true" outlineLevel="0" collapsed="false"/>
    <row r="221" s="1" customFormat="true" ht="10.5" hidden="false" customHeight="true" outlineLevel="0" collapsed="false"/>
    <row r="222" s="1" customFormat="true" ht="10.5" hidden="false" customHeight="true" outlineLevel="0" collapsed="false"/>
    <row r="223" s="1" customFormat="true" ht="10.5" hidden="false" customHeight="true" outlineLevel="0" collapsed="false"/>
    <row r="224" s="1" customFormat="true" ht="10.5" hidden="false" customHeight="true" outlineLevel="0" collapsed="false"/>
    <row r="225" s="1" customFormat="true" ht="10.5" hidden="false" customHeight="true" outlineLevel="0" collapsed="false"/>
    <row r="226" s="1" customFormat="true" ht="10.5" hidden="false" customHeight="true" outlineLevel="0" collapsed="false"/>
    <row r="227" s="1" customFormat="true" ht="10.5" hidden="false" customHeight="true" outlineLevel="0" collapsed="false"/>
    <row r="228" s="1" customFormat="true" ht="10.5" hidden="false" customHeight="true" outlineLevel="0" collapsed="false"/>
    <row r="229" s="1" customFormat="true" ht="10.5" hidden="false" customHeight="true" outlineLevel="0" collapsed="false"/>
    <row r="230" s="1" customFormat="true" ht="10.5" hidden="false" customHeight="true" outlineLevel="0" collapsed="false"/>
    <row r="231" s="1" customFormat="true" ht="10.5" hidden="false" customHeight="true" outlineLevel="0" collapsed="false"/>
    <row r="232" s="1" customFormat="true" ht="10.5" hidden="false" customHeight="true" outlineLevel="0" collapsed="false"/>
    <row r="233" s="1" customFormat="true" ht="10.5" hidden="false" customHeight="true" outlineLevel="0" collapsed="false"/>
    <row r="234" s="1" customFormat="true" ht="10.5" hidden="false" customHeight="true" outlineLevel="0" collapsed="false"/>
    <row r="235" s="1" customFormat="true" ht="10.5" hidden="false" customHeight="true" outlineLevel="0" collapsed="false"/>
    <row r="236" s="1" customFormat="true" ht="10.5" hidden="false" customHeight="true" outlineLevel="0" collapsed="false"/>
    <row r="237" s="1" customFormat="true" ht="10.5" hidden="false" customHeight="true" outlineLevel="0" collapsed="false"/>
    <row r="238" s="1" customFormat="true" ht="10.5" hidden="false" customHeight="true" outlineLevel="0" collapsed="false"/>
    <row r="239" s="1" customFormat="true" ht="10.5" hidden="false" customHeight="true" outlineLevel="0" collapsed="false"/>
    <row r="240" s="1" customFormat="true" ht="10.5" hidden="false" customHeight="true" outlineLevel="0" collapsed="false"/>
    <row r="241" s="1" customFormat="true" ht="10.5" hidden="false" customHeight="true" outlineLevel="0" collapsed="false"/>
    <row r="242" s="1" customFormat="true" ht="10.5" hidden="false" customHeight="true" outlineLevel="0" collapsed="false"/>
    <row r="243" s="1" customFormat="true" ht="10.5" hidden="false" customHeight="true" outlineLevel="0" collapsed="false"/>
    <row r="244" s="1" customFormat="true" ht="10.5" hidden="false" customHeight="true" outlineLevel="0" collapsed="false"/>
    <row r="245" s="1" customFormat="true" ht="10.5" hidden="false" customHeight="true" outlineLevel="0" collapsed="false"/>
    <row r="246" s="1" customFormat="true" ht="10.5" hidden="false" customHeight="true" outlineLevel="0" collapsed="false"/>
    <row r="247" s="1" customFormat="true" ht="10.5" hidden="false" customHeight="true" outlineLevel="0" collapsed="false"/>
    <row r="248" s="1" customFormat="true" ht="10.5" hidden="false" customHeight="true" outlineLevel="0" collapsed="false"/>
    <row r="249" s="1" customFormat="true" ht="10.5" hidden="false" customHeight="true" outlineLevel="0" collapsed="false"/>
    <row r="250" s="1" customFormat="true" ht="10.5" hidden="false" customHeight="true" outlineLevel="0" collapsed="false"/>
    <row r="251" s="1" customFormat="true" ht="10.5" hidden="false" customHeight="true" outlineLevel="0" collapsed="false"/>
    <row r="252" s="1" customFormat="true" ht="10.5" hidden="false" customHeight="true" outlineLevel="0" collapsed="false"/>
    <row r="253" s="1" customFormat="true" ht="10.5" hidden="false" customHeight="true" outlineLevel="0" collapsed="false"/>
    <row r="254" s="1" customFormat="true" ht="10.5" hidden="false" customHeight="true" outlineLevel="0" collapsed="false"/>
    <row r="255" s="1" customFormat="true" ht="10.5" hidden="false" customHeight="true" outlineLevel="0" collapsed="false"/>
    <row r="256" s="1" customFormat="true" ht="10.5" hidden="false" customHeight="true" outlineLevel="0" collapsed="false"/>
    <row r="257" s="1" customFormat="true" ht="10.5" hidden="false" customHeight="true" outlineLevel="0" collapsed="false"/>
    <row r="258" s="1" customFormat="true" ht="10.5" hidden="false" customHeight="true" outlineLevel="0" collapsed="false"/>
    <row r="259" s="1" customFormat="true" ht="10.5" hidden="false" customHeight="true" outlineLevel="0" collapsed="false"/>
    <row r="260" s="1" customFormat="true" ht="10.5" hidden="false" customHeight="true" outlineLevel="0" collapsed="false"/>
    <row r="261" s="1" customFormat="true" ht="10.5" hidden="false" customHeight="true" outlineLevel="0" collapsed="false"/>
    <row r="262" s="1" customFormat="true" ht="10.5" hidden="false" customHeight="true" outlineLevel="0" collapsed="false"/>
    <row r="263" s="1" customFormat="true" ht="10.5" hidden="false" customHeight="true" outlineLevel="0" collapsed="false"/>
    <row r="264" s="1" customFormat="true" ht="10.5" hidden="false" customHeight="true" outlineLevel="0" collapsed="false"/>
    <row r="265" s="1" customFormat="true" ht="10.5" hidden="false" customHeight="true" outlineLevel="0" collapsed="false"/>
    <row r="266" s="1" customFormat="true" ht="10.5" hidden="false" customHeight="true" outlineLevel="0" collapsed="false"/>
    <row r="267" s="1" customFormat="true" ht="10.5" hidden="false" customHeight="true" outlineLevel="0" collapsed="false"/>
    <row r="268" s="1" customFormat="true" ht="10.5" hidden="false" customHeight="true" outlineLevel="0" collapsed="false"/>
    <row r="269" s="1" customFormat="true" ht="10.5" hidden="false" customHeight="true" outlineLevel="0" collapsed="false"/>
    <row r="270" s="1" customFormat="true" ht="10.5" hidden="false" customHeight="true" outlineLevel="0" collapsed="false"/>
    <row r="271" s="1" customFormat="true" ht="10.5" hidden="false" customHeight="true" outlineLevel="0" collapsed="false"/>
    <row r="272" s="1" customFormat="true" ht="10.5" hidden="false" customHeight="true" outlineLevel="0" collapsed="false"/>
    <row r="273" s="1" customFormat="true" ht="10.5" hidden="false" customHeight="true" outlineLevel="0" collapsed="false"/>
    <row r="274" s="1" customFormat="true" ht="10.5" hidden="false" customHeight="true" outlineLevel="0" collapsed="false"/>
    <row r="275" s="1" customFormat="true" ht="10.5" hidden="false" customHeight="true" outlineLevel="0" collapsed="false"/>
    <row r="276" s="1" customFormat="true" ht="10.5" hidden="false" customHeight="true" outlineLevel="0" collapsed="false"/>
    <row r="277" s="1" customFormat="true" ht="10.5" hidden="false" customHeight="true" outlineLevel="0" collapsed="false"/>
    <row r="278" s="1" customFormat="true" ht="10.5" hidden="false" customHeight="true" outlineLevel="0" collapsed="false"/>
    <row r="279" s="1" customFormat="true" ht="10.5" hidden="false" customHeight="true" outlineLevel="0" collapsed="false"/>
    <row r="280" s="1" customFormat="true" ht="10.5" hidden="false" customHeight="true" outlineLevel="0" collapsed="false"/>
    <row r="281" s="1" customFormat="true" ht="10.5" hidden="false" customHeight="true" outlineLevel="0" collapsed="false"/>
    <row r="282" s="1" customFormat="true" ht="10.5" hidden="false" customHeight="true" outlineLevel="0" collapsed="false"/>
    <row r="283" s="1" customFormat="true" ht="10.5" hidden="false" customHeight="true" outlineLevel="0" collapsed="false"/>
    <row r="284" s="1" customFormat="true" ht="10.5" hidden="false" customHeight="true" outlineLevel="0" collapsed="false"/>
    <row r="285" s="1" customFormat="true" ht="10.5" hidden="false" customHeight="true" outlineLevel="0" collapsed="false"/>
    <row r="286" s="1" customFormat="true" ht="10.5" hidden="false" customHeight="true" outlineLevel="0" collapsed="false"/>
    <row r="287" s="1" customFormat="true" ht="10.5" hidden="false" customHeight="true" outlineLevel="0" collapsed="false"/>
    <row r="288" s="1" customFormat="true" ht="10.5" hidden="false" customHeight="true" outlineLevel="0" collapsed="false"/>
    <row r="289" s="1" customFormat="true" ht="10.5" hidden="false" customHeight="true" outlineLevel="0" collapsed="false"/>
    <row r="290" s="1" customFormat="true" ht="10.5" hidden="false" customHeight="true" outlineLevel="0" collapsed="false"/>
    <row r="291" s="1" customFormat="true" ht="10.5" hidden="false" customHeight="true" outlineLevel="0" collapsed="false"/>
    <row r="292" s="1" customFormat="true" ht="10.5" hidden="false" customHeight="true" outlineLevel="0" collapsed="false"/>
    <row r="293" s="1" customFormat="true" ht="10.5" hidden="false" customHeight="true" outlineLevel="0" collapsed="false"/>
    <row r="294" s="1" customFormat="true" ht="10.5" hidden="false" customHeight="true" outlineLevel="0" collapsed="false"/>
    <row r="295" s="1" customFormat="true" ht="10.5" hidden="false" customHeight="true" outlineLevel="0" collapsed="false"/>
    <row r="296" s="1" customFormat="true" ht="10.5" hidden="false" customHeight="true" outlineLevel="0" collapsed="false"/>
    <row r="297" s="1" customFormat="true" ht="10.5" hidden="false" customHeight="true" outlineLevel="0" collapsed="false"/>
    <row r="298" s="1" customFormat="true" ht="10.5" hidden="false" customHeight="true" outlineLevel="0" collapsed="false"/>
    <row r="299" s="1" customFormat="true" ht="10.5" hidden="false" customHeight="true" outlineLevel="0" collapsed="false"/>
    <row r="300" s="1" customFormat="true" ht="10.5" hidden="false" customHeight="true" outlineLevel="0" collapsed="false"/>
    <row r="301" s="1" customFormat="true" ht="10.5" hidden="false" customHeight="true" outlineLevel="0" collapsed="false"/>
    <row r="302" s="1" customFormat="true" ht="10.5" hidden="false" customHeight="true" outlineLevel="0" collapsed="false"/>
    <row r="303" s="1" customFormat="true" ht="10.5" hidden="false" customHeight="true" outlineLevel="0" collapsed="false"/>
    <row r="304" s="1" customFormat="true" ht="10.5" hidden="false" customHeight="true" outlineLevel="0" collapsed="false"/>
    <row r="305" s="1" customFormat="true" ht="10.5" hidden="false" customHeight="true" outlineLevel="0" collapsed="false"/>
    <row r="306" s="1" customFormat="true" ht="10.5" hidden="false" customHeight="true" outlineLevel="0" collapsed="false"/>
    <row r="307" s="1" customFormat="true" ht="10.5" hidden="false" customHeight="true" outlineLevel="0" collapsed="false"/>
    <row r="308" s="1" customFormat="true" ht="10.5" hidden="false" customHeight="true" outlineLevel="0" collapsed="false"/>
    <row r="309" s="1" customFormat="true" ht="10.5" hidden="false" customHeight="true" outlineLevel="0" collapsed="false"/>
    <row r="310" s="1" customFormat="true" ht="10.5" hidden="false" customHeight="true" outlineLevel="0" collapsed="false"/>
    <row r="311" s="1" customFormat="true" ht="10.5" hidden="false" customHeight="true" outlineLevel="0" collapsed="false"/>
    <row r="312" s="1" customFormat="true" ht="10.5" hidden="false" customHeight="true" outlineLevel="0" collapsed="false"/>
    <row r="313" s="1" customFormat="true" ht="10.5" hidden="false" customHeight="true" outlineLevel="0" collapsed="false"/>
    <row r="314" s="1" customFormat="true" ht="10.5" hidden="false" customHeight="true" outlineLevel="0" collapsed="false"/>
    <row r="315" s="1" customFormat="true" ht="10.5" hidden="false" customHeight="true" outlineLevel="0" collapsed="false"/>
    <row r="316" s="1" customFormat="true" ht="10.5" hidden="false" customHeight="true" outlineLevel="0" collapsed="false"/>
    <row r="317" s="1" customFormat="true" ht="10.5" hidden="false" customHeight="true" outlineLevel="0" collapsed="false"/>
    <row r="318" s="1" customFormat="true" ht="10.5" hidden="false" customHeight="true" outlineLevel="0" collapsed="false"/>
    <row r="319" s="1" customFormat="true" ht="10.5" hidden="false" customHeight="true" outlineLevel="0" collapsed="false"/>
    <row r="320" s="1" customFormat="true" ht="10.5" hidden="false" customHeight="true" outlineLevel="0" collapsed="false"/>
    <row r="321" s="1" customFormat="true" ht="10.5" hidden="false" customHeight="true" outlineLevel="0" collapsed="false"/>
    <row r="322" s="1" customFormat="true" ht="10.5" hidden="false" customHeight="true" outlineLevel="0" collapsed="false"/>
    <row r="323" s="1" customFormat="true" ht="10.5" hidden="false" customHeight="true" outlineLevel="0" collapsed="false"/>
    <row r="324" s="1" customFormat="true" ht="10.5" hidden="false" customHeight="true" outlineLevel="0" collapsed="false"/>
    <row r="325" s="1" customFormat="true" ht="10.5" hidden="false" customHeight="true" outlineLevel="0" collapsed="false"/>
    <row r="326" s="1" customFormat="true" ht="10.5" hidden="false" customHeight="true" outlineLevel="0" collapsed="false"/>
    <row r="327" s="1" customFormat="true" ht="10.5" hidden="false" customHeight="true" outlineLevel="0" collapsed="false"/>
    <row r="328" s="1" customFormat="true" ht="10.5" hidden="false" customHeight="true" outlineLevel="0" collapsed="false"/>
    <row r="329" s="1" customFormat="true" ht="10.5" hidden="false" customHeight="true" outlineLevel="0" collapsed="false"/>
    <row r="330" s="1" customFormat="true" ht="10.5" hidden="false" customHeight="true" outlineLevel="0" collapsed="false"/>
    <row r="331" s="1" customFormat="true" ht="10.5" hidden="false" customHeight="true" outlineLevel="0" collapsed="false"/>
    <row r="332" s="1" customFormat="true" ht="10.5" hidden="false" customHeight="true" outlineLevel="0" collapsed="false"/>
    <row r="333" s="1" customFormat="true" ht="10.5" hidden="false" customHeight="true" outlineLevel="0" collapsed="false"/>
    <row r="334" s="1" customFormat="true" ht="10.5" hidden="false" customHeight="true" outlineLevel="0" collapsed="false"/>
    <row r="335" s="1" customFormat="true" ht="10.5" hidden="false" customHeight="true" outlineLevel="0" collapsed="false"/>
    <row r="336" s="1" customFormat="true" ht="10.5" hidden="false" customHeight="true" outlineLevel="0" collapsed="false"/>
    <row r="337" s="1" customFormat="true" ht="10.5" hidden="false" customHeight="true" outlineLevel="0" collapsed="false"/>
    <row r="338" s="1" customFormat="true" ht="10.5" hidden="false" customHeight="true" outlineLevel="0" collapsed="false"/>
    <row r="339" s="1" customFormat="true" ht="10.5" hidden="false" customHeight="true" outlineLevel="0" collapsed="false"/>
    <row r="340" s="1" customFormat="true" ht="10.5" hidden="false" customHeight="true" outlineLevel="0" collapsed="false"/>
    <row r="341" s="1" customFormat="true" ht="10.5" hidden="false" customHeight="true" outlineLevel="0" collapsed="false"/>
    <row r="342" s="1" customFormat="true" ht="10.5" hidden="false" customHeight="true" outlineLevel="0" collapsed="false"/>
    <row r="343" s="1" customFormat="true" ht="10.5" hidden="false" customHeight="true" outlineLevel="0" collapsed="false"/>
    <row r="344" s="1" customFormat="true" ht="10.5" hidden="false" customHeight="true" outlineLevel="0" collapsed="false"/>
    <row r="345" s="1" customFormat="true" ht="10.5" hidden="false" customHeight="true" outlineLevel="0" collapsed="false"/>
    <row r="346" s="1" customFormat="true" ht="10.5" hidden="false" customHeight="true" outlineLevel="0" collapsed="false"/>
    <row r="347" s="1" customFormat="true" ht="10.5" hidden="false" customHeight="true" outlineLevel="0" collapsed="false"/>
    <row r="348" s="1" customFormat="true" ht="10.5" hidden="false" customHeight="true" outlineLevel="0" collapsed="false"/>
    <row r="349" s="1" customFormat="true" ht="10.5" hidden="false" customHeight="true" outlineLevel="0" collapsed="false"/>
    <row r="350" s="1" customFormat="true" ht="10.5" hidden="false" customHeight="true" outlineLevel="0" collapsed="false"/>
    <row r="351" s="1" customFormat="true" ht="10.5" hidden="false" customHeight="true" outlineLevel="0" collapsed="false"/>
    <row r="352" s="1" customFormat="true" ht="10.5" hidden="false" customHeight="true" outlineLevel="0" collapsed="false"/>
    <row r="353" s="1" customFormat="true" ht="10.5" hidden="false" customHeight="true" outlineLevel="0" collapsed="false"/>
    <row r="354" s="1" customFormat="true" ht="10.5" hidden="false" customHeight="true" outlineLevel="0" collapsed="false"/>
    <row r="355" s="1" customFormat="true" ht="10.5" hidden="false" customHeight="true" outlineLevel="0" collapsed="false"/>
    <row r="356" s="1" customFormat="true" ht="10.5" hidden="false" customHeight="true" outlineLevel="0" collapsed="false"/>
    <row r="357" s="1" customFormat="true" ht="10.5" hidden="false" customHeight="true" outlineLevel="0" collapsed="false"/>
    <row r="358" s="1" customFormat="true" ht="10.5" hidden="false" customHeight="true" outlineLevel="0" collapsed="false"/>
    <row r="359" s="1" customFormat="true" ht="10.5" hidden="false" customHeight="true" outlineLevel="0" collapsed="false"/>
    <row r="360" s="1" customFormat="true" ht="10.5" hidden="false" customHeight="true" outlineLevel="0" collapsed="false"/>
    <row r="361" s="1" customFormat="true" ht="10.5" hidden="false" customHeight="true" outlineLevel="0" collapsed="false"/>
    <row r="362" s="1" customFormat="true" ht="10.5" hidden="false" customHeight="true" outlineLevel="0" collapsed="false"/>
    <row r="363" s="1" customFormat="true" ht="10.5" hidden="false" customHeight="true" outlineLevel="0" collapsed="false"/>
    <row r="364" s="1" customFormat="true" ht="10.5" hidden="false" customHeight="true" outlineLevel="0" collapsed="false"/>
    <row r="365" s="1" customFormat="true" ht="10.5" hidden="false" customHeight="true" outlineLevel="0" collapsed="false"/>
    <row r="366" s="1" customFormat="true" ht="10.5" hidden="false" customHeight="true" outlineLevel="0" collapsed="false"/>
    <row r="367" s="1" customFormat="true" ht="10.5" hidden="false" customHeight="true" outlineLevel="0" collapsed="false"/>
    <row r="368" s="1" customFormat="true" ht="10.5" hidden="false" customHeight="true" outlineLevel="0" collapsed="false"/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8" min="2" style="0" width="9.7"/>
  </cols>
  <sheetData>
    <row r="1" s="1" customFormat="true" ht="12" hidden="false" customHeight="false" outlineLevel="0" collapsed="false">
      <c r="A1" s="2" t="s">
        <v>942</v>
      </c>
    </row>
    <row r="2" s="1" customFormat="true" ht="13.5" hidden="false" customHeight="true" outlineLevel="0" collapsed="false">
      <c r="A2" s="2" t="s">
        <v>943</v>
      </c>
    </row>
    <row r="3" s="1" customFormat="true" ht="9.95" hidden="false" customHeight="true" outlineLevel="0" collapsed="false">
      <c r="A3" s="21"/>
      <c r="B3" s="6"/>
      <c r="C3" s="6"/>
      <c r="D3" s="6"/>
      <c r="E3" s="6"/>
      <c r="F3" s="6"/>
      <c r="G3" s="6"/>
      <c r="H3" s="6"/>
    </row>
    <row r="4" s="1" customFormat="true" ht="3" hidden="false" customHeight="true" outlineLevel="0" collapsed="false">
      <c r="A4" s="109"/>
      <c r="B4" s="364"/>
      <c r="C4" s="364"/>
      <c r="D4" s="364"/>
      <c r="E4" s="364"/>
      <c r="F4" s="364"/>
      <c r="G4" s="364"/>
      <c r="H4" s="364"/>
    </row>
    <row r="5" s="1" customFormat="true" ht="21" hidden="false" customHeight="true" outlineLevel="0" collapsed="false">
      <c r="A5" s="234" t="s">
        <v>2</v>
      </c>
      <c r="B5" s="307" t="s">
        <v>902</v>
      </c>
      <c r="C5" s="307" t="s">
        <v>903</v>
      </c>
      <c r="D5" s="307" t="s">
        <v>904</v>
      </c>
      <c r="E5" s="56" t="s">
        <v>905</v>
      </c>
      <c r="F5" s="56" t="s">
        <v>906</v>
      </c>
      <c r="G5" s="56" t="s">
        <v>907</v>
      </c>
      <c r="H5" s="306" t="s">
        <v>112</v>
      </c>
    </row>
    <row r="6" s="1" customFormat="true" ht="5.25" hidden="false" customHeight="true" outlineLevel="0" collapsed="false">
      <c r="A6" s="11"/>
      <c r="B6" s="81"/>
      <c r="C6" s="81"/>
      <c r="D6" s="81"/>
      <c r="E6" s="81"/>
      <c r="F6" s="81"/>
      <c r="G6" s="81"/>
      <c r="H6" s="81"/>
    </row>
    <row r="7" s="1" customFormat="true" ht="9.75" hidden="false" customHeight="true" outlineLevel="0" collapsed="false">
      <c r="A7" s="11" t="s">
        <v>667</v>
      </c>
      <c r="B7" s="367" t="n">
        <v>1711.64</v>
      </c>
      <c r="C7" s="367" t="n">
        <v>1789.78</v>
      </c>
      <c r="D7" s="367" t="n">
        <v>1164.2</v>
      </c>
      <c r="E7" s="367" t="n">
        <v>1293.81</v>
      </c>
      <c r="F7" s="367" t="n">
        <v>656.51</v>
      </c>
      <c r="G7" s="367" t="n">
        <v>87.12</v>
      </c>
      <c r="H7" s="367" t="n">
        <v>6703.06</v>
      </c>
    </row>
    <row r="8" s="1" customFormat="true" ht="9.75" hidden="false" customHeight="true" outlineLevel="0" collapsed="false">
      <c r="A8" s="359" t="s">
        <v>862</v>
      </c>
      <c r="B8" s="367" t="n">
        <v>1368.11</v>
      </c>
      <c r="C8" s="367" t="n">
        <v>277.61</v>
      </c>
      <c r="D8" s="367" t="n">
        <v>1209.61</v>
      </c>
      <c r="E8" s="367" t="n">
        <v>3147.14</v>
      </c>
      <c r="F8" s="367" t="n">
        <v>1522.35</v>
      </c>
      <c r="G8" s="367" t="n">
        <v>74.12</v>
      </c>
      <c r="H8" s="367" t="n">
        <v>7598.94</v>
      </c>
    </row>
    <row r="9" s="1" customFormat="true" ht="9.75" hidden="false" customHeight="true" outlineLevel="0" collapsed="false">
      <c r="A9" s="11" t="s">
        <v>669</v>
      </c>
      <c r="B9" s="367" t="n">
        <v>773.76</v>
      </c>
      <c r="C9" s="367" t="n">
        <v>218.46</v>
      </c>
      <c r="D9" s="367" t="n">
        <v>150.27</v>
      </c>
      <c r="E9" s="367" t="n">
        <v>938.11</v>
      </c>
      <c r="F9" s="367" t="n">
        <v>291.3</v>
      </c>
      <c r="G9" s="367" t="n">
        <v>48.49</v>
      </c>
      <c r="H9" s="367" t="n">
        <v>2420.39</v>
      </c>
    </row>
    <row r="10" s="1" customFormat="true" ht="9.75" hidden="false" customHeight="true" outlineLevel="0" collapsed="false">
      <c r="A10" s="11" t="s">
        <v>670</v>
      </c>
      <c r="B10" s="367" t="n">
        <v>1259.1</v>
      </c>
      <c r="C10" s="367" t="n">
        <v>105.46</v>
      </c>
      <c r="D10" s="367" t="n">
        <v>167.92</v>
      </c>
      <c r="E10" s="367" t="n">
        <v>2419.13</v>
      </c>
      <c r="F10" s="367" t="n">
        <v>135.44</v>
      </c>
      <c r="G10" s="367" t="n">
        <v>18.18</v>
      </c>
      <c r="H10" s="367" t="n">
        <v>4105.23</v>
      </c>
    </row>
    <row r="11" s="1" customFormat="true" ht="9.75" hidden="false" customHeight="true" outlineLevel="0" collapsed="false">
      <c r="A11" s="11" t="s">
        <v>671</v>
      </c>
      <c r="B11" s="367" t="n">
        <v>271.28</v>
      </c>
      <c r="C11" s="367" t="n">
        <v>180.06</v>
      </c>
      <c r="D11" s="367" t="n">
        <v>165.2</v>
      </c>
      <c r="E11" s="367" t="n">
        <v>907.66</v>
      </c>
      <c r="F11" s="367" t="s">
        <v>120</v>
      </c>
      <c r="G11" s="367" t="n">
        <v>15.2</v>
      </c>
      <c r="H11" s="367" t="n">
        <v>1539.4</v>
      </c>
    </row>
    <row r="12" s="1" customFormat="true" ht="9.75" hidden="false" customHeight="true" outlineLevel="0" collapsed="false">
      <c r="A12" s="11" t="s">
        <v>672</v>
      </c>
      <c r="B12" s="367" t="n">
        <v>549.7</v>
      </c>
      <c r="C12" s="367" t="n">
        <v>56.98</v>
      </c>
      <c r="D12" s="367" t="n">
        <v>287.03</v>
      </c>
      <c r="E12" s="367" t="n">
        <v>294.13</v>
      </c>
      <c r="F12" s="367" t="n">
        <v>126</v>
      </c>
      <c r="G12" s="367" t="n">
        <v>11.22</v>
      </c>
      <c r="H12" s="367" t="n">
        <v>1325.06</v>
      </c>
    </row>
    <row r="13" s="1" customFormat="true" ht="9.75" hidden="false" customHeight="true" outlineLevel="0" collapsed="false">
      <c r="A13" s="11" t="s">
        <v>673</v>
      </c>
      <c r="B13" s="367" t="n">
        <v>1160.02</v>
      </c>
      <c r="C13" s="367" t="n">
        <v>268.79</v>
      </c>
      <c r="D13" s="367" t="n">
        <v>217.21</v>
      </c>
      <c r="E13" s="367" t="n">
        <v>2044.24</v>
      </c>
      <c r="F13" s="367" t="n">
        <v>77.06</v>
      </c>
      <c r="G13" s="367" t="n">
        <v>65.75</v>
      </c>
      <c r="H13" s="367" t="n">
        <v>3833.07</v>
      </c>
    </row>
    <row r="14" s="1" customFormat="true" ht="9.75" hidden="false" customHeight="true" outlineLevel="0" collapsed="false">
      <c r="A14" s="11" t="s">
        <v>674</v>
      </c>
      <c r="B14" s="367" t="n">
        <v>403.17</v>
      </c>
      <c r="C14" s="367" t="n">
        <v>146.3</v>
      </c>
      <c r="D14" s="367" t="n">
        <v>62.97</v>
      </c>
      <c r="E14" s="367" t="n">
        <v>2346.94</v>
      </c>
      <c r="F14" s="367" t="n">
        <v>74.08</v>
      </c>
      <c r="G14" s="367" t="n">
        <v>5.34</v>
      </c>
      <c r="H14" s="367" t="n">
        <v>3038.8</v>
      </c>
    </row>
    <row r="15" s="1" customFormat="true" ht="9.75" hidden="false" customHeight="true" outlineLevel="0" collapsed="false">
      <c r="A15" s="11" t="s">
        <v>675</v>
      </c>
      <c r="B15" s="367" t="n">
        <v>2245.63</v>
      </c>
      <c r="C15" s="367" t="n">
        <v>289.19</v>
      </c>
      <c r="D15" s="367" t="n">
        <v>536.2</v>
      </c>
      <c r="E15" s="367" t="n">
        <v>610.01</v>
      </c>
      <c r="F15" s="367" t="n">
        <v>2605.42</v>
      </c>
      <c r="G15" s="367" t="n">
        <v>38.07</v>
      </c>
      <c r="H15" s="367" t="n">
        <v>6324.52</v>
      </c>
    </row>
    <row r="16" s="1" customFormat="true" ht="9.75" hidden="false" customHeight="true" outlineLevel="0" collapsed="false">
      <c r="A16" s="11" t="s">
        <v>555</v>
      </c>
      <c r="B16" s="367" t="n">
        <v>112.03</v>
      </c>
      <c r="C16" s="367" t="n">
        <v>183.9</v>
      </c>
      <c r="D16" s="367" t="n">
        <v>173.1</v>
      </c>
      <c r="E16" s="367" t="n">
        <v>3264.16</v>
      </c>
      <c r="F16" s="367" t="s">
        <v>120</v>
      </c>
      <c r="G16" s="367" t="n">
        <v>15.88</v>
      </c>
      <c r="H16" s="367" t="n">
        <v>3749.07</v>
      </c>
    </row>
    <row r="17" s="1" customFormat="true" ht="9.75" hidden="false" customHeight="true" outlineLevel="0" collapsed="false">
      <c r="A17" s="11" t="s">
        <v>116</v>
      </c>
      <c r="B17" s="367" t="n">
        <v>322.69</v>
      </c>
      <c r="C17" s="367" t="n">
        <v>42.06</v>
      </c>
      <c r="D17" s="367" t="n">
        <v>163.52</v>
      </c>
      <c r="E17" s="367" t="n">
        <v>1633.6</v>
      </c>
      <c r="F17" s="367" t="n">
        <v>417.22</v>
      </c>
      <c r="G17" s="367" t="n">
        <v>3.18</v>
      </c>
      <c r="H17" s="367" t="n">
        <v>2582.27</v>
      </c>
    </row>
    <row r="18" s="1" customFormat="true" ht="9.75" hidden="false" customHeight="true" outlineLevel="0" collapsed="false">
      <c r="A18" s="11" t="s">
        <v>676</v>
      </c>
      <c r="B18" s="367" t="n">
        <v>1159.14</v>
      </c>
      <c r="C18" s="367" t="n">
        <v>73.71</v>
      </c>
      <c r="D18" s="367" t="n">
        <v>459.87</v>
      </c>
      <c r="E18" s="367" t="n">
        <v>881.98</v>
      </c>
      <c r="F18" s="367" t="n">
        <v>717.81</v>
      </c>
      <c r="G18" s="367" t="n">
        <v>14.29</v>
      </c>
      <c r="H18" s="367" t="n">
        <v>3306.8</v>
      </c>
    </row>
    <row r="19" s="1" customFormat="true" ht="9.75" hidden="false" customHeight="true" outlineLevel="0" collapsed="false">
      <c r="A19" s="11" t="s">
        <v>677</v>
      </c>
      <c r="B19" s="367" t="n">
        <v>5698.29</v>
      </c>
      <c r="C19" s="367" t="n">
        <v>1251.33</v>
      </c>
      <c r="D19" s="367" t="n">
        <v>1576.76</v>
      </c>
      <c r="E19" s="367" t="n">
        <v>4615.88</v>
      </c>
      <c r="F19" s="367" t="n">
        <v>2124.09</v>
      </c>
      <c r="G19" s="367" t="n">
        <v>10.43</v>
      </c>
      <c r="H19" s="367" t="n">
        <v>15276.78</v>
      </c>
    </row>
    <row r="20" s="1" customFormat="true" ht="9.75" hidden="false" customHeight="true" outlineLevel="0" collapsed="false">
      <c r="A20" s="11" t="s">
        <v>678</v>
      </c>
      <c r="B20" s="367" t="n">
        <v>347.74</v>
      </c>
      <c r="C20" s="367" t="n">
        <v>54.78</v>
      </c>
      <c r="D20" s="367" t="n">
        <v>87.68</v>
      </c>
      <c r="E20" s="367" t="n">
        <v>2093.97</v>
      </c>
      <c r="F20" s="367" t="n">
        <v>162.97</v>
      </c>
      <c r="G20" s="367" t="n">
        <v>9.22</v>
      </c>
      <c r="H20" s="367" t="n">
        <v>2756.36</v>
      </c>
    </row>
    <row r="21" s="1" customFormat="true" ht="9.75" hidden="false" customHeight="true" outlineLevel="0" collapsed="false">
      <c r="A21" s="11" t="s">
        <v>679</v>
      </c>
      <c r="B21" s="367" t="n">
        <v>4221.4</v>
      </c>
      <c r="C21" s="367" t="n">
        <v>206.42</v>
      </c>
      <c r="D21" s="367" t="n">
        <v>934.01</v>
      </c>
      <c r="E21" s="367" t="n">
        <v>1281.4</v>
      </c>
      <c r="F21" s="367" t="n">
        <v>697.78</v>
      </c>
      <c r="G21" s="367" t="n">
        <v>47.19</v>
      </c>
      <c r="H21" s="367" t="n">
        <v>7388.2</v>
      </c>
    </row>
    <row r="22" s="1" customFormat="true" ht="9.75" hidden="false" customHeight="true" outlineLevel="0" collapsed="false">
      <c r="A22" s="11" t="s">
        <v>211</v>
      </c>
      <c r="B22" s="367" t="n">
        <v>177.31</v>
      </c>
      <c r="C22" s="367" t="n">
        <v>141.38</v>
      </c>
      <c r="D22" s="367" t="n">
        <v>202.75</v>
      </c>
      <c r="E22" s="367" t="n">
        <v>919.1</v>
      </c>
      <c r="F22" s="367" t="n">
        <v>238.81</v>
      </c>
      <c r="G22" s="367" t="n">
        <v>7.86</v>
      </c>
      <c r="H22" s="367" t="n">
        <v>1687.21</v>
      </c>
    </row>
    <row r="23" s="1" customFormat="true" ht="9.75" hidden="false" customHeight="true" outlineLevel="0" collapsed="false">
      <c r="A23" s="11" t="s">
        <v>680</v>
      </c>
      <c r="B23" s="367" t="n">
        <v>848.7</v>
      </c>
      <c r="C23" s="367" t="n">
        <v>96.48</v>
      </c>
      <c r="D23" s="367" t="n">
        <v>370.1</v>
      </c>
      <c r="E23" s="367" t="n">
        <v>2039.77</v>
      </c>
      <c r="F23" s="367" t="s">
        <v>120</v>
      </c>
      <c r="G23" s="367" t="n">
        <v>238.12</v>
      </c>
      <c r="H23" s="367" t="n">
        <v>3593.17</v>
      </c>
    </row>
    <row r="24" s="1" customFormat="true" ht="9.75" hidden="false" customHeight="true" outlineLevel="0" collapsed="false">
      <c r="A24" s="11" t="s">
        <v>681</v>
      </c>
      <c r="B24" s="367" t="n">
        <v>6856.62</v>
      </c>
      <c r="C24" s="367" t="n">
        <v>11692.88</v>
      </c>
      <c r="D24" s="367" t="n">
        <v>3102.86</v>
      </c>
      <c r="E24" s="367" t="n">
        <v>57874</v>
      </c>
      <c r="F24" s="367" t="n">
        <v>2629.64</v>
      </c>
      <c r="G24" s="367" t="n">
        <v>459.81</v>
      </c>
      <c r="H24" s="367" t="n">
        <v>82615.81</v>
      </c>
    </row>
    <row r="25" s="1" customFormat="true" ht="9.75" hidden="false" customHeight="true" outlineLevel="0" collapsed="false">
      <c r="A25" s="11" t="s">
        <v>178</v>
      </c>
      <c r="B25" s="367" t="n">
        <v>207.83</v>
      </c>
      <c r="C25" s="367" t="n">
        <v>70.29</v>
      </c>
      <c r="D25" s="367" t="n">
        <v>223.01</v>
      </c>
      <c r="E25" s="367" t="n">
        <v>1487.79</v>
      </c>
      <c r="F25" s="367" t="n">
        <v>140.13</v>
      </c>
      <c r="G25" s="367" t="n">
        <v>120.6</v>
      </c>
      <c r="H25" s="367" t="n">
        <v>2249.65</v>
      </c>
    </row>
    <row r="26" s="1" customFormat="true" ht="9.75" hidden="false" customHeight="true" outlineLevel="0" collapsed="false">
      <c r="A26" s="11" t="s">
        <v>682</v>
      </c>
      <c r="B26" s="367" t="n">
        <v>293.17</v>
      </c>
      <c r="C26" s="367" t="n">
        <v>44.24</v>
      </c>
      <c r="D26" s="367" t="n">
        <v>54.8</v>
      </c>
      <c r="E26" s="367" t="n">
        <v>293.57</v>
      </c>
      <c r="F26" s="367" t="n">
        <v>48.98</v>
      </c>
      <c r="G26" s="367" t="n">
        <v>195.63</v>
      </c>
      <c r="H26" s="367" t="n">
        <v>930.39</v>
      </c>
    </row>
    <row r="27" s="1" customFormat="true" ht="9.75" hidden="false" customHeight="true" outlineLevel="0" collapsed="false">
      <c r="A27" s="11" t="s">
        <v>683</v>
      </c>
      <c r="B27" s="367" t="n">
        <v>627.4</v>
      </c>
      <c r="C27" s="367" t="n">
        <v>121.97</v>
      </c>
      <c r="D27" s="367" t="n">
        <v>260.92</v>
      </c>
      <c r="E27" s="367" t="n">
        <v>1188.99</v>
      </c>
      <c r="F27" s="367" t="n">
        <v>538.48</v>
      </c>
      <c r="G27" s="367" t="n">
        <v>17.53</v>
      </c>
      <c r="H27" s="367" t="n">
        <v>2755.29</v>
      </c>
    </row>
    <row r="28" s="1" customFormat="true" ht="9.75" hidden="false" customHeight="true" outlineLevel="0" collapsed="false">
      <c r="A28" s="11" t="s">
        <v>684</v>
      </c>
      <c r="B28" s="367" t="n">
        <v>1166.92</v>
      </c>
      <c r="C28" s="367" t="n">
        <v>145.68</v>
      </c>
      <c r="D28" s="367" t="n">
        <v>198.85</v>
      </c>
      <c r="E28" s="367" t="n">
        <v>3876.43</v>
      </c>
      <c r="F28" s="367" t="n">
        <v>208.09</v>
      </c>
      <c r="G28" s="367" t="n">
        <v>146.62</v>
      </c>
      <c r="H28" s="367" t="n">
        <v>5742.59</v>
      </c>
    </row>
    <row r="29" s="1" customFormat="true" ht="9.75" hidden="false" customHeight="true" outlineLevel="0" collapsed="false">
      <c r="A29" s="11" t="s">
        <v>685</v>
      </c>
      <c r="B29" s="367" t="n">
        <v>1545.45</v>
      </c>
      <c r="C29" s="367" t="n">
        <v>3562.06</v>
      </c>
      <c r="D29" s="367" t="n">
        <v>715.03</v>
      </c>
      <c r="E29" s="367" t="n">
        <v>12512.04</v>
      </c>
      <c r="F29" s="367" t="n">
        <v>3709.63</v>
      </c>
      <c r="G29" s="367" t="n">
        <v>59.55</v>
      </c>
      <c r="H29" s="367" t="n">
        <v>22103.76</v>
      </c>
    </row>
    <row r="30" s="1" customFormat="true" ht="9.75" hidden="false" customHeight="true" outlineLevel="0" collapsed="false">
      <c r="A30" s="11" t="s">
        <v>686</v>
      </c>
      <c r="B30" s="367" t="n">
        <v>2748.07</v>
      </c>
      <c r="C30" s="367" t="n">
        <v>1201.45</v>
      </c>
      <c r="D30" s="367" t="n">
        <v>1480.82</v>
      </c>
      <c r="E30" s="367" t="n">
        <v>11527.53</v>
      </c>
      <c r="F30" s="367" t="n">
        <v>993.39</v>
      </c>
      <c r="G30" s="367" t="n">
        <v>101.22</v>
      </c>
      <c r="H30" s="367" t="n">
        <v>18052.48</v>
      </c>
    </row>
    <row r="31" s="1" customFormat="true" ht="9.75" hidden="false" customHeight="true" outlineLevel="0" collapsed="false">
      <c r="A31" s="11" t="s">
        <v>556</v>
      </c>
      <c r="B31" s="367" t="n">
        <v>108.5</v>
      </c>
      <c r="C31" s="367" t="n">
        <v>26.47</v>
      </c>
      <c r="D31" s="367" t="n">
        <v>22.57</v>
      </c>
      <c r="E31" s="367" t="n">
        <v>113.97</v>
      </c>
      <c r="F31" s="367" t="n">
        <v>20.65</v>
      </c>
      <c r="G31" s="367" t="n">
        <v>3.75</v>
      </c>
      <c r="H31" s="367" t="n">
        <v>295.91</v>
      </c>
    </row>
    <row r="32" s="1" customFormat="true" ht="9.75" hidden="false" customHeight="true" outlineLevel="0" collapsed="false">
      <c r="A32" s="11" t="s">
        <v>687</v>
      </c>
      <c r="B32" s="367" t="n">
        <v>1629.48</v>
      </c>
      <c r="C32" s="367" t="n">
        <v>61.53</v>
      </c>
      <c r="D32" s="367" t="n">
        <v>461.9</v>
      </c>
      <c r="E32" s="367" t="n">
        <v>1135.7</v>
      </c>
      <c r="F32" s="367" t="n">
        <v>1152.88</v>
      </c>
      <c r="G32" s="367" t="n">
        <v>22.59</v>
      </c>
      <c r="H32" s="367" t="n">
        <v>4464.08</v>
      </c>
    </row>
    <row r="33" s="1" customFormat="true" ht="9.75" hidden="false" customHeight="true" outlineLevel="0" collapsed="false">
      <c r="A33" s="11" t="s">
        <v>688</v>
      </c>
      <c r="B33" s="367" t="n">
        <v>2279.22</v>
      </c>
      <c r="C33" s="367" t="n">
        <v>278.31</v>
      </c>
      <c r="D33" s="367" t="n">
        <v>1182.24</v>
      </c>
      <c r="E33" s="367" t="n">
        <v>2135.3</v>
      </c>
      <c r="F33" s="367" t="n">
        <v>152.54</v>
      </c>
      <c r="G33" s="367" t="n">
        <v>1358.11</v>
      </c>
      <c r="H33" s="367" t="n">
        <v>7385.72</v>
      </c>
    </row>
    <row r="34" s="1" customFormat="true" ht="9.75" hidden="false" customHeight="true" outlineLevel="0" collapsed="false">
      <c r="A34" s="11" t="s">
        <v>689</v>
      </c>
      <c r="B34" s="367" t="n">
        <v>543.51</v>
      </c>
      <c r="C34" s="367" t="n">
        <v>423.54</v>
      </c>
      <c r="D34" s="367" t="n">
        <v>337.53</v>
      </c>
      <c r="E34" s="367" t="n">
        <v>5842.78</v>
      </c>
      <c r="F34" s="367" t="n">
        <v>118.91</v>
      </c>
      <c r="G34" s="367" t="n">
        <v>20.32</v>
      </c>
      <c r="H34" s="367" t="n">
        <v>7286.59</v>
      </c>
    </row>
    <row r="35" s="1" customFormat="true" ht="9.75" hidden="false" customHeight="true" outlineLevel="0" collapsed="false">
      <c r="A35" s="11" t="s">
        <v>557</v>
      </c>
      <c r="B35" s="367" t="n">
        <v>285.94</v>
      </c>
      <c r="C35" s="367" t="n">
        <v>50.77</v>
      </c>
      <c r="D35" s="367" t="n">
        <v>28.91</v>
      </c>
      <c r="E35" s="367" t="n">
        <v>297.31</v>
      </c>
      <c r="F35" s="367" t="n">
        <v>74.05</v>
      </c>
      <c r="G35" s="367" t="n">
        <v>152.16</v>
      </c>
      <c r="H35" s="367" t="n">
        <v>889.14</v>
      </c>
    </row>
    <row r="36" s="1" customFormat="true" ht="9.75" hidden="false" customHeight="true" outlineLevel="0" collapsed="false">
      <c r="A36" s="11" t="s">
        <v>690</v>
      </c>
      <c r="B36" s="367" t="n">
        <v>1347.45</v>
      </c>
      <c r="C36" s="367" t="n">
        <v>386.73</v>
      </c>
      <c r="D36" s="367" t="n">
        <v>413.87</v>
      </c>
      <c r="E36" s="367" t="n">
        <v>1039.59</v>
      </c>
      <c r="F36" s="367" t="n">
        <v>1112.6</v>
      </c>
      <c r="G36" s="367" t="n">
        <v>55.97</v>
      </c>
      <c r="H36" s="367" t="n">
        <v>4356.21</v>
      </c>
    </row>
    <row r="37" s="1" customFormat="true" ht="9.75" hidden="false" customHeight="true" outlineLevel="0" collapsed="false">
      <c r="A37" s="11" t="s">
        <v>558</v>
      </c>
      <c r="B37" s="367" t="n">
        <v>121.93</v>
      </c>
      <c r="C37" s="367" t="n">
        <v>51.48</v>
      </c>
      <c r="D37" s="367" t="n">
        <v>75.86</v>
      </c>
      <c r="E37" s="367" t="n">
        <v>782.34</v>
      </c>
      <c r="F37" s="367" t="n">
        <v>75.5</v>
      </c>
      <c r="G37" s="367" t="n">
        <v>7.68</v>
      </c>
      <c r="H37" s="367" t="n">
        <v>1114.79</v>
      </c>
    </row>
    <row r="38" s="1" customFormat="true" ht="9.75" hidden="false" customHeight="true" outlineLevel="0" collapsed="false">
      <c r="A38" s="11" t="s">
        <v>221</v>
      </c>
      <c r="B38" s="367" t="n">
        <v>98.84</v>
      </c>
      <c r="C38" s="367" t="n">
        <v>36.64</v>
      </c>
      <c r="D38" s="367" t="n">
        <v>17.09</v>
      </c>
      <c r="E38" s="367" t="n">
        <v>176.13</v>
      </c>
      <c r="F38" s="367" t="s">
        <v>120</v>
      </c>
      <c r="G38" s="367" t="n">
        <v>7.23</v>
      </c>
      <c r="H38" s="367" t="n">
        <v>335.93</v>
      </c>
    </row>
    <row r="39" s="1" customFormat="true" ht="9.75" hidden="false" customHeight="true" outlineLevel="0" collapsed="false">
      <c r="A39" s="11" t="s">
        <v>691</v>
      </c>
      <c r="B39" s="367" t="n">
        <v>211.7</v>
      </c>
      <c r="C39" s="367" t="n">
        <v>66.17</v>
      </c>
      <c r="D39" s="367" t="n">
        <v>189.06</v>
      </c>
      <c r="E39" s="367" t="n">
        <v>343.09</v>
      </c>
      <c r="F39" s="367" t="n">
        <v>26.48</v>
      </c>
      <c r="G39" s="367" t="n">
        <v>6.94</v>
      </c>
      <c r="H39" s="367" t="n">
        <v>843.44</v>
      </c>
    </row>
    <row r="40" s="1" customFormat="true" ht="9.75" hidden="false" customHeight="true" outlineLevel="0" collapsed="false">
      <c r="A40" s="11" t="s">
        <v>692</v>
      </c>
      <c r="B40" s="367" t="n">
        <v>500.66</v>
      </c>
      <c r="C40" s="367" t="n">
        <v>1577.44</v>
      </c>
      <c r="D40" s="367" t="n">
        <v>118.78</v>
      </c>
      <c r="E40" s="367" t="n">
        <v>22056.8</v>
      </c>
      <c r="F40" s="367" t="n">
        <v>16.73</v>
      </c>
      <c r="G40" s="367" t="n">
        <v>20.57</v>
      </c>
      <c r="H40" s="367" t="n">
        <v>24290.98</v>
      </c>
    </row>
    <row r="41" s="1" customFormat="true" ht="9.75" hidden="false" customHeight="true" outlineLevel="0" collapsed="false">
      <c r="A41" s="11" t="s">
        <v>693</v>
      </c>
      <c r="B41" s="367" t="n">
        <v>990.65</v>
      </c>
      <c r="C41" s="367" t="n">
        <v>235.56</v>
      </c>
      <c r="D41" s="367" t="n">
        <v>384.79</v>
      </c>
      <c r="E41" s="367" t="n">
        <v>4353.51</v>
      </c>
      <c r="F41" s="367" t="n">
        <v>127.78</v>
      </c>
      <c r="G41" s="367" t="n">
        <v>93.4</v>
      </c>
      <c r="H41" s="367" t="n">
        <v>6185.69</v>
      </c>
    </row>
    <row r="42" s="1" customFormat="true" ht="9.75" hidden="false" customHeight="true" outlineLevel="0" collapsed="false">
      <c r="A42" s="11" t="s">
        <v>694</v>
      </c>
      <c r="B42" s="367" t="n">
        <v>142.58</v>
      </c>
      <c r="C42" s="367" t="n">
        <v>30.17</v>
      </c>
      <c r="D42" s="367" t="n">
        <v>31.71</v>
      </c>
      <c r="E42" s="367" t="n">
        <v>42.17</v>
      </c>
      <c r="F42" s="367" t="n">
        <v>15</v>
      </c>
      <c r="G42" s="367" t="n">
        <v>2.99</v>
      </c>
      <c r="H42" s="367" t="n">
        <v>264.62</v>
      </c>
    </row>
    <row r="43" s="1" customFormat="true" ht="9.75" hidden="false" customHeight="true" outlineLevel="0" collapsed="false">
      <c r="A43" s="11" t="s">
        <v>695</v>
      </c>
      <c r="B43" s="367" t="n">
        <v>751.61</v>
      </c>
      <c r="C43" s="367" t="n">
        <v>697.1</v>
      </c>
      <c r="D43" s="367" t="n">
        <v>380.04</v>
      </c>
      <c r="E43" s="367" t="n">
        <v>512.49</v>
      </c>
      <c r="F43" s="367" t="n">
        <v>937.32</v>
      </c>
      <c r="G43" s="367" t="n">
        <v>382.86</v>
      </c>
      <c r="H43" s="367" t="n">
        <v>3661.42</v>
      </c>
    </row>
    <row r="44" s="1" customFormat="true" ht="9.75" hidden="false" customHeight="true" outlineLevel="0" collapsed="false">
      <c r="A44" s="11" t="s">
        <v>696</v>
      </c>
      <c r="B44" s="367" t="n">
        <v>472.77</v>
      </c>
      <c r="C44" s="367" t="n">
        <v>36.15</v>
      </c>
      <c r="D44" s="367" t="n">
        <v>109.76</v>
      </c>
      <c r="E44" s="367" t="n">
        <v>576.04</v>
      </c>
      <c r="F44" s="367" t="n">
        <v>4.16</v>
      </c>
      <c r="G44" s="367" t="n">
        <v>14.96</v>
      </c>
      <c r="H44" s="367" t="n">
        <v>1213.84</v>
      </c>
    </row>
    <row r="45" s="1" customFormat="true" ht="9.75" hidden="false" customHeight="true" outlineLevel="0" collapsed="false">
      <c r="A45" s="11" t="s">
        <v>697</v>
      </c>
      <c r="B45" s="367" t="n">
        <v>6687.68</v>
      </c>
      <c r="C45" s="367" t="n">
        <v>10476.76</v>
      </c>
      <c r="D45" s="367" t="n">
        <v>7979.12</v>
      </c>
      <c r="E45" s="367" t="n">
        <v>10728</v>
      </c>
      <c r="F45" s="367" t="n">
        <v>31820.24</v>
      </c>
      <c r="G45" s="367" t="n">
        <v>291.6</v>
      </c>
      <c r="H45" s="367" t="n">
        <v>67983.4</v>
      </c>
    </row>
    <row r="46" s="1" customFormat="true" ht="9.75" hidden="false" customHeight="true" outlineLevel="0" collapsed="false">
      <c r="A46" s="11" t="s">
        <v>698</v>
      </c>
      <c r="B46" s="367" t="n">
        <v>552.01</v>
      </c>
      <c r="C46" s="367" t="n">
        <v>119.56</v>
      </c>
      <c r="D46" s="367" t="n">
        <v>92.37</v>
      </c>
      <c r="E46" s="367" t="n">
        <v>184.07</v>
      </c>
      <c r="F46" s="367" t="n">
        <v>248.77</v>
      </c>
      <c r="G46" s="367" t="n">
        <v>35.24</v>
      </c>
      <c r="H46" s="367" t="n">
        <v>1232.02</v>
      </c>
    </row>
    <row r="47" s="1" customFormat="true" ht="9.75" hidden="false" customHeight="true" outlineLevel="0" collapsed="false">
      <c r="A47" s="11" t="s">
        <v>224</v>
      </c>
      <c r="B47" s="367" t="n">
        <v>241.7</v>
      </c>
      <c r="C47" s="367" t="n">
        <v>139.36</v>
      </c>
      <c r="D47" s="367" t="n">
        <v>39.36</v>
      </c>
      <c r="E47" s="367" t="n">
        <v>801.1</v>
      </c>
      <c r="F47" s="367" t="n">
        <v>1.08</v>
      </c>
      <c r="G47" s="367" t="n">
        <v>8.23</v>
      </c>
      <c r="H47" s="367" t="n">
        <v>1230.83</v>
      </c>
    </row>
    <row r="48" s="1" customFormat="true" ht="9.75" hidden="false" customHeight="true" outlineLevel="0" collapsed="false">
      <c r="A48" s="11" t="s">
        <v>225</v>
      </c>
      <c r="B48" s="367" t="n">
        <v>11.03</v>
      </c>
      <c r="C48" s="367" t="n">
        <v>18.38</v>
      </c>
      <c r="D48" s="367" t="n">
        <v>3.17</v>
      </c>
      <c r="E48" s="367" t="n">
        <v>244.72</v>
      </c>
      <c r="F48" s="367" t="n">
        <v>18</v>
      </c>
      <c r="G48" s="367" t="n">
        <v>16.09</v>
      </c>
      <c r="H48" s="367" t="n">
        <v>311.39</v>
      </c>
    </row>
    <row r="49" s="1" customFormat="true" ht="9.75" hidden="false" customHeight="true" outlineLevel="0" collapsed="false">
      <c r="A49" s="11" t="s">
        <v>559</v>
      </c>
      <c r="B49" s="367" t="n">
        <v>184.57</v>
      </c>
      <c r="C49" s="367" t="n">
        <v>243.2</v>
      </c>
      <c r="D49" s="367" t="n">
        <v>95.61</v>
      </c>
      <c r="E49" s="367" t="n">
        <v>3020.23</v>
      </c>
      <c r="F49" s="367" t="n">
        <v>65.46</v>
      </c>
      <c r="G49" s="367" t="n">
        <v>7.11</v>
      </c>
      <c r="H49" s="367" t="n">
        <v>3616.18</v>
      </c>
    </row>
    <row r="50" s="1" customFormat="true" ht="9.75" hidden="false" customHeight="true" outlineLevel="0" collapsed="false">
      <c r="A50" s="11" t="s">
        <v>699</v>
      </c>
      <c r="B50" s="367" t="n">
        <v>1247.91</v>
      </c>
      <c r="C50" s="367" t="n">
        <v>161.15</v>
      </c>
      <c r="D50" s="367" t="n">
        <v>321.55</v>
      </c>
      <c r="E50" s="367" t="n">
        <v>1672.54</v>
      </c>
      <c r="F50" s="367" t="n">
        <v>703.84</v>
      </c>
      <c r="G50" s="367" t="n">
        <v>10.03</v>
      </c>
      <c r="H50" s="367" t="n">
        <v>4117.02</v>
      </c>
    </row>
    <row r="51" s="1" customFormat="true" ht="9.75" hidden="false" customHeight="true" outlineLevel="0" collapsed="false">
      <c r="A51" s="11" t="s">
        <v>700</v>
      </c>
      <c r="B51" s="367" t="n">
        <v>62.32</v>
      </c>
      <c r="C51" s="367" t="n">
        <v>72.04</v>
      </c>
      <c r="D51" s="367" t="n">
        <v>44.12</v>
      </c>
      <c r="E51" s="367" t="n">
        <v>725.63</v>
      </c>
      <c r="F51" s="367" t="n">
        <v>52.32</v>
      </c>
      <c r="G51" s="367" t="n">
        <v>18.75</v>
      </c>
      <c r="H51" s="367" t="n">
        <v>975.18</v>
      </c>
    </row>
    <row r="52" s="1" customFormat="true" ht="9.75" hidden="false" customHeight="true" outlineLevel="0" collapsed="false">
      <c r="A52" s="11" t="s">
        <v>701</v>
      </c>
      <c r="B52" s="367" t="n">
        <v>310.88</v>
      </c>
      <c r="C52" s="367" t="n">
        <v>89.07</v>
      </c>
      <c r="D52" s="367" t="n">
        <v>153.8</v>
      </c>
      <c r="E52" s="367" t="n">
        <v>4023.18</v>
      </c>
      <c r="F52" s="367" t="n">
        <v>205.41</v>
      </c>
      <c r="G52" s="367" t="n">
        <v>1.84</v>
      </c>
      <c r="H52" s="367" t="n">
        <v>4784.18</v>
      </c>
    </row>
    <row r="53" s="1" customFormat="true" ht="9.75" hidden="false" customHeight="true" outlineLevel="0" collapsed="false">
      <c r="A53" s="11" t="s">
        <v>230</v>
      </c>
      <c r="B53" s="367" t="n">
        <v>65.04</v>
      </c>
      <c r="C53" s="367" t="n">
        <v>36.32</v>
      </c>
      <c r="D53" s="367" t="n">
        <v>68.03</v>
      </c>
      <c r="E53" s="367" t="n">
        <v>1368.94</v>
      </c>
      <c r="F53" s="367" t="n">
        <v>6.29</v>
      </c>
      <c r="G53" s="367" t="n">
        <v>10.71</v>
      </c>
      <c r="H53" s="367" t="n">
        <v>1555.33</v>
      </c>
    </row>
    <row r="54" s="1" customFormat="true" ht="9.75" hidden="false" customHeight="true" outlineLevel="0" collapsed="false">
      <c r="A54" s="11" t="s">
        <v>702</v>
      </c>
      <c r="B54" s="367" t="n">
        <v>125.49</v>
      </c>
      <c r="C54" s="367" t="n">
        <v>605.34</v>
      </c>
      <c r="D54" s="367" t="n">
        <v>162.21</v>
      </c>
      <c r="E54" s="367" t="n">
        <v>11828.66</v>
      </c>
      <c r="F54" s="367" t="n">
        <v>54</v>
      </c>
      <c r="G54" s="367" t="n">
        <v>12.46</v>
      </c>
      <c r="H54" s="367" t="n">
        <v>12788.16</v>
      </c>
    </row>
    <row r="55" s="1" customFormat="true" ht="9.75" hidden="false" customHeight="true" outlineLevel="0" collapsed="false">
      <c r="A55" s="11" t="s">
        <v>232</v>
      </c>
      <c r="B55" s="367" t="n">
        <v>425.69</v>
      </c>
      <c r="C55" s="367" t="n">
        <v>84.68</v>
      </c>
      <c r="D55" s="367" t="n">
        <v>159.39</v>
      </c>
      <c r="E55" s="367" t="n">
        <v>2189.27</v>
      </c>
      <c r="F55" s="367" t="n">
        <v>3.14</v>
      </c>
      <c r="G55" s="367" t="n">
        <v>29.6</v>
      </c>
      <c r="H55" s="367" t="n">
        <v>2891.77</v>
      </c>
    </row>
    <row r="56" s="1" customFormat="true" ht="9.75" hidden="false" customHeight="true" outlineLevel="0" collapsed="false">
      <c r="A56" s="11" t="s">
        <v>703</v>
      </c>
      <c r="B56" s="367" t="n">
        <v>1235.83</v>
      </c>
      <c r="C56" s="367" t="n">
        <v>2606.05</v>
      </c>
      <c r="D56" s="367" t="n">
        <v>443.72</v>
      </c>
      <c r="E56" s="367" t="n">
        <v>1046.28</v>
      </c>
      <c r="F56" s="367" t="n">
        <v>95.75</v>
      </c>
      <c r="G56" s="367" t="n">
        <v>21.21</v>
      </c>
      <c r="H56" s="367" t="n">
        <v>5448.84</v>
      </c>
    </row>
    <row r="57" s="1" customFormat="true" ht="9.75" hidden="false" customHeight="true" outlineLevel="0" collapsed="false">
      <c r="A57" s="11" t="s">
        <v>704</v>
      </c>
      <c r="B57" s="367" t="n">
        <v>3442.02</v>
      </c>
      <c r="C57" s="367" t="n">
        <v>1440.1</v>
      </c>
      <c r="D57" s="367" t="n">
        <v>2111.31</v>
      </c>
      <c r="E57" s="367" t="n">
        <v>40409.94</v>
      </c>
      <c r="F57" s="367" t="n">
        <v>732.06</v>
      </c>
      <c r="G57" s="367" t="n">
        <v>169.76</v>
      </c>
      <c r="H57" s="367" t="n">
        <v>48305.19</v>
      </c>
    </row>
    <row r="58" s="1" customFormat="true" ht="9.75" hidden="false" customHeight="true" outlineLevel="0" collapsed="false">
      <c r="A58" s="11" t="s">
        <v>705</v>
      </c>
      <c r="B58" s="367" t="n">
        <v>1742.04</v>
      </c>
      <c r="C58" s="367" t="n">
        <v>722.86</v>
      </c>
      <c r="D58" s="367" t="n">
        <v>336.26</v>
      </c>
      <c r="E58" s="367" t="n">
        <v>4956.84</v>
      </c>
      <c r="F58" s="367" t="n">
        <v>710.64</v>
      </c>
      <c r="G58" s="367" t="n">
        <v>34.65</v>
      </c>
      <c r="H58" s="367" t="n">
        <v>8503.29</v>
      </c>
    </row>
    <row r="59" s="1" customFormat="true" ht="9.75" hidden="false" customHeight="true" outlineLevel="0" collapsed="false">
      <c r="A59" s="11" t="s">
        <v>706</v>
      </c>
      <c r="B59" s="367" t="n">
        <v>528.01</v>
      </c>
      <c r="C59" s="367" t="n">
        <v>111.01</v>
      </c>
      <c r="D59" s="367" t="n">
        <v>157.32</v>
      </c>
      <c r="E59" s="367" t="n">
        <v>1254.49</v>
      </c>
      <c r="F59" s="367" t="s">
        <v>120</v>
      </c>
      <c r="G59" s="367" t="n">
        <v>233.39</v>
      </c>
      <c r="H59" s="367" t="n">
        <v>2284.22</v>
      </c>
    </row>
    <row r="60" s="1" customFormat="true" ht="9.75" hidden="false" customHeight="true" outlineLevel="0" collapsed="false">
      <c r="A60" s="11" t="s">
        <v>707</v>
      </c>
      <c r="B60" s="367" t="n">
        <v>1996.35</v>
      </c>
      <c r="C60" s="367" t="n">
        <v>391.76</v>
      </c>
      <c r="D60" s="367" t="n">
        <v>266.23</v>
      </c>
      <c r="E60" s="367" t="n">
        <v>1289.05</v>
      </c>
      <c r="F60" s="367" t="n">
        <v>582.89</v>
      </c>
      <c r="G60" s="367" t="n">
        <v>54.59</v>
      </c>
      <c r="H60" s="367" t="n">
        <v>4580.87</v>
      </c>
    </row>
    <row r="61" s="1" customFormat="true" ht="9.75" hidden="false" customHeight="true" outlineLevel="0" collapsed="false">
      <c r="A61" s="11" t="s">
        <v>708</v>
      </c>
      <c r="B61" s="367" t="n">
        <v>165.54</v>
      </c>
      <c r="C61" s="367" t="n">
        <v>49.62</v>
      </c>
      <c r="D61" s="367" t="n">
        <v>268.47</v>
      </c>
      <c r="E61" s="367" t="n">
        <v>318.16</v>
      </c>
      <c r="F61" s="367" t="n">
        <v>32.33</v>
      </c>
      <c r="G61" s="367" t="n">
        <v>33.03</v>
      </c>
      <c r="H61" s="367" t="n">
        <v>867.15</v>
      </c>
    </row>
    <row r="62" s="1" customFormat="true" ht="9.75" hidden="false" customHeight="true" outlineLevel="0" collapsed="false">
      <c r="A62" s="11" t="s">
        <v>709</v>
      </c>
      <c r="B62" s="367" t="n">
        <v>1284.44</v>
      </c>
      <c r="C62" s="367" t="n">
        <v>455.45</v>
      </c>
      <c r="D62" s="367" t="n">
        <v>1315.59</v>
      </c>
      <c r="E62" s="367" t="n">
        <v>6032.74</v>
      </c>
      <c r="F62" s="367" t="n">
        <v>2510.88</v>
      </c>
      <c r="G62" s="367" t="n">
        <v>82.16</v>
      </c>
      <c r="H62" s="367" t="n">
        <v>11681.26</v>
      </c>
    </row>
    <row r="63" s="1" customFormat="true" ht="9.75" hidden="false" customHeight="true" outlineLevel="0" collapsed="false">
      <c r="A63" s="11" t="s">
        <v>710</v>
      </c>
      <c r="B63" s="367" t="n">
        <v>537.97</v>
      </c>
      <c r="C63" s="367" t="n">
        <v>374.52</v>
      </c>
      <c r="D63" s="367" t="n">
        <v>57.27</v>
      </c>
      <c r="E63" s="367" t="n">
        <v>1617.32</v>
      </c>
      <c r="F63" s="367" t="n">
        <v>566.44</v>
      </c>
      <c r="G63" s="367" t="n">
        <v>8.37</v>
      </c>
      <c r="H63" s="367" t="n">
        <v>3161.89</v>
      </c>
    </row>
    <row r="64" s="1" customFormat="true" ht="9.75" hidden="false" customHeight="true" outlineLevel="0" collapsed="false">
      <c r="A64" s="11" t="s">
        <v>182</v>
      </c>
      <c r="B64" s="367" t="n">
        <v>114.12</v>
      </c>
      <c r="C64" s="367" t="n">
        <v>168.67</v>
      </c>
      <c r="D64" s="367" t="n">
        <v>132.25</v>
      </c>
      <c r="E64" s="367" t="n">
        <v>1145.43</v>
      </c>
      <c r="F64" s="367" t="n">
        <v>231.61</v>
      </c>
      <c r="G64" s="367" t="n">
        <v>2.58</v>
      </c>
      <c r="H64" s="367" t="n">
        <v>1794.66</v>
      </c>
    </row>
    <row r="65" s="1" customFormat="true" ht="9.75" hidden="false" customHeight="true" outlineLevel="0" collapsed="false">
      <c r="A65" s="11" t="s">
        <v>235</v>
      </c>
      <c r="B65" s="367" t="n">
        <v>105.42</v>
      </c>
      <c r="C65" s="367" t="n">
        <v>343.91</v>
      </c>
      <c r="D65" s="367" t="n">
        <v>36.54</v>
      </c>
      <c r="E65" s="367" t="n">
        <v>3162.27</v>
      </c>
      <c r="F65" s="367" t="n">
        <v>211.36</v>
      </c>
      <c r="G65" s="367" t="n">
        <v>26.62</v>
      </c>
      <c r="H65" s="367" t="n">
        <v>3886.12</v>
      </c>
    </row>
    <row r="66" customFormat="false" ht="9.75" hidden="false" customHeight="true" outlineLevel="0" collapsed="false">
      <c r="A66" s="16" t="s">
        <v>65</v>
      </c>
      <c r="B66" s="126" t="n">
        <v>66626.07</v>
      </c>
      <c r="C66" s="126" t="n">
        <v>44889.13</v>
      </c>
      <c r="D66" s="126" t="n">
        <v>31962.49</v>
      </c>
      <c r="E66" s="126" t="n">
        <v>256917.46</v>
      </c>
      <c r="F66" s="126" t="n">
        <v>60802.29</v>
      </c>
      <c r="G66" s="126" t="n">
        <v>5068.17</v>
      </c>
      <c r="H66" s="126" t="n">
        <v>466265.61</v>
      </c>
      <c r="I66" s="155"/>
      <c r="J66" s="155"/>
    </row>
    <row r="67" customFormat="false" ht="9.75" hidden="false" customHeight="true" outlineLevel="0" collapsed="false">
      <c r="A67" s="19" t="s">
        <v>66</v>
      </c>
      <c r="B67" s="127" t="n">
        <v>86353.97</v>
      </c>
      <c r="C67" s="127" t="n">
        <v>51859.25</v>
      </c>
      <c r="D67" s="126" t="n">
        <v>46538.12</v>
      </c>
      <c r="E67" s="126" t="n">
        <v>289803.01</v>
      </c>
      <c r="F67" s="126" t="n">
        <v>81108.63</v>
      </c>
      <c r="G67" s="126" t="n">
        <v>8112.81</v>
      </c>
      <c r="H67" s="126" t="n">
        <v>563775.79</v>
      </c>
      <c r="I67" s="131"/>
      <c r="J67" s="131"/>
    </row>
    <row r="68" customFormat="false" ht="5.2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0"/>
      <c r="J68" s="100"/>
    </row>
    <row r="69" customFormat="false" ht="5.25" hidden="false" customHeight="true" outlineLevel="0" collapsed="false">
      <c r="I69" s="100"/>
      <c r="J69" s="100"/>
    </row>
    <row r="70" customFormat="false" ht="11.1" hidden="false" customHeight="true" outlineLevel="0" collapsed="false">
      <c r="A70" s="50" t="s">
        <v>908</v>
      </c>
      <c r="I70" s="100"/>
      <c r="J70" s="100"/>
    </row>
    <row r="71" customFormat="false" ht="11.1" hidden="false" customHeight="true" outlineLevel="0" collapsed="false">
      <c r="A71" s="33" t="s">
        <v>882</v>
      </c>
      <c r="H71" s="128"/>
    </row>
  </sheetData>
  <printOptions headings="false" gridLines="false" gridLinesSet="true" horizontalCentered="false" verticalCentered="false"/>
  <pageMargins left="0.669444444444445" right="0.708333333333333" top="0.984027777777778" bottom="1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9.7"/>
    <col collapsed="false" customWidth="true" hidden="false" outlineLevel="0" max="8" min="8" style="0" width="9.85"/>
  </cols>
  <sheetData>
    <row r="1" s="1" customFormat="true" ht="12" hidden="false" customHeight="false" outlineLevel="0" collapsed="false">
      <c r="A1" s="2" t="s">
        <v>944</v>
      </c>
    </row>
    <row r="2" s="1" customFormat="true" ht="12" hidden="false" customHeight="false" outlineLevel="0" collapsed="false">
      <c r="A2" s="2" t="s">
        <v>945</v>
      </c>
    </row>
    <row r="3" s="1" customFormat="true" ht="9.95" hidden="false" customHeight="true" outlineLevel="0" collapsed="false">
      <c r="A3" s="21"/>
      <c r="B3" s="6"/>
      <c r="C3" s="6"/>
      <c r="D3" s="6"/>
      <c r="E3" s="6"/>
      <c r="F3" s="6"/>
      <c r="G3" s="6"/>
      <c r="H3" s="6"/>
    </row>
    <row r="4" s="1" customFormat="true" ht="3" hidden="false" customHeight="true" outlineLevel="0" collapsed="false">
      <c r="A4" s="109"/>
      <c r="B4" s="364"/>
      <c r="C4" s="364"/>
      <c r="D4" s="364"/>
      <c r="E4" s="364"/>
      <c r="F4" s="364"/>
      <c r="G4" s="364"/>
      <c r="H4" s="364"/>
    </row>
    <row r="5" s="1" customFormat="true" ht="21" hidden="false" customHeight="true" outlineLevel="0" collapsed="false">
      <c r="A5" s="234" t="s">
        <v>2</v>
      </c>
      <c r="B5" s="307" t="s">
        <v>902</v>
      </c>
      <c r="C5" s="307" t="s">
        <v>903</v>
      </c>
      <c r="D5" s="307" t="s">
        <v>904</v>
      </c>
      <c r="E5" s="56" t="s">
        <v>905</v>
      </c>
      <c r="F5" s="56" t="s">
        <v>906</v>
      </c>
      <c r="G5" s="56" t="s">
        <v>907</v>
      </c>
      <c r="H5" s="306" t="s">
        <v>112</v>
      </c>
    </row>
    <row r="6" s="1" customFormat="true" ht="5.25" hidden="false" customHeight="true" outlineLevel="0" collapsed="false">
      <c r="A6" s="21"/>
      <c r="B6" s="21"/>
      <c r="C6" s="21"/>
      <c r="D6" s="21"/>
      <c r="E6" s="21"/>
      <c r="F6" s="21"/>
      <c r="G6" s="21"/>
      <c r="H6" s="21"/>
    </row>
    <row r="7" s="1" customFormat="true" ht="10.5" hidden="false" customHeight="true" outlineLevel="0" collapsed="false">
      <c r="A7" s="81" t="s">
        <v>238</v>
      </c>
      <c r="B7" s="124" t="n">
        <v>421.23</v>
      </c>
      <c r="C7" s="124" t="n">
        <v>265.14</v>
      </c>
      <c r="D7" s="124" t="n">
        <v>228.27</v>
      </c>
      <c r="E7" s="124" t="n">
        <v>1620.14</v>
      </c>
      <c r="F7" s="124" t="n">
        <v>376.02</v>
      </c>
      <c r="G7" s="124" t="n">
        <v>29.08</v>
      </c>
      <c r="H7" s="124" t="n">
        <v>2939.88</v>
      </c>
    </row>
    <row r="8" s="1" customFormat="true" ht="10.5" hidden="false" customHeight="true" outlineLevel="0" collapsed="false">
      <c r="A8" s="81" t="s">
        <v>911</v>
      </c>
      <c r="B8" s="124" t="n">
        <v>109.94</v>
      </c>
      <c r="C8" s="124" t="n">
        <v>79.39</v>
      </c>
      <c r="D8" s="124" t="n">
        <v>31.61</v>
      </c>
      <c r="E8" s="124" t="n">
        <v>1188.8</v>
      </c>
      <c r="F8" s="124" t="n">
        <v>59.4</v>
      </c>
      <c r="G8" s="124" t="n">
        <v>7.06</v>
      </c>
      <c r="H8" s="124" t="n">
        <v>1476.2</v>
      </c>
    </row>
    <row r="9" s="1" customFormat="true" ht="10.5" hidden="false" customHeight="true" outlineLevel="0" collapsed="false">
      <c r="A9" s="81" t="s">
        <v>912</v>
      </c>
      <c r="B9" s="124" t="n">
        <v>135.43</v>
      </c>
      <c r="C9" s="124" t="n">
        <v>39.93</v>
      </c>
      <c r="D9" s="124" t="n">
        <v>59.41</v>
      </c>
      <c r="E9" s="124" t="n">
        <v>91.31</v>
      </c>
      <c r="F9" s="124" t="n">
        <v>36.5</v>
      </c>
      <c r="G9" s="124" t="n">
        <v>24.04</v>
      </c>
      <c r="H9" s="124" t="n">
        <v>386.62</v>
      </c>
    </row>
    <row r="10" s="1" customFormat="true" ht="10.5" hidden="false" customHeight="true" outlineLevel="0" collapsed="false">
      <c r="A10" s="81" t="s">
        <v>913</v>
      </c>
      <c r="B10" s="124" t="n">
        <v>638.05</v>
      </c>
      <c r="C10" s="124" t="n">
        <v>318.58</v>
      </c>
      <c r="D10" s="124" t="n">
        <v>166.46</v>
      </c>
      <c r="E10" s="124" t="n">
        <v>319.26</v>
      </c>
      <c r="F10" s="124" t="n">
        <v>1714.14</v>
      </c>
      <c r="G10" s="124" t="n">
        <v>866.89</v>
      </c>
      <c r="H10" s="124" t="n">
        <v>4023.38</v>
      </c>
    </row>
    <row r="11" s="1" customFormat="true" ht="10.5" hidden="false" customHeight="true" outlineLevel="0" collapsed="false">
      <c r="A11" s="81" t="s">
        <v>914</v>
      </c>
      <c r="B11" s="124" t="n">
        <v>196.43</v>
      </c>
      <c r="C11" s="124" t="n">
        <v>106.79</v>
      </c>
      <c r="D11" s="124" t="n">
        <v>134.72</v>
      </c>
      <c r="E11" s="124" t="n">
        <v>1359</v>
      </c>
      <c r="F11" s="124" t="n">
        <v>438.76</v>
      </c>
      <c r="G11" s="124" t="n">
        <v>35.65</v>
      </c>
      <c r="H11" s="124" t="n">
        <v>2271.35</v>
      </c>
    </row>
    <row r="12" s="1" customFormat="true" ht="10.5" hidden="false" customHeight="true" outlineLevel="0" collapsed="false">
      <c r="A12" s="81" t="s">
        <v>915</v>
      </c>
      <c r="B12" s="124" t="n">
        <v>161.82</v>
      </c>
      <c r="C12" s="124" t="n">
        <v>47.28</v>
      </c>
      <c r="D12" s="124" t="n">
        <v>29.68</v>
      </c>
      <c r="E12" s="124" t="n">
        <v>320.42</v>
      </c>
      <c r="F12" s="125" t="s">
        <v>120</v>
      </c>
      <c r="G12" s="124" t="n">
        <v>2.58</v>
      </c>
      <c r="H12" s="124" t="n">
        <v>561.78</v>
      </c>
    </row>
    <row r="13" s="1" customFormat="true" ht="10.5" hidden="false" customHeight="true" outlineLevel="0" collapsed="false">
      <c r="A13" s="81" t="s">
        <v>242</v>
      </c>
      <c r="B13" s="124" t="n">
        <v>246.16</v>
      </c>
      <c r="C13" s="124" t="n">
        <v>45.09</v>
      </c>
      <c r="D13" s="124" t="n">
        <v>47.33</v>
      </c>
      <c r="E13" s="124" t="n">
        <v>402.32</v>
      </c>
      <c r="F13" s="125" t="n">
        <v>215.65</v>
      </c>
      <c r="G13" s="124" t="n">
        <v>460.86</v>
      </c>
      <c r="H13" s="124" t="n">
        <v>1417.41</v>
      </c>
    </row>
    <row r="14" s="1" customFormat="true" ht="10.5" hidden="false" customHeight="true" outlineLevel="0" collapsed="false">
      <c r="A14" s="81" t="s">
        <v>916</v>
      </c>
      <c r="B14" s="124" t="n">
        <v>296.37</v>
      </c>
      <c r="C14" s="124" t="n">
        <v>109.86</v>
      </c>
      <c r="D14" s="124" t="n">
        <v>127.01</v>
      </c>
      <c r="E14" s="124" t="n">
        <v>296.65</v>
      </c>
      <c r="F14" s="125" t="n">
        <v>167.56</v>
      </c>
      <c r="G14" s="124" t="n">
        <v>19.43</v>
      </c>
      <c r="H14" s="124" t="n">
        <v>1016.88</v>
      </c>
    </row>
    <row r="15" s="1" customFormat="true" ht="10.5" hidden="false" customHeight="true" outlineLevel="0" collapsed="false">
      <c r="A15" s="81" t="s">
        <v>243</v>
      </c>
      <c r="B15" s="124" t="n">
        <v>293.64</v>
      </c>
      <c r="C15" s="124" t="n">
        <v>59.6</v>
      </c>
      <c r="D15" s="124" t="n">
        <v>152.67</v>
      </c>
      <c r="E15" s="124" t="n">
        <v>343.2</v>
      </c>
      <c r="F15" s="125" t="n">
        <v>150</v>
      </c>
      <c r="G15" s="124" t="n">
        <v>9.47</v>
      </c>
      <c r="H15" s="124" t="n">
        <v>1008.58</v>
      </c>
    </row>
    <row r="16" s="1" customFormat="true" ht="10.5" hidden="false" customHeight="true" outlineLevel="0" collapsed="false">
      <c r="A16" s="81" t="s">
        <v>244</v>
      </c>
      <c r="B16" s="124" t="n">
        <v>167.37</v>
      </c>
      <c r="C16" s="124" t="n">
        <v>48.01</v>
      </c>
      <c r="D16" s="124" t="n">
        <v>56.24</v>
      </c>
      <c r="E16" s="124" t="n">
        <v>105.27</v>
      </c>
      <c r="F16" s="125" t="s">
        <v>120</v>
      </c>
      <c r="G16" s="124" t="n">
        <v>5.3</v>
      </c>
      <c r="H16" s="124" t="n">
        <v>382.19</v>
      </c>
    </row>
    <row r="17" s="1" customFormat="true" ht="10.5" hidden="false" customHeight="true" outlineLevel="0" collapsed="false">
      <c r="A17" s="81" t="s">
        <v>917</v>
      </c>
      <c r="B17" s="124" t="n">
        <v>430.58</v>
      </c>
      <c r="C17" s="124" t="n">
        <v>116.37</v>
      </c>
      <c r="D17" s="124" t="n">
        <v>9.1</v>
      </c>
      <c r="E17" s="124" t="n">
        <v>585.57</v>
      </c>
      <c r="F17" s="125" t="n">
        <v>341.13</v>
      </c>
      <c r="G17" s="124" t="n">
        <v>11.36</v>
      </c>
      <c r="H17" s="124" t="n">
        <v>1494.11</v>
      </c>
    </row>
    <row r="18" s="1" customFormat="true" ht="10.5" hidden="false" customHeight="true" outlineLevel="0" collapsed="false">
      <c r="A18" s="81" t="s">
        <v>918</v>
      </c>
      <c r="B18" s="124" t="n">
        <v>535.83</v>
      </c>
      <c r="C18" s="124" t="n">
        <v>121.86</v>
      </c>
      <c r="D18" s="124" t="n">
        <v>34.38</v>
      </c>
      <c r="E18" s="124" t="n">
        <v>485.96</v>
      </c>
      <c r="F18" s="125" t="n">
        <v>318.64</v>
      </c>
      <c r="G18" s="124" t="n">
        <v>18.8</v>
      </c>
      <c r="H18" s="124" t="n">
        <v>1515.47</v>
      </c>
    </row>
    <row r="19" s="1" customFormat="true" ht="10.5" hidden="false" customHeight="true" outlineLevel="0" collapsed="false">
      <c r="A19" s="81" t="s">
        <v>919</v>
      </c>
      <c r="B19" s="124" t="n">
        <v>234.71</v>
      </c>
      <c r="C19" s="124" t="n">
        <v>80.35</v>
      </c>
      <c r="D19" s="124" t="n">
        <v>80.15</v>
      </c>
      <c r="E19" s="124" t="n">
        <v>4030.54</v>
      </c>
      <c r="F19" s="124" t="n">
        <v>86.96</v>
      </c>
      <c r="G19" s="124" t="n">
        <v>43.84</v>
      </c>
      <c r="H19" s="124" t="n">
        <v>4556.55</v>
      </c>
    </row>
    <row r="20" s="1" customFormat="true" ht="10.5" hidden="false" customHeight="true" outlineLevel="0" collapsed="false">
      <c r="A20" s="81" t="s">
        <v>920</v>
      </c>
      <c r="B20" s="124" t="n">
        <v>304.47</v>
      </c>
      <c r="C20" s="124" t="n">
        <v>39.54</v>
      </c>
      <c r="D20" s="124" t="n">
        <v>11.2</v>
      </c>
      <c r="E20" s="124" t="n">
        <v>144.73</v>
      </c>
      <c r="F20" s="124" t="n">
        <v>80.95</v>
      </c>
      <c r="G20" s="124" t="n">
        <v>110.49</v>
      </c>
      <c r="H20" s="124" t="n">
        <v>691.38</v>
      </c>
    </row>
    <row r="21" s="1" customFormat="true" ht="10.5" hidden="false" customHeight="true" outlineLevel="0" collapsed="false">
      <c r="A21" s="81" t="s">
        <v>921</v>
      </c>
      <c r="B21" s="124" t="n">
        <v>251.6</v>
      </c>
      <c r="C21" s="124" t="n">
        <v>31.19</v>
      </c>
      <c r="D21" s="124" t="n">
        <v>63</v>
      </c>
      <c r="E21" s="124" t="n">
        <v>224.45</v>
      </c>
      <c r="F21" s="124" t="n">
        <v>81.66</v>
      </c>
      <c r="G21" s="124" t="n">
        <v>11.21</v>
      </c>
      <c r="H21" s="124" t="n">
        <v>663.11</v>
      </c>
    </row>
    <row r="22" s="1" customFormat="true" ht="10.5" hidden="false" customHeight="true" outlineLevel="0" collapsed="false">
      <c r="A22" s="81" t="s">
        <v>922</v>
      </c>
      <c r="B22" s="124" t="n">
        <v>99.01</v>
      </c>
      <c r="C22" s="124" t="n">
        <v>61.38</v>
      </c>
      <c r="D22" s="124" t="n">
        <v>15.5</v>
      </c>
      <c r="E22" s="124" t="n">
        <v>37.62</v>
      </c>
      <c r="F22" s="125" t="n">
        <v>237.4</v>
      </c>
      <c r="G22" s="124" t="n">
        <v>14.94</v>
      </c>
      <c r="H22" s="124" t="n">
        <v>465.85</v>
      </c>
    </row>
    <row r="23" s="1" customFormat="true" ht="10.5" hidden="false" customHeight="true" outlineLevel="0" collapsed="false">
      <c r="A23" s="81" t="s">
        <v>923</v>
      </c>
      <c r="B23" s="124" t="n">
        <v>115.48</v>
      </c>
      <c r="C23" s="124" t="n">
        <v>59.51</v>
      </c>
      <c r="D23" s="124" t="n">
        <v>31.51</v>
      </c>
      <c r="E23" s="124" t="n">
        <v>398.52</v>
      </c>
      <c r="F23" s="125" t="n">
        <v>261.78</v>
      </c>
      <c r="G23" s="124" t="n">
        <v>12.56</v>
      </c>
      <c r="H23" s="124" t="n">
        <v>879.36</v>
      </c>
    </row>
    <row r="24" s="1" customFormat="true" ht="10.5" hidden="false" customHeight="true" outlineLevel="0" collapsed="false">
      <c r="A24" s="81" t="s">
        <v>924</v>
      </c>
      <c r="B24" s="124" t="n">
        <v>706.2</v>
      </c>
      <c r="C24" s="124" t="n">
        <v>105.05</v>
      </c>
      <c r="D24" s="124" t="n">
        <v>67.25</v>
      </c>
      <c r="E24" s="124" t="n">
        <v>255.7</v>
      </c>
      <c r="F24" s="125" t="s">
        <v>120</v>
      </c>
      <c r="G24" s="124" t="n">
        <v>50.37</v>
      </c>
      <c r="H24" s="124" t="n">
        <v>1184.57</v>
      </c>
    </row>
    <row r="25" s="1" customFormat="true" ht="10.5" hidden="false" customHeight="true" outlineLevel="0" collapsed="false">
      <c r="A25" s="81" t="s">
        <v>925</v>
      </c>
      <c r="B25" s="124" t="n">
        <v>165.65</v>
      </c>
      <c r="C25" s="124" t="n">
        <v>38.54</v>
      </c>
      <c r="D25" s="124" t="n">
        <v>15.75</v>
      </c>
      <c r="E25" s="124" t="n">
        <v>120.99</v>
      </c>
      <c r="F25" s="125" t="n">
        <v>7.38</v>
      </c>
      <c r="G25" s="124" t="n">
        <v>30.39</v>
      </c>
      <c r="H25" s="124" t="n">
        <v>378.7</v>
      </c>
    </row>
    <row r="26" s="1" customFormat="true" ht="10.5" hidden="false" customHeight="true" outlineLevel="0" collapsed="false">
      <c r="A26" s="81" t="s">
        <v>926</v>
      </c>
      <c r="B26" s="124" t="n">
        <v>96.84</v>
      </c>
      <c r="C26" s="124" t="n">
        <v>29.86</v>
      </c>
      <c r="D26" s="124" t="n">
        <v>319.46</v>
      </c>
      <c r="E26" s="124" t="n">
        <v>140.7</v>
      </c>
      <c r="F26" s="125" t="n">
        <v>31.6</v>
      </c>
      <c r="G26" s="124" t="n">
        <v>11.14</v>
      </c>
      <c r="H26" s="124" t="n">
        <v>629.6</v>
      </c>
    </row>
    <row r="27" s="1" customFormat="true" ht="10.5" hidden="false" customHeight="true" outlineLevel="0" collapsed="false">
      <c r="A27" s="81" t="s">
        <v>927</v>
      </c>
      <c r="B27" s="124" t="n">
        <v>100.91</v>
      </c>
      <c r="C27" s="124" t="n">
        <v>32.96</v>
      </c>
      <c r="D27" s="124" t="n">
        <v>21.74</v>
      </c>
      <c r="E27" s="124" t="n">
        <v>49.12</v>
      </c>
      <c r="F27" s="125" t="n">
        <v>10.25</v>
      </c>
      <c r="G27" s="124" t="n">
        <v>67.37</v>
      </c>
      <c r="H27" s="124" t="n">
        <v>282.35</v>
      </c>
    </row>
    <row r="28" s="1" customFormat="true" ht="10.5" hidden="false" customHeight="true" outlineLevel="0" collapsed="false">
      <c r="A28" s="81" t="s">
        <v>928</v>
      </c>
      <c r="B28" s="124" t="n">
        <v>170.81</v>
      </c>
      <c r="C28" s="124" t="n">
        <v>49.4</v>
      </c>
      <c r="D28" s="124" t="n">
        <v>18.3</v>
      </c>
      <c r="E28" s="124" t="n">
        <v>265.63</v>
      </c>
      <c r="F28" s="125" t="n">
        <v>169.48</v>
      </c>
      <c r="G28" s="124" t="n">
        <v>27.39</v>
      </c>
      <c r="H28" s="124" t="n">
        <v>701.01</v>
      </c>
    </row>
    <row r="29" s="1" customFormat="true" ht="10.5" hidden="false" customHeight="true" outlineLevel="0" collapsed="false">
      <c r="A29" s="81" t="s">
        <v>929</v>
      </c>
      <c r="B29" s="124" t="n">
        <v>2067.58</v>
      </c>
      <c r="C29" s="124" t="n">
        <v>981.99</v>
      </c>
      <c r="D29" s="124" t="n">
        <v>535.74</v>
      </c>
      <c r="E29" s="124" t="n">
        <v>2540.76</v>
      </c>
      <c r="F29" s="125" t="n">
        <v>6490.4</v>
      </c>
      <c r="G29" s="124" t="n">
        <v>57.78</v>
      </c>
      <c r="H29" s="124" t="n">
        <v>12674.25</v>
      </c>
    </row>
    <row r="30" s="1" customFormat="true" ht="10.5" hidden="false" customHeight="true" outlineLevel="0" collapsed="false">
      <c r="A30" s="81" t="s">
        <v>930</v>
      </c>
      <c r="B30" s="124" t="n">
        <v>2065.77</v>
      </c>
      <c r="C30" s="124" t="n">
        <v>1091.85</v>
      </c>
      <c r="D30" s="124" t="n">
        <v>2058.22</v>
      </c>
      <c r="E30" s="124" t="n">
        <v>1921.95</v>
      </c>
      <c r="F30" s="125" t="n">
        <v>5268.44</v>
      </c>
      <c r="G30" s="124" t="n">
        <v>341.29</v>
      </c>
      <c r="H30" s="124" t="n">
        <v>12747.52</v>
      </c>
    </row>
    <row r="31" s="1" customFormat="true" ht="10.5" hidden="false" customHeight="true" outlineLevel="0" collapsed="false">
      <c r="A31" s="81" t="s">
        <v>931</v>
      </c>
      <c r="B31" s="124" t="n">
        <v>234.28</v>
      </c>
      <c r="C31" s="124" t="n">
        <v>60.4</v>
      </c>
      <c r="D31" s="124" t="n">
        <v>34.29</v>
      </c>
      <c r="E31" s="124" t="n">
        <v>1047.92</v>
      </c>
      <c r="F31" s="125" t="s">
        <v>120</v>
      </c>
      <c r="G31" s="124" t="n">
        <v>25.69</v>
      </c>
      <c r="H31" s="124" t="n">
        <v>1402.58</v>
      </c>
    </row>
    <row r="32" s="1" customFormat="true" ht="10.5" hidden="false" customHeight="true" outlineLevel="0" collapsed="false">
      <c r="A32" s="81" t="s">
        <v>932</v>
      </c>
      <c r="B32" s="124" t="n">
        <v>147.89</v>
      </c>
      <c r="C32" s="124" t="n">
        <v>40.49</v>
      </c>
      <c r="D32" s="124" t="n">
        <v>31.85</v>
      </c>
      <c r="E32" s="124" t="n">
        <v>58.86</v>
      </c>
      <c r="F32" s="125" t="n">
        <v>3.29</v>
      </c>
      <c r="G32" s="124" t="n">
        <v>5.66</v>
      </c>
      <c r="H32" s="124" t="n">
        <v>288.04</v>
      </c>
    </row>
    <row r="33" s="1" customFormat="true" ht="10.5" hidden="false" customHeight="true" outlineLevel="0" collapsed="false">
      <c r="A33" s="81" t="s">
        <v>933</v>
      </c>
      <c r="B33" s="124" t="n">
        <v>91.51</v>
      </c>
      <c r="C33" s="124" t="n">
        <v>18.35</v>
      </c>
      <c r="D33" s="124" t="n">
        <v>6.94</v>
      </c>
      <c r="E33" s="124" t="n">
        <v>683.7</v>
      </c>
      <c r="F33" s="124" t="n">
        <v>216.94</v>
      </c>
      <c r="G33" s="124" t="n">
        <v>1.82</v>
      </c>
      <c r="H33" s="124" t="n">
        <v>1019.26</v>
      </c>
    </row>
    <row r="34" s="1" customFormat="true" ht="10.5" hidden="false" customHeight="true" outlineLevel="0" collapsed="false">
      <c r="A34" s="81" t="s">
        <v>934</v>
      </c>
      <c r="B34" s="124" t="n">
        <v>35.45</v>
      </c>
      <c r="C34" s="124" t="n">
        <v>30.12</v>
      </c>
      <c r="D34" s="124" t="n">
        <v>27.05</v>
      </c>
      <c r="E34" s="124" t="n">
        <v>409.14</v>
      </c>
      <c r="F34" s="124" t="n">
        <v>12.78</v>
      </c>
      <c r="G34" s="124" t="n">
        <v>1.16</v>
      </c>
      <c r="H34" s="124" t="n">
        <v>515.7</v>
      </c>
    </row>
    <row r="35" s="1" customFormat="true" ht="10.5" hidden="false" customHeight="true" outlineLevel="0" collapsed="false">
      <c r="A35" s="81" t="s">
        <v>935</v>
      </c>
      <c r="B35" s="124" t="n">
        <v>126.33</v>
      </c>
      <c r="C35" s="124" t="n">
        <v>25.29</v>
      </c>
      <c r="D35" s="124" t="n">
        <v>38.71</v>
      </c>
      <c r="E35" s="124" t="n">
        <v>541.96</v>
      </c>
      <c r="F35" s="124" t="n">
        <v>235.33</v>
      </c>
      <c r="G35" s="124" t="n">
        <v>16.86</v>
      </c>
      <c r="H35" s="124" t="n">
        <v>984.48</v>
      </c>
    </row>
    <row r="36" s="1" customFormat="true" ht="10.5" hidden="false" customHeight="true" outlineLevel="0" collapsed="false">
      <c r="A36" s="81" t="s">
        <v>255</v>
      </c>
      <c r="B36" s="124" t="n">
        <v>1112.57</v>
      </c>
      <c r="C36" s="124" t="n">
        <v>54.51</v>
      </c>
      <c r="D36" s="124" t="n">
        <v>291.2</v>
      </c>
      <c r="E36" s="124" t="n">
        <v>241.5</v>
      </c>
      <c r="F36" s="124" t="n">
        <v>99.53</v>
      </c>
      <c r="G36" s="124" t="n">
        <v>195.31</v>
      </c>
      <c r="H36" s="124" t="n">
        <v>1994.62</v>
      </c>
    </row>
    <row r="37" s="1" customFormat="true" ht="10.5" hidden="false" customHeight="true" outlineLevel="0" collapsed="false">
      <c r="A37" s="81" t="s">
        <v>256</v>
      </c>
      <c r="B37" s="124" t="n">
        <v>274.2</v>
      </c>
      <c r="C37" s="124" t="n">
        <v>53.92</v>
      </c>
      <c r="D37" s="124" t="n">
        <v>20.91</v>
      </c>
      <c r="E37" s="124" t="n">
        <v>525.67</v>
      </c>
      <c r="F37" s="124" t="n">
        <v>373.8</v>
      </c>
      <c r="G37" s="124" t="n">
        <v>379.94</v>
      </c>
      <c r="H37" s="124" t="n">
        <v>1628.44</v>
      </c>
    </row>
    <row r="38" s="1" customFormat="true" ht="10.5" hidden="false" customHeight="true" outlineLevel="0" collapsed="false">
      <c r="A38" s="81" t="s">
        <v>936</v>
      </c>
      <c r="B38" s="124" t="n">
        <v>591.48</v>
      </c>
      <c r="C38" s="124" t="n">
        <v>49.29</v>
      </c>
      <c r="D38" s="124" t="n">
        <v>284.38</v>
      </c>
      <c r="E38" s="124" t="n">
        <v>441.58</v>
      </c>
      <c r="F38" s="124" t="n">
        <v>362.69</v>
      </c>
      <c r="G38" s="124" t="n">
        <v>21.88</v>
      </c>
      <c r="H38" s="124" t="n">
        <v>1751.3</v>
      </c>
    </row>
    <row r="39" s="1" customFormat="true" ht="10.5" hidden="false" customHeight="true" outlineLevel="0" collapsed="false">
      <c r="A39" s="81" t="s">
        <v>937</v>
      </c>
      <c r="B39" s="124" t="n">
        <v>7102.31</v>
      </c>
      <c r="C39" s="124" t="n">
        <v>2678.23</v>
      </c>
      <c r="D39" s="124" t="n">
        <v>9525.6</v>
      </c>
      <c r="E39" s="124" t="n">
        <v>11686.61</v>
      </c>
      <c r="F39" s="124" t="n">
        <v>2457.88</v>
      </c>
      <c r="G39" s="124" t="n">
        <v>127.03</v>
      </c>
      <c r="H39" s="124" t="n">
        <v>33577.66</v>
      </c>
    </row>
    <row r="40" customFormat="false" ht="12.75" hidden="false" customHeight="false" outlineLevel="0" collapsed="false">
      <c r="A40" s="84" t="s">
        <v>102</v>
      </c>
      <c r="B40" s="135" t="n">
        <v>19727.9</v>
      </c>
      <c r="C40" s="135" t="n">
        <v>6970.12</v>
      </c>
      <c r="D40" s="135" t="n">
        <v>14575.63</v>
      </c>
      <c r="E40" s="135" t="n">
        <v>32885.55</v>
      </c>
      <c r="F40" s="135" t="n">
        <v>20306.34</v>
      </c>
      <c r="G40" s="135" t="n">
        <v>3044.64</v>
      </c>
      <c r="H40" s="135" t="n">
        <v>97510.18</v>
      </c>
      <c r="I40" s="155"/>
      <c r="J40" s="155"/>
    </row>
    <row r="41" customFormat="false" ht="12.75" hidden="false" customHeight="false" outlineLevel="0" collapsed="false">
      <c r="A41" s="19" t="s">
        <v>66</v>
      </c>
      <c r="B41" s="135" t="n">
        <v>86353.97</v>
      </c>
      <c r="C41" s="135" t="n">
        <v>51859.25</v>
      </c>
      <c r="D41" s="135" t="n">
        <v>46538.12</v>
      </c>
      <c r="E41" s="135" t="n">
        <v>289803.01</v>
      </c>
      <c r="F41" s="135" t="n">
        <v>81108.63</v>
      </c>
      <c r="G41" s="135" t="n">
        <v>8112.81</v>
      </c>
      <c r="H41" s="135" t="n">
        <v>563775.79</v>
      </c>
      <c r="I41" s="365"/>
      <c r="J41" s="366"/>
    </row>
    <row r="42" customFormat="false" ht="5.25" hidden="false" customHeight="true" outlineLevel="0" collapsed="false">
      <c r="A42" s="101"/>
      <c r="B42" s="4"/>
      <c r="C42" s="4"/>
      <c r="D42" s="4"/>
      <c r="E42" s="4"/>
      <c r="F42" s="4"/>
      <c r="G42" s="4"/>
      <c r="H42" s="4"/>
      <c r="I42" s="6"/>
      <c r="J42" s="6"/>
    </row>
    <row r="43" customFormat="false" ht="5.25" hidden="false" customHeight="true" outlineLevel="0" collapsed="false">
      <c r="B43" s="1"/>
      <c r="C43" s="1"/>
      <c r="D43" s="1"/>
      <c r="E43" s="1"/>
      <c r="F43" s="1"/>
      <c r="G43" s="1"/>
      <c r="H43" s="1"/>
      <c r="I43" s="6"/>
      <c r="J43" s="6"/>
    </row>
    <row r="44" customFormat="false" ht="11.1" hidden="false" customHeight="true" outlineLevel="0" collapsed="false">
      <c r="A44" s="50" t="s">
        <v>908</v>
      </c>
      <c r="I44" s="100"/>
      <c r="J44" s="100"/>
    </row>
    <row r="45" s="1" customFormat="true" ht="11.1" hidden="false" customHeight="true" outlineLevel="0" collapsed="false">
      <c r="A45" s="33" t="s">
        <v>882</v>
      </c>
      <c r="H45" s="29"/>
    </row>
    <row r="46" s="1" customFormat="true" ht="10.5" hidden="false" customHeight="true" outlineLevel="0" collapsed="false"/>
    <row r="47" s="1" customFormat="true" ht="10.5" hidden="false" customHeight="true" outlineLevel="0" collapsed="false"/>
    <row r="48" s="1" customFormat="true" ht="10.5" hidden="false" customHeight="true" outlineLevel="0" collapsed="false"/>
    <row r="49" s="1" customFormat="true" ht="10.5" hidden="false" customHeight="true" outlineLevel="0" collapsed="false"/>
    <row r="50" s="1" customFormat="true" ht="10.5" hidden="false" customHeight="true" outlineLevel="0" collapsed="false"/>
    <row r="51" s="1" customFormat="true" ht="10.5" hidden="false" customHeight="true" outlineLevel="0" collapsed="false"/>
    <row r="52" s="1" customFormat="true" ht="10.5" hidden="false" customHeight="true" outlineLevel="0" collapsed="false"/>
    <row r="53" s="1" customFormat="true" ht="10.5" hidden="false" customHeight="true" outlineLevel="0" collapsed="false"/>
    <row r="54" s="1" customFormat="true" ht="10.5" hidden="false" customHeight="true" outlineLevel="0" collapsed="false"/>
    <row r="55" s="1" customFormat="true" ht="10.5" hidden="false" customHeight="true" outlineLevel="0" collapsed="false"/>
    <row r="56" s="1" customFormat="true" ht="10.5" hidden="false" customHeight="true" outlineLevel="0" collapsed="false"/>
    <row r="57" s="1" customFormat="true" ht="10.5" hidden="false" customHeight="true" outlineLevel="0" collapsed="false"/>
    <row r="58" s="1" customFormat="true" ht="10.5" hidden="false" customHeight="true" outlineLevel="0" collapsed="false"/>
    <row r="59" s="1" customFormat="true" ht="10.5" hidden="false" customHeight="true" outlineLevel="0" collapsed="false"/>
    <row r="60" s="1" customFormat="true" ht="10.5" hidden="false" customHeight="true" outlineLevel="0" collapsed="false"/>
    <row r="61" s="1" customFormat="true" ht="10.5" hidden="false" customHeight="true" outlineLevel="0" collapsed="false"/>
    <row r="62" s="1" customFormat="true" ht="10.5" hidden="false" customHeight="true" outlineLevel="0" collapsed="false"/>
    <row r="63" s="1" customFormat="true" ht="10.5" hidden="false" customHeight="true" outlineLevel="0" collapsed="false"/>
    <row r="64" s="1" customFormat="true" ht="10.5" hidden="false" customHeight="true" outlineLevel="0" collapsed="false"/>
    <row r="65" s="1" customFormat="true" ht="10.5" hidden="false" customHeight="true" outlineLevel="0" collapsed="false"/>
    <row r="66" s="1" customFormat="true" ht="10.5" hidden="false" customHeight="true" outlineLevel="0" collapsed="false"/>
    <row r="67" s="1" customFormat="true" ht="10.5" hidden="false" customHeight="true" outlineLevel="0" collapsed="false"/>
    <row r="68" s="1" customFormat="true" ht="10.5" hidden="false" customHeight="true" outlineLevel="0" collapsed="false"/>
    <row r="69" s="1" customFormat="true" ht="10.5" hidden="false" customHeight="true" outlineLevel="0" collapsed="false"/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/>
    <row r="79" s="1" customFormat="true" ht="10.5" hidden="false" customHeight="true" outlineLevel="0" collapsed="false"/>
    <row r="80" s="1" customFormat="true" ht="10.5" hidden="false" customHeight="true" outlineLevel="0" collapsed="false"/>
    <row r="81" s="1" customFormat="true" ht="10.5" hidden="false" customHeight="true" outlineLevel="0" collapsed="false"/>
    <row r="82" s="1" customFormat="true" ht="10.5" hidden="false" customHeight="true" outlineLevel="0" collapsed="false"/>
    <row r="83" s="1" customFormat="true" ht="10.5" hidden="false" customHeight="true" outlineLevel="0" collapsed="false"/>
    <row r="84" s="1" customFormat="true" ht="10.5" hidden="false" customHeight="true" outlineLevel="0" collapsed="false"/>
    <row r="85" s="1" customFormat="true" ht="10.5" hidden="false" customHeight="true" outlineLevel="0" collapsed="false"/>
    <row r="86" s="1" customFormat="true" ht="10.5" hidden="false" customHeight="true" outlineLevel="0" collapsed="false"/>
    <row r="87" s="1" customFormat="true" ht="10.5" hidden="false" customHeight="true" outlineLevel="0" collapsed="false"/>
    <row r="88" s="1" customFormat="true" ht="10.5" hidden="false" customHeight="true" outlineLevel="0" collapsed="false"/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/>
    <row r="104" s="1" customFormat="true" ht="10.5" hidden="false" customHeight="true" outlineLevel="0" collapsed="false"/>
    <row r="105" s="1" customFormat="true" ht="10.5" hidden="false" customHeight="true" outlineLevel="0" collapsed="false"/>
    <row r="106" s="1" customFormat="true" ht="10.5" hidden="false" customHeight="true" outlineLevel="0" collapsed="false"/>
    <row r="107" s="1" customFormat="true" ht="10.5" hidden="false" customHeight="true" outlineLevel="0" collapsed="false"/>
    <row r="108" s="1" customFormat="true" ht="10.5" hidden="false" customHeight="true" outlineLevel="0" collapsed="false"/>
    <row r="109" s="1" customFormat="true" ht="10.5" hidden="false" customHeight="true" outlineLevel="0" collapsed="false"/>
    <row r="110" s="1" customFormat="true" ht="10.5" hidden="false" customHeight="true" outlineLevel="0" collapsed="false"/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/>
    <row r="129" s="1" customFormat="true" ht="10.5" hidden="false" customHeight="true" outlineLevel="0" collapsed="false"/>
    <row r="130" s="1" customFormat="true" ht="10.5" hidden="false" customHeight="true" outlineLevel="0" collapsed="false"/>
    <row r="131" s="1" customFormat="true" ht="10.5" hidden="false" customHeight="true" outlineLevel="0" collapsed="false"/>
    <row r="132" s="1" customFormat="true" ht="10.5" hidden="false" customHeight="true" outlineLevel="0" collapsed="false"/>
    <row r="133" s="1" customFormat="true" ht="10.5" hidden="false" customHeight="true" outlineLevel="0" collapsed="false"/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/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/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/>
    <row r="155" s="1" customFormat="true" ht="10.5" hidden="false" customHeight="true" outlineLevel="0" collapsed="false"/>
    <row r="156" s="1" customFormat="true" ht="10.5" hidden="false" customHeight="true" outlineLevel="0" collapsed="false"/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/>
    <row r="160" s="1" customFormat="true" ht="10.5" hidden="false" customHeight="true" outlineLevel="0" collapsed="false"/>
    <row r="161" s="1" customFormat="true" ht="10.5" hidden="false" customHeight="true" outlineLevel="0" collapsed="false"/>
    <row r="162" s="1" customFormat="true" ht="10.5" hidden="false" customHeight="true" outlineLevel="0" collapsed="false"/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/>
    <row r="166" s="1" customFormat="true" ht="10.5" hidden="false" customHeight="true" outlineLevel="0" collapsed="false"/>
    <row r="167" s="1" customFormat="true" ht="10.5" hidden="false" customHeight="true" outlineLevel="0" collapsed="false"/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/>
    <row r="183" s="1" customFormat="true" ht="10.5" hidden="false" customHeight="true" outlineLevel="0" collapsed="false"/>
    <row r="184" s="1" customFormat="true" ht="10.5" hidden="false" customHeight="true" outlineLevel="0" collapsed="false"/>
    <row r="185" s="1" customFormat="true" ht="10.5" hidden="false" customHeight="true" outlineLevel="0" collapsed="false"/>
    <row r="186" s="1" customFormat="true" ht="10.5" hidden="false" customHeight="true" outlineLevel="0" collapsed="false"/>
    <row r="187" s="1" customFormat="true" ht="10.5" hidden="false" customHeight="true" outlineLevel="0" collapsed="false"/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/>
    <row r="210" s="1" customFormat="true" ht="10.5" hidden="false" customHeight="true" outlineLevel="0" collapsed="false"/>
    <row r="211" s="1" customFormat="true" ht="10.5" hidden="false" customHeight="true" outlineLevel="0" collapsed="false"/>
    <row r="212" s="1" customFormat="true" ht="10.5" hidden="false" customHeight="true" outlineLevel="0" collapsed="false"/>
    <row r="213" s="1" customFormat="true" ht="10.5" hidden="false" customHeight="true" outlineLevel="0" collapsed="false"/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0.5" hidden="false" customHeight="true" outlineLevel="0" collapsed="false"/>
    <row r="221" s="1" customFormat="true" ht="10.5" hidden="false" customHeight="true" outlineLevel="0" collapsed="false"/>
    <row r="222" s="1" customFormat="true" ht="10.5" hidden="false" customHeight="true" outlineLevel="0" collapsed="false"/>
    <row r="223" s="1" customFormat="true" ht="10.5" hidden="false" customHeight="true" outlineLevel="0" collapsed="false"/>
    <row r="224" s="1" customFormat="true" ht="10.5" hidden="false" customHeight="true" outlineLevel="0" collapsed="false"/>
    <row r="225" s="1" customFormat="true" ht="10.5" hidden="false" customHeight="true" outlineLevel="0" collapsed="false"/>
    <row r="226" s="1" customFormat="true" ht="10.5" hidden="false" customHeight="true" outlineLevel="0" collapsed="false"/>
    <row r="227" s="1" customFormat="true" ht="10.5" hidden="false" customHeight="true" outlineLevel="0" collapsed="false"/>
    <row r="228" s="1" customFormat="true" ht="10.5" hidden="false" customHeight="true" outlineLevel="0" collapsed="false"/>
    <row r="229" s="1" customFormat="true" ht="10.5" hidden="false" customHeight="true" outlineLevel="0" collapsed="false"/>
    <row r="230" s="1" customFormat="true" ht="10.5" hidden="false" customHeight="true" outlineLevel="0" collapsed="false"/>
    <row r="231" s="1" customFormat="true" ht="10.5" hidden="false" customHeight="true" outlineLevel="0" collapsed="false"/>
    <row r="232" s="1" customFormat="true" ht="10.5" hidden="false" customHeight="true" outlineLevel="0" collapsed="false"/>
    <row r="233" s="1" customFormat="true" ht="10.5" hidden="false" customHeight="true" outlineLevel="0" collapsed="false"/>
    <row r="234" s="1" customFormat="true" ht="10.5" hidden="false" customHeight="true" outlineLevel="0" collapsed="false"/>
    <row r="235" s="1" customFormat="true" ht="10.5" hidden="false" customHeight="true" outlineLevel="0" collapsed="false"/>
    <row r="236" s="1" customFormat="true" ht="10.5" hidden="false" customHeight="true" outlineLevel="0" collapsed="false"/>
    <row r="237" s="1" customFormat="true" ht="10.5" hidden="false" customHeight="true" outlineLevel="0" collapsed="false"/>
    <row r="238" s="1" customFormat="true" ht="10.5" hidden="false" customHeight="true" outlineLevel="0" collapsed="false"/>
    <row r="239" s="1" customFormat="true" ht="10.5" hidden="false" customHeight="true" outlineLevel="0" collapsed="false"/>
    <row r="240" s="1" customFormat="true" ht="10.5" hidden="false" customHeight="true" outlineLevel="0" collapsed="false"/>
    <row r="241" s="1" customFormat="true" ht="10.5" hidden="false" customHeight="true" outlineLevel="0" collapsed="false"/>
    <row r="242" s="1" customFormat="true" ht="10.5" hidden="false" customHeight="true" outlineLevel="0" collapsed="false"/>
    <row r="243" s="1" customFormat="true" ht="10.5" hidden="false" customHeight="true" outlineLevel="0" collapsed="false"/>
    <row r="244" s="1" customFormat="true" ht="10.5" hidden="false" customHeight="true" outlineLevel="0" collapsed="false"/>
    <row r="245" s="1" customFormat="true" ht="10.5" hidden="false" customHeight="true" outlineLevel="0" collapsed="false"/>
    <row r="246" s="1" customFormat="true" ht="10.5" hidden="false" customHeight="true" outlineLevel="0" collapsed="false"/>
    <row r="247" s="1" customFormat="true" ht="10.5" hidden="false" customHeight="true" outlineLevel="0" collapsed="false"/>
    <row r="248" s="1" customFormat="true" ht="10.5" hidden="false" customHeight="true" outlineLevel="0" collapsed="false"/>
    <row r="249" s="1" customFormat="true" ht="10.5" hidden="false" customHeight="true" outlineLevel="0" collapsed="false"/>
    <row r="250" s="1" customFormat="true" ht="10.5" hidden="false" customHeight="true" outlineLevel="0" collapsed="false"/>
    <row r="251" s="1" customFormat="true" ht="10.5" hidden="false" customHeight="true" outlineLevel="0" collapsed="false"/>
    <row r="252" s="1" customFormat="true" ht="10.5" hidden="false" customHeight="true" outlineLevel="0" collapsed="false"/>
    <row r="253" s="1" customFormat="true" ht="10.5" hidden="false" customHeight="true" outlineLevel="0" collapsed="false"/>
    <row r="254" s="1" customFormat="true" ht="10.5" hidden="false" customHeight="true" outlineLevel="0" collapsed="false"/>
    <row r="255" s="1" customFormat="true" ht="10.5" hidden="false" customHeight="true" outlineLevel="0" collapsed="false"/>
    <row r="256" s="1" customFormat="true" ht="10.5" hidden="false" customHeight="true" outlineLevel="0" collapsed="false"/>
    <row r="257" s="1" customFormat="true" ht="10.5" hidden="false" customHeight="true" outlineLevel="0" collapsed="false"/>
    <row r="258" s="1" customFormat="true" ht="10.5" hidden="false" customHeight="true" outlineLevel="0" collapsed="false"/>
    <row r="259" s="1" customFormat="true" ht="10.5" hidden="false" customHeight="true" outlineLevel="0" collapsed="false"/>
    <row r="260" s="1" customFormat="true" ht="10.5" hidden="false" customHeight="true" outlineLevel="0" collapsed="false"/>
    <row r="261" s="1" customFormat="true" ht="10.5" hidden="false" customHeight="true" outlineLevel="0" collapsed="false"/>
    <row r="262" s="1" customFormat="true" ht="10.5" hidden="false" customHeight="true" outlineLevel="0" collapsed="false"/>
    <row r="263" s="1" customFormat="true" ht="10.5" hidden="false" customHeight="true" outlineLevel="0" collapsed="false"/>
    <row r="264" s="1" customFormat="true" ht="10.5" hidden="false" customHeight="true" outlineLevel="0" collapsed="false"/>
    <row r="265" s="1" customFormat="true" ht="10.5" hidden="false" customHeight="true" outlineLevel="0" collapsed="false"/>
    <row r="266" s="1" customFormat="true" ht="10.5" hidden="false" customHeight="true" outlineLevel="0" collapsed="false"/>
    <row r="267" s="1" customFormat="true" ht="10.5" hidden="false" customHeight="true" outlineLevel="0" collapsed="false"/>
    <row r="268" s="1" customFormat="true" ht="10.5" hidden="false" customHeight="true" outlineLevel="0" collapsed="false"/>
    <row r="269" s="1" customFormat="true" ht="10.5" hidden="false" customHeight="true" outlineLevel="0" collapsed="false"/>
    <row r="270" s="1" customFormat="true" ht="10.5" hidden="false" customHeight="true" outlineLevel="0" collapsed="false"/>
    <row r="271" s="1" customFormat="true" ht="10.5" hidden="false" customHeight="true" outlineLevel="0" collapsed="false"/>
    <row r="272" s="1" customFormat="true" ht="10.5" hidden="false" customHeight="true" outlineLevel="0" collapsed="false"/>
    <row r="273" s="1" customFormat="true" ht="10.5" hidden="false" customHeight="true" outlineLevel="0" collapsed="false"/>
    <row r="274" s="1" customFormat="true" ht="10.5" hidden="false" customHeight="true" outlineLevel="0" collapsed="false"/>
    <row r="275" s="1" customFormat="true" ht="10.5" hidden="false" customHeight="true" outlineLevel="0" collapsed="false"/>
    <row r="276" s="1" customFormat="true" ht="10.5" hidden="false" customHeight="true" outlineLevel="0" collapsed="false"/>
    <row r="277" s="1" customFormat="true" ht="10.5" hidden="false" customHeight="true" outlineLevel="0" collapsed="false"/>
    <row r="278" s="1" customFormat="true" ht="10.5" hidden="false" customHeight="true" outlineLevel="0" collapsed="false"/>
    <row r="279" s="1" customFormat="true" ht="10.5" hidden="false" customHeight="true" outlineLevel="0" collapsed="false"/>
    <row r="280" s="1" customFormat="true" ht="10.5" hidden="false" customHeight="true" outlineLevel="0" collapsed="false"/>
    <row r="281" s="1" customFormat="true" ht="10.5" hidden="false" customHeight="true" outlineLevel="0" collapsed="false"/>
    <row r="282" s="1" customFormat="true" ht="10.5" hidden="false" customHeight="true" outlineLevel="0" collapsed="false"/>
    <row r="283" s="1" customFormat="true" ht="10.5" hidden="false" customHeight="true" outlineLevel="0" collapsed="false"/>
    <row r="284" s="1" customFormat="true" ht="10.5" hidden="false" customHeight="true" outlineLevel="0" collapsed="false"/>
    <row r="285" s="1" customFormat="true" ht="10.5" hidden="false" customHeight="true" outlineLevel="0" collapsed="false"/>
    <row r="286" s="1" customFormat="true" ht="10.5" hidden="false" customHeight="true" outlineLevel="0" collapsed="false"/>
    <row r="287" s="1" customFormat="true" ht="10.5" hidden="false" customHeight="true" outlineLevel="0" collapsed="false"/>
    <row r="288" s="1" customFormat="true" ht="10.5" hidden="false" customHeight="true" outlineLevel="0" collapsed="false"/>
    <row r="289" s="1" customFormat="true" ht="10.5" hidden="false" customHeight="true" outlineLevel="0" collapsed="false"/>
    <row r="290" s="1" customFormat="true" ht="10.5" hidden="false" customHeight="true" outlineLevel="0" collapsed="false"/>
    <row r="291" s="1" customFormat="true" ht="10.5" hidden="false" customHeight="true" outlineLevel="0" collapsed="false"/>
    <row r="292" s="1" customFormat="true" ht="10.5" hidden="false" customHeight="true" outlineLevel="0" collapsed="false"/>
    <row r="293" s="1" customFormat="true" ht="10.5" hidden="false" customHeight="true" outlineLevel="0" collapsed="false"/>
    <row r="294" s="1" customFormat="true" ht="10.5" hidden="false" customHeight="true" outlineLevel="0" collapsed="false"/>
    <row r="295" s="1" customFormat="true" ht="10.5" hidden="false" customHeight="true" outlineLevel="0" collapsed="false"/>
    <row r="296" s="1" customFormat="true" ht="10.5" hidden="false" customHeight="true" outlineLevel="0" collapsed="false"/>
    <row r="297" s="1" customFormat="true" ht="10.5" hidden="false" customHeight="true" outlineLevel="0" collapsed="false"/>
    <row r="298" s="1" customFormat="true" ht="10.5" hidden="false" customHeight="true" outlineLevel="0" collapsed="false"/>
    <row r="299" s="1" customFormat="true" ht="10.5" hidden="false" customHeight="true" outlineLevel="0" collapsed="false"/>
    <row r="300" s="1" customFormat="true" ht="10.5" hidden="false" customHeight="true" outlineLevel="0" collapsed="false"/>
    <row r="301" s="1" customFormat="true" ht="10.5" hidden="false" customHeight="true" outlineLevel="0" collapsed="false"/>
    <row r="302" s="1" customFormat="true" ht="10.5" hidden="false" customHeight="true" outlineLevel="0" collapsed="false"/>
    <row r="303" s="1" customFormat="true" ht="10.5" hidden="false" customHeight="true" outlineLevel="0" collapsed="false"/>
    <row r="304" s="1" customFormat="true" ht="10.5" hidden="false" customHeight="true" outlineLevel="0" collapsed="false"/>
    <row r="305" s="1" customFormat="true" ht="10.5" hidden="false" customHeight="true" outlineLevel="0" collapsed="false"/>
    <row r="306" s="1" customFormat="true" ht="10.5" hidden="false" customHeight="true" outlineLevel="0" collapsed="false"/>
    <row r="307" s="1" customFormat="true" ht="10.5" hidden="false" customHeight="true" outlineLevel="0" collapsed="false"/>
    <row r="308" s="1" customFormat="true" ht="10.5" hidden="false" customHeight="true" outlineLevel="0" collapsed="false"/>
    <row r="309" s="1" customFormat="true" ht="10.5" hidden="false" customHeight="true" outlineLevel="0" collapsed="false"/>
    <row r="310" s="1" customFormat="true" ht="10.5" hidden="false" customHeight="true" outlineLevel="0" collapsed="false"/>
    <row r="311" s="1" customFormat="true" ht="10.5" hidden="false" customHeight="true" outlineLevel="0" collapsed="false"/>
    <row r="312" s="1" customFormat="true" ht="10.5" hidden="false" customHeight="true" outlineLevel="0" collapsed="false"/>
    <row r="313" s="1" customFormat="true" ht="10.5" hidden="false" customHeight="true" outlineLevel="0" collapsed="false"/>
    <row r="314" s="1" customFormat="true" ht="10.5" hidden="false" customHeight="true" outlineLevel="0" collapsed="false"/>
    <row r="315" s="1" customFormat="true" ht="10.5" hidden="false" customHeight="true" outlineLevel="0" collapsed="false"/>
    <row r="316" s="1" customFormat="true" ht="10.5" hidden="false" customHeight="true" outlineLevel="0" collapsed="false"/>
    <row r="317" s="1" customFormat="true" ht="10.5" hidden="false" customHeight="true" outlineLevel="0" collapsed="false"/>
    <row r="318" s="1" customFormat="true" ht="10.5" hidden="false" customHeight="true" outlineLevel="0" collapsed="false"/>
    <row r="319" s="1" customFormat="true" ht="10.5" hidden="false" customHeight="true" outlineLevel="0" collapsed="false"/>
    <row r="320" s="1" customFormat="true" ht="10.5" hidden="false" customHeight="true" outlineLevel="0" collapsed="false"/>
    <row r="321" s="1" customFormat="true" ht="10.5" hidden="false" customHeight="true" outlineLevel="0" collapsed="false"/>
    <row r="322" s="1" customFormat="true" ht="10.5" hidden="false" customHeight="true" outlineLevel="0" collapsed="false"/>
    <row r="323" s="1" customFormat="true" ht="10.5" hidden="false" customHeight="true" outlineLevel="0" collapsed="false"/>
    <row r="324" s="1" customFormat="true" ht="10.5" hidden="false" customHeight="true" outlineLevel="0" collapsed="false"/>
    <row r="325" s="1" customFormat="true" ht="10.5" hidden="false" customHeight="true" outlineLevel="0" collapsed="false"/>
    <row r="326" s="1" customFormat="true" ht="10.5" hidden="false" customHeight="true" outlineLevel="0" collapsed="false"/>
    <row r="327" s="1" customFormat="true" ht="10.5" hidden="false" customHeight="true" outlineLevel="0" collapsed="false"/>
    <row r="328" s="1" customFormat="true" ht="10.5" hidden="false" customHeight="true" outlineLevel="0" collapsed="false"/>
    <row r="329" s="1" customFormat="true" ht="10.5" hidden="false" customHeight="true" outlineLevel="0" collapsed="false"/>
    <row r="330" s="1" customFormat="true" ht="10.5" hidden="false" customHeight="true" outlineLevel="0" collapsed="false"/>
    <row r="331" s="1" customFormat="true" ht="10.5" hidden="false" customHeight="true" outlineLevel="0" collapsed="false"/>
    <row r="332" s="1" customFormat="true" ht="10.5" hidden="false" customHeight="true" outlineLevel="0" collapsed="false"/>
    <row r="333" s="1" customFormat="true" ht="10.5" hidden="false" customHeight="true" outlineLevel="0" collapsed="false"/>
    <row r="334" s="1" customFormat="true" ht="10.5" hidden="false" customHeight="true" outlineLevel="0" collapsed="false"/>
    <row r="335" s="1" customFormat="true" ht="10.5" hidden="false" customHeight="true" outlineLevel="0" collapsed="false"/>
    <row r="336" s="1" customFormat="true" ht="10.5" hidden="false" customHeight="true" outlineLevel="0" collapsed="false"/>
    <row r="337" s="1" customFormat="true" ht="10.5" hidden="false" customHeight="true" outlineLevel="0" collapsed="false"/>
    <row r="338" s="1" customFormat="true" ht="10.5" hidden="false" customHeight="true" outlineLevel="0" collapsed="false"/>
    <row r="339" s="1" customFormat="true" ht="10.5" hidden="false" customHeight="true" outlineLevel="0" collapsed="false"/>
    <row r="340" s="1" customFormat="true" ht="10.5" hidden="false" customHeight="true" outlineLevel="0" collapsed="false"/>
    <row r="341" s="1" customFormat="true" ht="10.5" hidden="false" customHeight="true" outlineLevel="0" collapsed="false"/>
    <row r="342" s="1" customFormat="true" ht="10.5" hidden="false" customHeight="true" outlineLevel="0" collapsed="false"/>
    <row r="343" s="1" customFormat="true" ht="10.5" hidden="false" customHeight="true" outlineLevel="0" collapsed="false"/>
    <row r="344" s="1" customFormat="true" ht="10.5" hidden="false" customHeight="true" outlineLevel="0" collapsed="false"/>
    <row r="345" s="1" customFormat="true" ht="10.5" hidden="false" customHeight="true" outlineLevel="0" collapsed="false"/>
    <row r="346" s="1" customFormat="true" ht="10.5" hidden="false" customHeight="true" outlineLevel="0" collapsed="false"/>
    <row r="347" s="1" customFormat="true" ht="10.5" hidden="false" customHeight="true" outlineLevel="0" collapsed="false"/>
    <row r="348" s="1" customFormat="true" ht="10.5" hidden="false" customHeight="true" outlineLevel="0" collapsed="false"/>
    <row r="349" s="1" customFormat="true" ht="10.5" hidden="false" customHeight="true" outlineLevel="0" collapsed="false"/>
    <row r="350" s="1" customFormat="true" ht="10.5" hidden="false" customHeight="true" outlineLevel="0" collapsed="false"/>
    <row r="351" s="1" customFormat="true" ht="10.5" hidden="false" customHeight="true" outlineLevel="0" collapsed="false"/>
    <row r="352" s="1" customFormat="true" ht="10.5" hidden="false" customHeight="true" outlineLevel="0" collapsed="false"/>
    <row r="353" s="1" customFormat="true" ht="10.5" hidden="false" customHeight="true" outlineLevel="0" collapsed="false"/>
    <row r="354" s="1" customFormat="true" ht="10.5" hidden="false" customHeight="true" outlineLevel="0" collapsed="false"/>
    <row r="355" s="1" customFormat="true" ht="10.5" hidden="false" customHeight="true" outlineLevel="0" collapsed="false"/>
    <row r="356" s="1" customFormat="true" ht="10.5" hidden="false" customHeight="true" outlineLevel="0" collapsed="false"/>
    <row r="357" s="1" customFormat="true" ht="10.5" hidden="false" customHeight="true" outlineLevel="0" collapsed="false"/>
    <row r="358" s="1" customFormat="true" ht="10.5" hidden="false" customHeight="true" outlineLevel="0" collapsed="false"/>
    <row r="359" s="1" customFormat="true" ht="10.5" hidden="false" customHeight="true" outlineLevel="0" collapsed="false"/>
    <row r="360" s="1" customFormat="true" ht="10.5" hidden="false" customHeight="true" outlineLevel="0" collapsed="false"/>
    <row r="361" s="1" customFormat="true" ht="10.5" hidden="false" customHeight="true" outlineLevel="0" collapsed="false"/>
    <row r="362" s="1" customFormat="true" ht="10.5" hidden="false" customHeight="true" outlineLevel="0" collapsed="false"/>
    <row r="363" s="1" customFormat="true" ht="10.5" hidden="false" customHeight="true" outlineLevel="0" collapsed="false"/>
    <row r="364" s="1" customFormat="true" ht="10.5" hidden="false" customHeight="true" outlineLevel="0" collapsed="false"/>
    <row r="365" s="1" customFormat="true" ht="10.5" hidden="false" customHeight="true" outlineLevel="0" collapsed="false"/>
    <row r="366" s="1" customFormat="true" ht="10.5" hidden="false" customHeight="true" outlineLevel="0" collapsed="false"/>
    <row r="367" s="1" customFormat="true" ht="10.5" hidden="false" customHeight="true" outlineLevel="0" collapsed="false"/>
    <row r="368" s="1" customFormat="true" ht="10.5" hidden="false" customHeight="true" outlineLevel="0" collapsed="false"/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7" min="2" style="0" width="10.99"/>
    <col collapsed="false" customWidth="true" hidden="false" outlineLevel="0" max="8" min="8" style="0" width="5.85"/>
    <col collapsed="false" customWidth="true" hidden="false" outlineLevel="0" max="9" min="9" style="0" width="4.7"/>
    <col collapsed="false" customWidth="true" hidden="false" outlineLevel="0" max="10" min="10" style="0" width="6.28"/>
    <col collapsed="false" customWidth="true" hidden="false" outlineLevel="0" max="11" min="11" style="0" width="5.71"/>
    <col collapsed="false" customWidth="true" hidden="false" outlineLevel="0" max="13" min="12" style="0" width="5.28"/>
    <col collapsed="false" customWidth="true" hidden="false" outlineLevel="0" max="14" min="14" style="0" width="5.56"/>
  </cols>
  <sheetData>
    <row r="1" s="1" customFormat="true" ht="12" hidden="false" customHeight="false" outlineLevel="0" collapsed="false">
      <c r="A1" s="2" t="s">
        <v>168</v>
      </c>
    </row>
    <row r="2" s="1" customFormat="true" ht="9.95" hidden="false" customHeight="true" outlineLevel="0" collapsed="false">
      <c r="A2" s="41"/>
      <c r="B2" s="4"/>
      <c r="C2" s="4"/>
      <c r="D2" s="4"/>
      <c r="E2" s="4"/>
      <c r="F2" s="4"/>
      <c r="G2" s="4"/>
    </row>
    <row r="3" s="1" customFormat="true" ht="12" hidden="false" customHeight="true" outlineLevel="0" collapsed="false">
      <c r="A3" s="7" t="s">
        <v>2</v>
      </c>
      <c r="B3" s="8" t="s">
        <v>169</v>
      </c>
      <c r="C3" s="8" t="s">
        <v>170</v>
      </c>
      <c r="D3" s="8" t="s">
        <v>171</v>
      </c>
      <c r="E3" s="8" t="s">
        <v>172</v>
      </c>
      <c r="F3" s="8" t="s">
        <v>173</v>
      </c>
      <c r="G3" s="8" t="s">
        <v>112</v>
      </c>
    </row>
    <row r="4" s="1" customFormat="true" ht="2.25" hidden="false" customHeight="true" outlineLevel="0" collapsed="false">
      <c r="A4" s="9"/>
      <c r="B4" s="10"/>
      <c r="C4" s="10"/>
      <c r="D4" s="10"/>
      <c r="E4" s="10"/>
      <c r="F4" s="10"/>
      <c r="G4" s="10"/>
    </row>
    <row r="5" s="1" customFormat="true" ht="5.25" hidden="false" customHeight="true" outlineLevel="0" collapsed="false">
      <c r="A5" s="7"/>
      <c r="B5" s="21"/>
      <c r="C5" s="21"/>
      <c r="D5" s="21"/>
      <c r="E5" s="21"/>
      <c r="F5" s="21"/>
      <c r="G5" s="21"/>
    </row>
    <row r="6" s="1" customFormat="true" ht="10.5" hidden="false" customHeight="true" outlineLevel="0" collapsed="false">
      <c r="A6" s="33" t="s">
        <v>113</v>
      </c>
      <c r="B6" s="34" t="n">
        <v>2710</v>
      </c>
      <c r="C6" s="34" t="n">
        <v>1740</v>
      </c>
      <c r="D6" s="34" t="n">
        <v>259</v>
      </c>
      <c r="E6" s="34" t="n">
        <v>188</v>
      </c>
      <c r="F6" s="34" t="n">
        <v>82</v>
      </c>
      <c r="G6" s="34" t="n">
        <v>4979</v>
      </c>
    </row>
    <row r="7" s="1" customFormat="true" ht="10.5" hidden="false" customHeight="true" outlineLevel="0" collapsed="false">
      <c r="A7" s="50" t="s">
        <v>114</v>
      </c>
      <c r="B7" s="34"/>
      <c r="C7" s="34"/>
      <c r="D7" s="34"/>
      <c r="E7" s="34"/>
      <c r="F7" s="34"/>
      <c r="G7" s="34"/>
    </row>
    <row r="8" s="1" customFormat="true" ht="10.5" hidden="false" customHeight="true" outlineLevel="0" collapsed="false">
      <c r="A8" s="35" t="s">
        <v>174</v>
      </c>
      <c r="B8" s="37" t="n">
        <v>175</v>
      </c>
      <c r="C8" s="37" t="n">
        <v>103</v>
      </c>
      <c r="D8" s="37" t="n">
        <v>12</v>
      </c>
      <c r="E8" s="37" t="n">
        <v>18</v>
      </c>
      <c r="F8" s="37" t="n">
        <v>10</v>
      </c>
      <c r="G8" s="37" t="n">
        <v>318</v>
      </c>
    </row>
    <row r="9" s="1" customFormat="true" ht="10.5" hidden="false" customHeight="true" outlineLevel="0" collapsed="false">
      <c r="A9" s="35" t="s">
        <v>175</v>
      </c>
      <c r="B9" s="37" t="n">
        <v>115</v>
      </c>
      <c r="C9" s="37" t="n">
        <v>65</v>
      </c>
      <c r="D9" s="37" t="n">
        <v>19</v>
      </c>
      <c r="E9" s="37" t="n">
        <v>10</v>
      </c>
      <c r="F9" s="37" t="n">
        <v>6</v>
      </c>
      <c r="G9" s="37" t="n">
        <v>215</v>
      </c>
    </row>
    <row r="10" s="1" customFormat="true" ht="10.5" hidden="false" customHeight="true" outlineLevel="0" collapsed="false">
      <c r="A10" s="35" t="s">
        <v>176</v>
      </c>
      <c r="B10" s="37" t="n">
        <v>153</v>
      </c>
      <c r="C10" s="37" t="n">
        <v>90</v>
      </c>
      <c r="D10" s="37" t="n">
        <v>15</v>
      </c>
      <c r="E10" s="37" t="n">
        <v>10</v>
      </c>
      <c r="F10" s="37" t="n">
        <v>4</v>
      </c>
      <c r="G10" s="37" t="n">
        <v>272</v>
      </c>
    </row>
    <row r="11" s="1" customFormat="true" ht="10.5" hidden="false" customHeight="true" outlineLevel="0" collapsed="false">
      <c r="A11" s="35" t="s">
        <v>115</v>
      </c>
      <c r="B11" s="37" t="n">
        <v>119</v>
      </c>
      <c r="C11" s="37" t="n">
        <v>75</v>
      </c>
      <c r="D11" s="37" t="n">
        <v>9</v>
      </c>
      <c r="E11" s="37" t="n">
        <v>9</v>
      </c>
      <c r="F11" s="37" t="s">
        <v>120</v>
      </c>
      <c r="G11" s="37" t="n">
        <v>212</v>
      </c>
    </row>
    <row r="12" s="1" customFormat="true" ht="10.5" hidden="false" customHeight="true" outlineLevel="0" collapsed="false">
      <c r="A12" s="35" t="s">
        <v>116</v>
      </c>
      <c r="B12" s="37" t="n">
        <v>119</v>
      </c>
      <c r="C12" s="37" t="n">
        <v>98</v>
      </c>
      <c r="D12" s="37" t="n">
        <v>14</v>
      </c>
      <c r="E12" s="37" t="n">
        <v>9</v>
      </c>
      <c r="F12" s="37" t="n">
        <v>8</v>
      </c>
      <c r="G12" s="37" t="n">
        <v>248</v>
      </c>
    </row>
    <row r="13" s="1" customFormat="true" ht="10.5" hidden="false" customHeight="true" outlineLevel="0" collapsed="false">
      <c r="A13" s="35" t="s">
        <v>177</v>
      </c>
      <c r="B13" s="37" t="n">
        <v>121</v>
      </c>
      <c r="C13" s="37" t="n">
        <v>78</v>
      </c>
      <c r="D13" s="37" t="n">
        <v>15</v>
      </c>
      <c r="E13" s="37" t="n">
        <v>5</v>
      </c>
      <c r="F13" s="37" t="n">
        <v>5</v>
      </c>
      <c r="G13" s="37" t="n">
        <v>224</v>
      </c>
    </row>
    <row r="14" s="1" customFormat="true" ht="10.5" hidden="false" customHeight="true" outlineLevel="0" collapsed="false">
      <c r="A14" s="35" t="s">
        <v>178</v>
      </c>
      <c r="B14" s="37" t="n">
        <v>87</v>
      </c>
      <c r="C14" s="37" t="n">
        <v>67</v>
      </c>
      <c r="D14" s="37" t="n">
        <v>7</v>
      </c>
      <c r="E14" s="37" t="n">
        <v>17</v>
      </c>
      <c r="F14" s="37" t="n">
        <v>8</v>
      </c>
      <c r="G14" s="37" t="n">
        <v>186</v>
      </c>
    </row>
    <row r="15" s="1" customFormat="true" ht="10.5" hidden="false" customHeight="true" outlineLevel="0" collapsed="false">
      <c r="A15" s="35" t="s">
        <v>179</v>
      </c>
      <c r="B15" s="37" t="n">
        <v>54</v>
      </c>
      <c r="C15" s="37" t="n">
        <v>45</v>
      </c>
      <c r="D15" s="37" t="n">
        <v>10</v>
      </c>
      <c r="E15" s="37" t="n">
        <v>6</v>
      </c>
      <c r="F15" s="37" t="s">
        <v>120</v>
      </c>
      <c r="G15" s="37" t="n">
        <v>115</v>
      </c>
    </row>
    <row r="16" s="1" customFormat="true" ht="10.5" hidden="false" customHeight="true" outlineLevel="0" collapsed="false">
      <c r="A16" s="35" t="s">
        <v>117</v>
      </c>
      <c r="B16" s="37" t="n">
        <v>150</v>
      </c>
      <c r="C16" s="37" t="n">
        <v>103</v>
      </c>
      <c r="D16" s="37" t="n">
        <v>16</v>
      </c>
      <c r="E16" s="37" t="n">
        <v>12</v>
      </c>
      <c r="F16" s="37" t="n">
        <v>6</v>
      </c>
      <c r="G16" s="37" t="n">
        <v>287</v>
      </c>
    </row>
    <row r="17" s="1" customFormat="true" ht="10.5" hidden="false" customHeight="true" outlineLevel="0" collapsed="false">
      <c r="A17" s="35" t="s">
        <v>180</v>
      </c>
      <c r="B17" s="37" t="n">
        <v>167</v>
      </c>
      <c r="C17" s="37" t="n">
        <v>92</v>
      </c>
      <c r="D17" s="37" t="n">
        <v>16</v>
      </c>
      <c r="E17" s="37" t="n">
        <v>14</v>
      </c>
      <c r="F17" s="37" t="n">
        <v>8</v>
      </c>
      <c r="G17" s="37" t="n">
        <v>297</v>
      </c>
    </row>
    <row r="18" s="1" customFormat="true" ht="10.5" hidden="false" customHeight="true" outlineLevel="0" collapsed="false">
      <c r="A18" s="35" t="s">
        <v>118</v>
      </c>
      <c r="B18" s="37" t="n">
        <v>227</v>
      </c>
      <c r="C18" s="37" t="n">
        <v>172</v>
      </c>
      <c r="D18" s="37" t="n">
        <v>22</v>
      </c>
      <c r="E18" s="37" t="n">
        <v>13</v>
      </c>
      <c r="F18" s="37" t="n">
        <v>6</v>
      </c>
      <c r="G18" s="37" t="n">
        <v>440</v>
      </c>
    </row>
    <row r="19" s="1" customFormat="true" ht="10.5" hidden="false" customHeight="true" outlineLevel="0" collapsed="false">
      <c r="A19" s="35" t="s">
        <v>181</v>
      </c>
      <c r="B19" s="37" t="n">
        <v>111</v>
      </c>
      <c r="C19" s="37" t="n">
        <v>67</v>
      </c>
      <c r="D19" s="37" t="n">
        <v>9</v>
      </c>
      <c r="E19" s="37" t="n">
        <v>7</v>
      </c>
      <c r="F19" s="37" t="n">
        <v>4</v>
      </c>
      <c r="G19" s="37" t="n">
        <v>198</v>
      </c>
    </row>
    <row r="20" s="1" customFormat="true" ht="10.5" hidden="false" customHeight="true" outlineLevel="0" collapsed="false">
      <c r="A20" s="35" t="s">
        <v>182</v>
      </c>
      <c r="B20" s="37" t="n">
        <v>5</v>
      </c>
      <c r="C20" s="37" t="n">
        <v>5</v>
      </c>
      <c r="D20" s="37" t="s">
        <v>120</v>
      </c>
      <c r="E20" s="37" t="s">
        <v>120</v>
      </c>
      <c r="F20" s="37" t="s">
        <v>120</v>
      </c>
      <c r="G20" s="37" t="n">
        <v>10</v>
      </c>
    </row>
    <row r="21" s="1" customFormat="true" ht="9" hidden="false" customHeight="false" outlineLevel="0" collapsed="false">
      <c r="A21" s="11"/>
      <c r="B21" s="26"/>
      <c r="C21" s="26"/>
      <c r="D21" s="26"/>
      <c r="E21" s="26"/>
      <c r="F21" s="26"/>
      <c r="G21" s="26"/>
      <c r="O21" s="28"/>
      <c r="P21" s="28"/>
      <c r="Q21" s="28"/>
      <c r="R21" s="28"/>
      <c r="S21" s="28"/>
    </row>
    <row r="22" s="1" customFormat="true" ht="10.5" hidden="false" customHeight="true" outlineLevel="0" collapsed="false">
      <c r="A22" s="11" t="s">
        <v>122</v>
      </c>
      <c r="B22" s="26" t="n">
        <v>2938</v>
      </c>
      <c r="C22" s="26" t="n">
        <v>1969</v>
      </c>
      <c r="D22" s="26" t="n">
        <v>326</v>
      </c>
      <c r="E22" s="26" t="n">
        <v>237</v>
      </c>
      <c r="F22" s="26" t="n">
        <v>101</v>
      </c>
      <c r="G22" s="26" t="n">
        <v>5571</v>
      </c>
    </row>
    <row r="23" s="1" customFormat="true" ht="10.5" hidden="false" customHeight="true" outlineLevel="0" collapsed="false">
      <c r="A23" s="11" t="s">
        <v>183</v>
      </c>
      <c r="B23" s="26" t="n">
        <v>176</v>
      </c>
      <c r="C23" s="26" t="n">
        <v>114</v>
      </c>
      <c r="D23" s="26" t="n">
        <v>15</v>
      </c>
      <c r="E23" s="26" t="n">
        <v>17</v>
      </c>
      <c r="F23" s="26" t="n">
        <v>5</v>
      </c>
      <c r="G23" s="26" t="n">
        <v>327</v>
      </c>
    </row>
    <row r="24" s="1" customFormat="true" ht="10.5" hidden="false" customHeight="true" outlineLevel="0" collapsed="false">
      <c r="A24" s="11" t="s">
        <v>123</v>
      </c>
      <c r="B24" s="26" t="n">
        <v>286</v>
      </c>
      <c r="C24" s="26" t="n">
        <v>163</v>
      </c>
      <c r="D24" s="26" t="n">
        <v>40</v>
      </c>
      <c r="E24" s="26" t="n">
        <v>17</v>
      </c>
      <c r="F24" s="26" t="n">
        <v>6</v>
      </c>
      <c r="G24" s="26" t="n">
        <v>512</v>
      </c>
    </row>
    <row r="25" s="1" customFormat="true" ht="10.5" hidden="false" customHeight="true" outlineLevel="0" collapsed="false">
      <c r="A25" s="11" t="s">
        <v>124</v>
      </c>
      <c r="B25" s="26" t="n">
        <v>486</v>
      </c>
      <c r="C25" s="26" t="n">
        <v>334</v>
      </c>
      <c r="D25" s="26" t="n">
        <v>42</v>
      </c>
      <c r="E25" s="26" t="n">
        <v>36</v>
      </c>
      <c r="F25" s="26" t="n">
        <v>6</v>
      </c>
      <c r="G25" s="26" t="n">
        <v>904</v>
      </c>
    </row>
    <row r="26" s="1" customFormat="true" ht="10.5" hidden="false" customHeight="true" outlineLevel="0" collapsed="false">
      <c r="A26" s="11" t="s">
        <v>125</v>
      </c>
      <c r="B26" s="26" t="n">
        <v>239</v>
      </c>
      <c r="C26" s="26" t="n">
        <v>172</v>
      </c>
      <c r="D26" s="26" t="n">
        <v>25</v>
      </c>
      <c r="E26" s="26" t="n">
        <v>16</v>
      </c>
      <c r="F26" s="26" t="n">
        <v>4</v>
      </c>
      <c r="G26" s="26" t="n">
        <v>456</v>
      </c>
    </row>
    <row r="27" s="1" customFormat="true" ht="10.5" hidden="false" customHeight="true" outlineLevel="0" collapsed="false">
      <c r="A27" s="11" t="s">
        <v>184</v>
      </c>
      <c r="B27" s="26" t="n">
        <v>172</v>
      </c>
      <c r="C27" s="26" t="n">
        <v>127</v>
      </c>
      <c r="D27" s="26" t="n">
        <v>19</v>
      </c>
      <c r="E27" s="26" t="n">
        <v>12</v>
      </c>
      <c r="F27" s="26" t="n">
        <v>6</v>
      </c>
      <c r="G27" s="26" t="n">
        <v>336</v>
      </c>
    </row>
    <row r="28" s="1" customFormat="true" ht="10.5" hidden="false" customHeight="true" outlineLevel="0" collapsed="false">
      <c r="A28" s="11" t="s">
        <v>126</v>
      </c>
      <c r="B28" s="26" t="n">
        <v>186</v>
      </c>
      <c r="C28" s="26" t="n">
        <v>125</v>
      </c>
      <c r="D28" s="26" t="n">
        <v>21</v>
      </c>
      <c r="E28" s="26" t="n">
        <v>14</v>
      </c>
      <c r="F28" s="26" t="n">
        <v>6</v>
      </c>
      <c r="G28" s="26" t="n">
        <v>352</v>
      </c>
    </row>
    <row r="29" s="1" customFormat="true" ht="10.5" hidden="false" customHeight="true" outlineLevel="0" collapsed="false">
      <c r="A29" s="11" t="s">
        <v>127</v>
      </c>
      <c r="B29" s="26" t="n">
        <v>230</v>
      </c>
      <c r="C29" s="26" t="n">
        <v>145</v>
      </c>
      <c r="D29" s="26" t="n">
        <v>31</v>
      </c>
      <c r="E29" s="26" t="n">
        <v>16</v>
      </c>
      <c r="F29" s="26" t="n">
        <v>11</v>
      </c>
      <c r="G29" s="26" t="n">
        <v>433</v>
      </c>
    </row>
    <row r="30" s="1" customFormat="true" ht="10.5" hidden="false" customHeight="true" outlineLevel="0" collapsed="false">
      <c r="A30" s="11" t="s">
        <v>128</v>
      </c>
      <c r="B30" s="26" t="n">
        <v>228</v>
      </c>
      <c r="C30" s="26" t="n">
        <v>145</v>
      </c>
      <c r="D30" s="26" t="n">
        <v>13</v>
      </c>
      <c r="E30" s="26" t="n">
        <v>17</v>
      </c>
      <c r="F30" s="26" t="n">
        <v>9</v>
      </c>
      <c r="G30" s="26" t="n">
        <v>412</v>
      </c>
    </row>
    <row r="31" s="1" customFormat="true" ht="10.5" hidden="false" customHeight="true" outlineLevel="0" collapsed="false">
      <c r="A31" s="11" t="s">
        <v>129</v>
      </c>
      <c r="B31" s="26" t="n">
        <v>328</v>
      </c>
      <c r="C31" s="26" t="n">
        <v>221</v>
      </c>
      <c r="D31" s="26" t="n">
        <v>43</v>
      </c>
      <c r="E31" s="26" t="n">
        <v>22</v>
      </c>
      <c r="F31" s="26" t="n">
        <v>12</v>
      </c>
      <c r="G31" s="26" t="n">
        <v>626</v>
      </c>
    </row>
    <row r="32" s="1" customFormat="true" ht="10.5" hidden="false" customHeight="true" outlineLevel="0" collapsed="false">
      <c r="A32" s="11" t="s">
        <v>130</v>
      </c>
      <c r="B32" s="26" t="n">
        <v>275</v>
      </c>
      <c r="C32" s="26" t="n">
        <v>186</v>
      </c>
      <c r="D32" s="26" t="n">
        <v>30</v>
      </c>
      <c r="E32" s="26" t="n">
        <v>32</v>
      </c>
      <c r="F32" s="26" t="n">
        <v>16</v>
      </c>
      <c r="G32" s="26" t="n">
        <v>539</v>
      </c>
    </row>
    <row r="33" s="1" customFormat="true" ht="10.5" hidden="false" customHeight="true" outlineLevel="0" collapsed="false">
      <c r="A33" s="11" t="s">
        <v>185</v>
      </c>
      <c r="B33" s="26" t="n">
        <v>332</v>
      </c>
      <c r="C33" s="26" t="n">
        <v>237</v>
      </c>
      <c r="D33" s="26" t="n">
        <v>47</v>
      </c>
      <c r="E33" s="26" t="n">
        <v>38</v>
      </c>
      <c r="F33" s="26" t="n">
        <v>20</v>
      </c>
      <c r="G33" s="26" t="n">
        <v>674</v>
      </c>
    </row>
    <row r="34" s="1" customFormat="true" ht="10.5" hidden="false" customHeight="true" outlineLevel="0" collapsed="false">
      <c r="A34" s="11"/>
      <c r="B34" s="26"/>
      <c r="C34" s="26"/>
      <c r="D34" s="26"/>
      <c r="E34" s="26"/>
      <c r="F34" s="26"/>
      <c r="G34" s="26"/>
    </row>
    <row r="35" s="1" customFormat="true" ht="10.5" hidden="false" customHeight="true" outlineLevel="0" collapsed="false">
      <c r="A35" s="11" t="s">
        <v>131</v>
      </c>
      <c r="B35" s="26" t="n">
        <v>23416</v>
      </c>
      <c r="C35" s="26" t="n">
        <v>13970</v>
      </c>
      <c r="D35" s="26" t="n">
        <v>2389</v>
      </c>
      <c r="E35" s="26" t="n">
        <v>1431</v>
      </c>
      <c r="F35" s="26" t="n">
        <v>793</v>
      </c>
      <c r="G35" s="26" t="n">
        <v>41999</v>
      </c>
    </row>
    <row r="36" s="1" customFormat="true" ht="10.5" hidden="false" customHeight="true" outlineLevel="0" collapsed="false">
      <c r="A36" s="11" t="s">
        <v>132</v>
      </c>
      <c r="B36" s="26" t="n">
        <v>1313</v>
      </c>
      <c r="C36" s="26" t="n">
        <v>859</v>
      </c>
      <c r="D36" s="26" t="n">
        <v>148</v>
      </c>
      <c r="E36" s="26" t="n">
        <v>102</v>
      </c>
      <c r="F36" s="26" t="n">
        <v>37</v>
      </c>
      <c r="G36" s="26" t="n">
        <v>2459</v>
      </c>
    </row>
    <row r="37" s="1" customFormat="true" ht="10.5" hidden="false" customHeight="true" outlineLevel="0" collapsed="false">
      <c r="A37" s="11" t="s">
        <v>133</v>
      </c>
      <c r="B37" s="26" t="n">
        <v>1024</v>
      </c>
      <c r="C37" s="26" t="n">
        <v>672</v>
      </c>
      <c r="D37" s="26" t="n">
        <v>123</v>
      </c>
      <c r="E37" s="26" t="n">
        <v>92</v>
      </c>
      <c r="F37" s="26" t="n">
        <v>41</v>
      </c>
      <c r="G37" s="26" t="n">
        <v>1952</v>
      </c>
    </row>
    <row r="38" s="1" customFormat="true" ht="10.5" hidden="false" customHeight="true" outlineLevel="0" collapsed="false">
      <c r="A38" s="11" t="s">
        <v>134</v>
      </c>
      <c r="B38" s="26" t="n">
        <v>656</v>
      </c>
      <c r="C38" s="26" t="n">
        <v>376</v>
      </c>
      <c r="D38" s="26" t="n">
        <v>41</v>
      </c>
      <c r="E38" s="26" t="n">
        <v>33</v>
      </c>
      <c r="F38" s="26" t="n">
        <v>14</v>
      </c>
      <c r="G38" s="26" t="n">
        <v>1120</v>
      </c>
    </row>
    <row r="39" s="1" customFormat="true" ht="10.5" hidden="false" customHeight="true" outlineLevel="0" collapsed="false">
      <c r="A39" s="11" t="s">
        <v>135</v>
      </c>
      <c r="B39" s="26" t="n">
        <v>1802</v>
      </c>
      <c r="C39" s="26" t="n">
        <v>1234</v>
      </c>
      <c r="D39" s="26" t="n">
        <v>215</v>
      </c>
      <c r="E39" s="26" t="n">
        <v>124</v>
      </c>
      <c r="F39" s="26" t="n">
        <v>88</v>
      </c>
      <c r="G39" s="26" t="n">
        <v>3463</v>
      </c>
    </row>
    <row r="40" s="1" customFormat="true" ht="10.5" hidden="false" customHeight="true" outlineLevel="0" collapsed="false">
      <c r="A40" s="11" t="s">
        <v>136</v>
      </c>
      <c r="B40" s="26" t="n">
        <v>897</v>
      </c>
      <c r="C40" s="26" t="n">
        <v>502</v>
      </c>
      <c r="D40" s="26" t="n">
        <v>95</v>
      </c>
      <c r="E40" s="26" t="n">
        <v>78</v>
      </c>
      <c r="F40" s="26" t="n">
        <v>51</v>
      </c>
      <c r="G40" s="26" t="n">
        <v>1623</v>
      </c>
    </row>
    <row r="41" s="1" customFormat="true" ht="9" hidden="false" customHeight="false" outlineLevel="0" collapsed="false">
      <c r="A41" s="11" t="s">
        <v>137</v>
      </c>
      <c r="B41" s="26" t="n">
        <v>2469</v>
      </c>
      <c r="C41" s="26" t="n">
        <v>1450</v>
      </c>
      <c r="D41" s="26" t="n">
        <v>232</v>
      </c>
      <c r="E41" s="26" t="n">
        <v>132</v>
      </c>
      <c r="F41" s="26" t="n">
        <v>83</v>
      </c>
      <c r="G41" s="26" t="n">
        <v>4366</v>
      </c>
    </row>
    <row r="42" s="1" customFormat="true" ht="9" hidden="false" customHeight="false" outlineLevel="0" collapsed="false">
      <c r="A42" s="11" t="s">
        <v>138</v>
      </c>
      <c r="B42" s="26" t="n">
        <v>558</v>
      </c>
      <c r="C42" s="26" t="n">
        <v>385</v>
      </c>
      <c r="D42" s="26" t="n">
        <v>70</v>
      </c>
      <c r="E42" s="26" t="n">
        <v>31</v>
      </c>
      <c r="F42" s="26" t="n">
        <v>13</v>
      </c>
      <c r="G42" s="26" t="n">
        <v>1057</v>
      </c>
    </row>
    <row r="43" s="1" customFormat="true" ht="10.5" hidden="false" customHeight="true" outlineLevel="0" collapsed="false">
      <c r="A43" s="11" t="s">
        <v>139</v>
      </c>
      <c r="B43" s="26" t="n">
        <v>1396</v>
      </c>
      <c r="C43" s="26" t="n">
        <v>893</v>
      </c>
      <c r="D43" s="26" t="n">
        <v>161</v>
      </c>
      <c r="E43" s="26" t="n">
        <v>99</v>
      </c>
      <c r="F43" s="26" t="n">
        <v>53</v>
      </c>
      <c r="G43" s="26" t="n">
        <v>2602</v>
      </c>
    </row>
    <row r="44" s="1" customFormat="true" ht="10.5" hidden="false" customHeight="true" outlineLevel="0" collapsed="false">
      <c r="A44" s="11" t="s">
        <v>140</v>
      </c>
      <c r="B44" s="26" t="n">
        <v>546</v>
      </c>
      <c r="C44" s="26" t="n">
        <v>375</v>
      </c>
      <c r="D44" s="26" t="n">
        <v>61</v>
      </c>
      <c r="E44" s="26" t="n">
        <v>42</v>
      </c>
      <c r="F44" s="26" t="n">
        <v>18</v>
      </c>
      <c r="G44" s="26" t="n">
        <v>1042</v>
      </c>
    </row>
    <row r="45" s="1" customFormat="true" ht="10.5" hidden="false" customHeight="true" outlineLevel="0" collapsed="false">
      <c r="A45" s="11" t="s">
        <v>141</v>
      </c>
      <c r="B45" s="26" t="n">
        <v>731</v>
      </c>
      <c r="C45" s="26" t="n">
        <v>418</v>
      </c>
      <c r="D45" s="26" t="n">
        <v>64</v>
      </c>
      <c r="E45" s="26" t="n">
        <v>38</v>
      </c>
      <c r="F45" s="26" t="n">
        <v>29</v>
      </c>
      <c r="G45" s="26" t="n">
        <v>1280</v>
      </c>
    </row>
    <row r="46" s="1" customFormat="true" ht="10.5" hidden="false" customHeight="true" outlineLevel="0" collapsed="false">
      <c r="A46" s="11" t="s">
        <v>142</v>
      </c>
      <c r="B46" s="26" t="n">
        <v>8777</v>
      </c>
      <c r="C46" s="26" t="n">
        <v>4567</v>
      </c>
      <c r="D46" s="26" t="n">
        <v>745</v>
      </c>
      <c r="E46" s="26" t="n">
        <v>439</v>
      </c>
      <c r="F46" s="26" t="n">
        <v>245</v>
      </c>
      <c r="G46" s="26" t="n">
        <v>14773</v>
      </c>
    </row>
    <row r="47" s="1" customFormat="true" ht="10.5" hidden="false" customHeight="true" outlineLevel="0" collapsed="false">
      <c r="A47" s="11" t="s">
        <v>143</v>
      </c>
      <c r="B47" s="26" t="n">
        <v>403</v>
      </c>
      <c r="C47" s="26" t="n">
        <v>245</v>
      </c>
      <c r="D47" s="26" t="n">
        <v>52</v>
      </c>
      <c r="E47" s="26" t="n">
        <v>27</v>
      </c>
      <c r="F47" s="26" t="n">
        <v>12</v>
      </c>
      <c r="G47" s="26" t="n">
        <v>739</v>
      </c>
    </row>
    <row r="48" s="1" customFormat="true" ht="10.5" hidden="false" customHeight="true" outlineLevel="0" collapsed="false">
      <c r="A48" s="11" t="s">
        <v>144</v>
      </c>
      <c r="B48" s="26" t="n">
        <v>1379</v>
      </c>
      <c r="C48" s="26" t="n">
        <v>1019</v>
      </c>
      <c r="D48" s="26" t="n">
        <v>203</v>
      </c>
      <c r="E48" s="26" t="n">
        <v>92</v>
      </c>
      <c r="F48" s="26" t="n">
        <v>57</v>
      </c>
      <c r="G48" s="26" t="n">
        <v>2750</v>
      </c>
    </row>
    <row r="49" s="1" customFormat="true" ht="10.5" hidden="false" customHeight="true" outlineLevel="0" collapsed="false">
      <c r="A49" s="11" t="s">
        <v>145</v>
      </c>
      <c r="B49" s="26" t="n">
        <v>782</v>
      </c>
      <c r="C49" s="26" t="n">
        <v>537</v>
      </c>
      <c r="D49" s="26" t="n">
        <v>92</v>
      </c>
      <c r="E49" s="26" t="n">
        <v>51</v>
      </c>
      <c r="F49" s="26" t="n">
        <v>18</v>
      </c>
      <c r="G49" s="26" t="n">
        <v>1480</v>
      </c>
    </row>
    <row r="50" s="1" customFormat="true" ht="10.5" hidden="false" customHeight="true" outlineLevel="0" collapsed="false">
      <c r="A50" s="11" t="s">
        <v>146</v>
      </c>
      <c r="B50" s="26" t="n">
        <v>683</v>
      </c>
      <c r="C50" s="26" t="n">
        <v>438</v>
      </c>
      <c r="D50" s="26" t="n">
        <v>87</v>
      </c>
      <c r="E50" s="26" t="n">
        <v>51</v>
      </c>
      <c r="F50" s="26" t="n">
        <v>34</v>
      </c>
      <c r="G50" s="26" t="n">
        <v>1293</v>
      </c>
    </row>
    <row r="51" s="1" customFormat="true" ht="10.5" hidden="false" customHeight="true" outlineLevel="0" collapsed="false">
      <c r="A51" s="16" t="s">
        <v>65</v>
      </c>
      <c r="B51" s="49" t="n">
        <v>29064</v>
      </c>
      <c r="C51" s="49" t="n">
        <v>17679</v>
      </c>
      <c r="D51" s="49" t="n">
        <v>2974</v>
      </c>
      <c r="E51" s="49" t="n">
        <v>1856</v>
      </c>
      <c r="F51" s="49" t="n">
        <v>976</v>
      </c>
      <c r="G51" s="49" t="n">
        <v>52549</v>
      </c>
      <c r="H51" s="16"/>
    </row>
    <row r="52" s="1" customFormat="true" ht="10.5" hidden="false" customHeight="true" outlineLevel="0" collapsed="false">
      <c r="A52" s="19" t="s">
        <v>66</v>
      </c>
      <c r="B52" s="49" t="n">
        <v>38202</v>
      </c>
      <c r="C52" s="49" t="n">
        <v>23296</v>
      </c>
      <c r="D52" s="49" t="n">
        <v>3839</v>
      </c>
      <c r="E52" s="49" t="n">
        <v>2352</v>
      </c>
      <c r="F52" s="49" t="n">
        <v>1247</v>
      </c>
      <c r="G52" s="49" t="n">
        <v>68936</v>
      </c>
      <c r="H52" s="0"/>
    </row>
    <row r="53" s="1" customFormat="true" ht="5.25" hidden="false" customHeight="true" outlineLevel="0" collapsed="false">
      <c r="A53" s="4"/>
      <c r="B53" s="20"/>
      <c r="C53" s="20"/>
      <c r="D53" s="20"/>
      <c r="E53" s="20"/>
      <c r="F53" s="20"/>
      <c r="G53" s="20"/>
    </row>
    <row r="54" s="1" customFormat="true" ht="5.25" hidden="false" customHeight="true" outlineLevel="0" collapsed="false">
      <c r="A54" s="21"/>
      <c r="B54" s="6"/>
      <c r="C54" s="6"/>
      <c r="D54" s="6"/>
      <c r="E54" s="6"/>
      <c r="F54" s="6"/>
      <c r="G54" s="6"/>
    </row>
    <row r="55" s="1" customFormat="true" ht="10.5" hidden="false" customHeight="true" outlineLevel="0" collapsed="false">
      <c r="A55" s="22" t="s">
        <v>67</v>
      </c>
      <c r="B55" s="6"/>
      <c r="C55" s="6"/>
      <c r="D55" s="6"/>
      <c r="E55" s="6"/>
      <c r="F55" s="6"/>
      <c r="G55" s="6"/>
    </row>
    <row r="56" s="1" customFormat="true" ht="10.5" hidden="false" customHeight="true" outlineLevel="0" collapsed="false">
      <c r="A56" s="11" t="s">
        <v>186</v>
      </c>
    </row>
    <row r="57" s="1" customFormat="true" ht="10.5" hidden="false" customHeight="true" outlineLevel="0" collapsed="false"/>
    <row r="58" s="1" customFormat="true" ht="10.5" hidden="false" customHeight="true" outlineLevel="0" collapsed="false"/>
    <row r="59" s="1" customFormat="true" ht="10.5" hidden="false" customHeight="true" outlineLevel="0" collapsed="false"/>
    <row r="60" s="1" customFormat="true" ht="10.5" hidden="false" customHeight="true" outlineLevel="0" collapsed="false"/>
    <row r="61" s="1" customFormat="true" ht="10.5" hidden="false" customHeight="true" outlineLevel="0" collapsed="false"/>
    <row r="62" s="1" customFormat="true" ht="10.5" hidden="false" customHeight="true" outlineLevel="0" collapsed="false"/>
    <row r="63" s="1" customFormat="true" ht="10.5" hidden="false" customHeight="true" outlineLevel="0" collapsed="false"/>
    <row r="64" s="1" customFormat="true" ht="10.5" hidden="false" customHeight="true" outlineLevel="0" collapsed="false"/>
    <row r="65" s="1" customFormat="true" ht="10.5" hidden="false" customHeight="true" outlineLevel="0" collapsed="false"/>
    <row r="66" s="1" customFormat="true" ht="10.5" hidden="false" customHeight="true" outlineLevel="0" collapsed="false"/>
    <row r="67" s="1" customFormat="true" ht="10.5" hidden="false" customHeight="true" outlineLevel="0" collapsed="false"/>
    <row r="68" s="1" customFormat="true" ht="10.5" hidden="false" customHeight="true" outlineLevel="0" collapsed="false"/>
    <row r="69" s="1" customFormat="true" ht="10.5" hidden="false" customHeight="true" outlineLevel="0" collapsed="false"/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/>
    <row r="79" s="1" customFormat="true" ht="10.5" hidden="false" customHeight="true" outlineLevel="0" collapsed="false"/>
    <row r="80" s="1" customFormat="true" ht="10.5" hidden="false" customHeight="true" outlineLevel="0" collapsed="false"/>
    <row r="81" s="1" customFormat="true" ht="10.5" hidden="false" customHeight="true" outlineLevel="0" collapsed="false"/>
    <row r="82" s="1" customFormat="true" ht="10.5" hidden="false" customHeight="true" outlineLevel="0" collapsed="false"/>
    <row r="83" s="1" customFormat="true" ht="10.5" hidden="false" customHeight="true" outlineLevel="0" collapsed="false"/>
    <row r="84" s="1" customFormat="true" ht="10.5" hidden="false" customHeight="true" outlineLevel="0" collapsed="false"/>
    <row r="85" s="1" customFormat="true" ht="10.5" hidden="false" customHeight="true" outlineLevel="0" collapsed="false">
      <c r="A85" s="11"/>
    </row>
    <row r="86" s="1" customFormat="true" ht="10.5" hidden="false" customHeight="true" outlineLevel="0" collapsed="false">
      <c r="A86" s="11"/>
    </row>
    <row r="87" s="1" customFormat="true" ht="10.5" hidden="false" customHeight="true" outlineLevel="0" collapsed="false">
      <c r="A87" s="11"/>
    </row>
    <row r="88" s="1" customFormat="true" ht="10.5" hidden="false" customHeight="true" outlineLevel="0" collapsed="false">
      <c r="A88" s="11"/>
    </row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/>
    <row r="104" s="1" customFormat="true" ht="10.5" hidden="false" customHeight="true" outlineLevel="0" collapsed="false"/>
    <row r="105" s="1" customFormat="true" ht="10.5" hidden="false" customHeight="true" outlineLevel="0" collapsed="false"/>
    <row r="106" s="1" customFormat="true" ht="10.5" hidden="false" customHeight="true" outlineLevel="0" collapsed="false"/>
    <row r="107" s="1" customFormat="true" ht="10.5" hidden="false" customHeight="true" outlineLevel="0" collapsed="false"/>
    <row r="108" s="1" customFormat="true" ht="10.5" hidden="false" customHeight="true" outlineLevel="0" collapsed="false"/>
    <row r="109" s="1" customFormat="true" ht="10.5" hidden="false" customHeight="true" outlineLevel="0" collapsed="false">
      <c r="A109" s="11"/>
    </row>
    <row r="110" s="1" customFormat="true" ht="10.5" hidden="false" customHeight="true" outlineLevel="0" collapsed="false">
      <c r="A110" s="11"/>
    </row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/>
    <row r="129" s="1" customFormat="true" ht="10.5" hidden="false" customHeight="true" outlineLevel="0" collapsed="false"/>
    <row r="130" s="1" customFormat="true" ht="10.5" hidden="false" customHeight="true" outlineLevel="0" collapsed="false"/>
    <row r="131" s="1" customFormat="true" ht="10.5" hidden="false" customHeight="true" outlineLevel="0" collapsed="false"/>
    <row r="132" s="1" customFormat="true" ht="10.5" hidden="false" customHeight="true" outlineLevel="0" collapsed="false"/>
    <row r="133" s="1" customFormat="true" ht="10.5" hidden="false" customHeight="true" outlineLevel="0" collapsed="false"/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/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/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/>
    <row r="155" s="1" customFormat="true" ht="10.5" hidden="false" customHeight="true" outlineLevel="0" collapsed="false"/>
    <row r="156" s="1" customFormat="true" ht="10.5" hidden="false" customHeight="true" outlineLevel="0" collapsed="false"/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/>
    <row r="160" s="1" customFormat="true" ht="10.5" hidden="false" customHeight="true" outlineLevel="0" collapsed="false"/>
    <row r="161" s="1" customFormat="true" ht="10.5" hidden="false" customHeight="true" outlineLevel="0" collapsed="false"/>
    <row r="162" s="1" customFormat="true" ht="10.5" hidden="false" customHeight="true" outlineLevel="0" collapsed="false"/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/>
    <row r="166" s="1" customFormat="true" ht="10.5" hidden="false" customHeight="true" outlineLevel="0" collapsed="false"/>
    <row r="167" s="1" customFormat="true" ht="10.5" hidden="false" customHeight="true" outlineLevel="0" collapsed="false">
      <c r="A167" s="11"/>
    </row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/>
    <row r="183" s="1" customFormat="true" ht="10.5" hidden="false" customHeight="true" outlineLevel="0" collapsed="false"/>
    <row r="184" s="1" customFormat="true" ht="10.5" hidden="false" customHeight="true" outlineLevel="0" collapsed="false"/>
    <row r="185" s="1" customFormat="true" ht="10.5" hidden="false" customHeight="true" outlineLevel="0" collapsed="false"/>
    <row r="186" s="1" customFormat="true" ht="10.5" hidden="false" customHeight="true" outlineLevel="0" collapsed="false"/>
    <row r="187" s="1" customFormat="true" ht="10.5" hidden="false" customHeight="true" outlineLevel="0" collapsed="false"/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>
      <c r="A209" s="11"/>
    </row>
    <row r="210" s="1" customFormat="true" ht="10.5" hidden="false" customHeight="true" outlineLevel="0" collapsed="false">
      <c r="A210" s="16"/>
    </row>
    <row r="211" s="1" customFormat="true" ht="10.5" hidden="false" customHeight="true" outlineLevel="0" collapsed="false"/>
    <row r="212" s="1" customFormat="true" ht="10.5" hidden="false" customHeight="true" outlineLevel="0" collapsed="false"/>
    <row r="213" s="1" customFormat="true" ht="10.5" hidden="false" customHeight="true" outlineLevel="0" collapsed="false"/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0.5" hidden="false" customHeight="true" outlineLevel="0" collapsed="false"/>
    <row r="221" s="1" customFormat="true" ht="10.5" hidden="false" customHeight="true" outlineLevel="0" collapsed="false"/>
    <row r="222" s="1" customFormat="true" ht="10.5" hidden="false" customHeight="true" outlineLevel="0" collapsed="false"/>
    <row r="223" s="1" customFormat="true" ht="10.5" hidden="false" customHeight="true" outlineLevel="0" collapsed="false"/>
    <row r="224" s="1" customFormat="true" ht="10.5" hidden="false" customHeight="true" outlineLevel="0" collapsed="false"/>
    <row r="225" s="1" customFormat="true" ht="10.5" hidden="false" customHeight="true" outlineLevel="0" collapsed="false"/>
    <row r="226" s="1" customFormat="true" ht="10.5" hidden="false" customHeight="true" outlineLevel="0" collapsed="false"/>
    <row r="227" s="1" customFormat="true" ht="10.5" hidden="false" customHeight="true" outlineLevel="0" collapsed="false"/>
    <row r="228" s="1" customFormat="true" ht="10.5" hidden="false" customHeight="true" outlineLevel="0" collapsed="false"/>
    <row r="229" s="1" customFormat="true" ht="10.5" hidden="false" customHeight="true" outlineLevel="0" collapsed="false"/>
    <row r="230" s="1" customFormat="true" ht="10.5" hidden="false" customHeight="true" outlineLevel="0" collapsed="false"/>
    <row r="231" s="1" customFormat="true" ht="10.5" hidden="false" customHeight="true" outlineLevel="0" collapsed="false"/>
    <row r="232" s="1" customFormat="true" ht="10.5" hidden="false" customHeight="true" outlineLevel="0" collapsed="false"/>
    <row r="233" s="1" customFormat="true" ht="10.5" hidden="false" customHeight="true" outlineLevel="0" collapsed="false"/>
    <row r="234" s="1" customFormat="true" ht="10.5" hidden="false" customHeight="true" outlineLevel="0" collapsed="false"/>
    <row r="235" s="1" customFormat="true" ht="10.5" hidden="false" customHeight="true" outlineLevel="0" collapsed="false"/>
    <row r="236" s="1" customFormat="true" ht="10.5" hidden="false" customHeight="true" outlineLevel="0" collapsed="false"/>
    <row r="237" s="1" customFormat="true" ht="10.5" hidden="false" customHeight="true" outlineLevel="0" collapsed="false"/>
    <row r="238" s="1" customFormat="true" ht="10.5" hidden="false" customHeight="true" outlineLevel="0" collapsed="false"/>
    <row r="239" s="1" customFormat="true" ht="10.5" hidden="false" customHeight="true" outlineLevel="0" collapsed="false"/>
    <row r="240" s="1" customFormat="true" ht="10.5" hidden="false" customHeight="true" outlineLevel="0" collapsed="false"/>
    <row r="241" s="1" customFormat="true" ht="10.5" hidden="false" customHeight="true" outlineLevel="0" collapsed="false"/>
    <row r="242" s="1" customFormat="true" ht="10.5" hidden="false" customHeight="true" outlineLevel="0" collapsed="false"/>
    <row r="243" s="1" customFormat="true" ht="10.5" hidden="false" customHeight="true" outlineLevel="0" collapsed="false"/>
    <row r="244" s="1" customFormat="true" ht="10.5" hidden="false" customHeight="true" outlineLevel="0" collapsed="false"/>
    <row r="245" s="1" customFormat="true" ht="10.5" hidden="false" customHeight="true" outlineLevel="0" collapsed="false"/>
    <row r="246" s="1" customFormat="true" ht="10.5" hidden="false" customHeight="true" outlineLevel="0" collapsed="false"/>
    <row r="247" s="1" customFormat="true" ht="10.5" hidden="false" customHeight="true" outlineLevel="0" collapsed="false"/>
    <row r="248" s="1" customFormat="true" ht="10.5" hidden="false" customHeight="true" outlineLevel="0" collapsed="false"/>
    <row r="249" s="1" customFormat="true" ht="10.5" hidden="false" customHeight="true" outlineLevel="0" collapsed="false"/>
    <row r="250" s="1" customFormat="true" ht="10.5" hidden="false" customHeight="true" outlineLevel="0" collapsed="false"/>
    <row r="251" s="1" customFormat="true" ht="10.5" hidden="false" customHeight="true" outlineLevel="0" collapsed="false"/>
    <row r="252" s="1" customFormat="true" ht="10.5" hidden="false" customHeight="true" outlineLevel="0" collapsed="false"/>
    <row r="253" s="1" customFormat="true" ht="10.5" hidden="false" customHeight="true" outlineLevel="0" collapsed="false"/>
    <row r="254" s="1" customFormat="true" ht="10.5" hidden="false" customHeight="true" outlineLevel="0" collapsed="false"/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</row>
    <row r="256" customFormat="false" ht="12.75" hidden="false" customHeight="false" outlineLevel="0" collapsed="false">
      <c r="A256" s="16"/>
      <c r="B256" s="1"/>
      <c r="C256" s="1"/>
      <c r="D256" s="1"/>
      <c r="E256" s="1"/>
      <c r="F256" s="1"/>
      <c r="G256" s="1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7.7"/>
    <col collapsed="false" customWidth="true" hidden="false" outlineLevel="0" max="3" min="3" style="0" width="7.85"/>
    <col collapsed="false" customWidth="true" hidden="false" outlineLevel="0" max="6" min="4" style="0" width="7.7"/>
    <col collapsed="false" customWidth="true" hidden="false" outlineLevel="0" max="7" min="7" style="0" width="7.99"/>
    <col collapsed="false" customWidth="true" hidden="false" outlineLevel="0" max="9" min="8" style="0" width="8.14"/>
    <col collapsed="false" customWidth="true" hidden="false" outlineLevel="0" max="10" min="10" style="0" width="8.28"/>
  </cols>
  <sheetData>
    <row r="1" customFormat="false" ht="12" hidden="false" customHeight="true" outlineLevel="0" collapsed="false">
      <c r="A1" s="2" t="s">
        <v>946</v>
      </c>
    </row>
    <row r="2" customFormat="false" ht="12" hidden="false" customHeight="true" outlineLevel="0" collapsed="false">
      <c r="A2" s="368" t="s">
        <v>947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9.95" hidden="false" customHeight="true" outlineLevel="0" collapsed="false">
      <c r="A3" s="41"/>
      <c r="B3" s="4"/>
      <c r="C3" s="4"/>
      <c r="D3" s="4"/>
      <c r="E3" s="4"/>
      <c r="F3" s="4"/>
      <c r="G3" s="4"/>
      <c r="H3" s="4"/>
      <c r="I3" s="4"/>
      <c r="J3" s="4"/>
    </row>
    <row r="4" customFormat="false" ht="3" hidden="false" customHeight="true" outlineLevel="0" collapsed="false">
      <c r="A4" s="11"/>
      <c r="B4" s="1"/>
      <c r="C4" s="1"/>
      <c r="D4" s="1"/>
      <c r="E4" s="1"/>
      <c r="F4" s="1"/>
      <c r="G4" s="1"/>
      <c r="H4" s="1"/>
      <c r="I4" s="1"/>
      <c r="J4" s="1"/>
    </row>
    <row r="5" customFormat="false" ht="27.75" hidden="false" customHeight="true" outlineLevel="0" collapsed="false">
      <c r="A5" s="137" t="s">
        <v>2</v>
      </c>
      <c r="B5" s="307" t="s">
        <v>948</v>
      </c>
      <c r="C5" s="307" t="s">
        <v>949</v>
      </c>
      <c r="D5" s="306" t="s">
        <v>306</v>
      </c>
      <c r="E5" s="307" t="s">
        <v>950</v>
      </c>
      <c r="F5" s="306" t="s">
        <v>951</v>
      </c>
      <c r="G5" s="306" t="s">
        <v>952</v>
      </c>
      <c r="H5" s="307" t="s">
        <v>953</v>
      </c>
      <c r="I5" s="307" t="s">
        <v>954</v>
      </c>
      <c r="J5" s="306" t="s">
        <v>112</v>
      </c>
    </row>
    <row r="6" customFormat="false" ht="5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9.75" hidden="false" customHeight="true" outlineLevel="0" collapsed="false">
      <c r="A7" s="11" t="s">
        <v>667</v>
      </c>
      <c r="B7" s="124" t="n">
        <v>7262.45</v>
      </c>
      <c r="C7" s="124" t="n">
        <v>1493.88</v>
      </c>
      <c r="D7" s="124" t="n">
        <v>1959.33</v>
      </c>
      <c r="E7" s="124" t="n">
        <v>2609.99</v>
      </c>
      <c r="F7" s="124" t="n">
        <v>6008.33</v>
      </c>
      <c r="G7" s="124" t="n">
        <v>25461.78</v>
      </c>
      <c r="H7" s="124" t="n">
        <v>2913.63</v>
      </c>
      <c r="I7" s="124" t="n">
        <v>2645.01</v>
      </c>
      <c r="J7" s="124" t="n">
        <v>50354.4</v>
      </c>
    </row>
    <row r="8" customFormat="false" ht="9.75" hidden="false" customHeight="true" outlineLevel="0" collapsed="false">
      <c r="A8" s="359" t="s">
        <v>862</v>
      </c>
      <c r="B8" s="124" t="n">
        <v>5709.22</v>
      </c>
      <c r="C8" s="124" t="n">
        <v>517.9</v>
      </c>
      <c r="D8" s="124" t="n">
        <v>1214.85</v>
      </c>
      <c r="E8" s="124" t="n">
        <v>1211.01</v>
      </c>
      <c r="F8" s="124" t="n">
        <v>3691.69</v>
      </c>
      <c r="G8" s="124" t="n">
        <v>3891.12</v>
      </c>
      <c r="H8" s="124" t="n">
        <v>2697.24</v>
      </c>
      <c r="I8" s="124" t="n">
        <v>2991.04</v>
      </c>
      <c r="J8" s="124" t="n">
        <v>21924.07</v>
      </c>
    </row>
    <row r="9" customFormat="false" ht="9.75" hidden="false" customHeight="true" outlineLevel="0" collapsed="false">
      <c r="A9" s="11" t="s">
        <v>669</v>
      </c>
      <c r="B9" s="124" t="n">
        <v>1017.6</v>
      </c>
      <c r="C9" s="124" t="n">
        <v>167.54</v>
      </c>
      <c r="D9" s="124" t="n">
        <v>259.79</v>
      </c>
      <c r="E9" s="124" t="n">
        <v>124.55</v>
      </c>
      <c r="F9" s="124" t="n">
        <v>534.5</v>
      </c>
      <c r="G9" s="124" t="n">
        <v>1384.19</v>
      </c>
      <c r="H9" s="124" t="n">
        <v>533.66</v>
      </c>
      <c r="I9" s="124" t="n">
        <v>30.82</v>
      </c>
      <c r="J9" s="124" t="n">
        <v>4052.65</v>
      </c>
    </row>
    <row r="10" customFormat="false" ht="9.75" hidden="false" customHeight="true" outlineLevel="0" collapsed="false">
      <c r="A10" s="11" t="s">
        <v>670</v>
      </c>
      <c r="B10" s="124" t="n">
        <v>1464.22</v>
      </c>
      <c r="C10" s="124" t="n">
        <v>188.61</v>
      </c>
      <c r="D10" s="124" t="n">
        <v>374.97</v>
      </c>
      <c r="E10" s="124" t="n">
        <v>340.85</v>
      </c>
      <c r="F10" s="124" t="n">
        <v>328.26</v>
      </c>
      <c r="G10" s="124" t="n">
        <v>3458.92</v>
      </c>
      <c r="H10" s="124" t="n">
        <v>507.6</v>
      </c>
      <c r="I10" s="124" t="n">
        <v>163.33</v>
      </c>
      <c r="J10" s="124" t="n">
        <v>6826.76</v>
      </c>
    </row>
    <row r="11" customFormat="false" ht="9.75" hidden="false" customHeight="true" outlineLevel="0" collapsed="false">
      <c r="A11" s="11" t="s">
        <v>671</v>
      </c>
      <c r="B11" s="124" t="n">
        <v>1055.66</v>
      </c>
      <c r="C11" s="124" t="n">
        <v>122.82</v>
      </c>
      <c r="D11" s="124" t="n">
        <v>342.5</v>
      </c>
      <c r="E11" s="124" t="n">
        <v>62.54</v>
      </c>
      <c r="F11" s="124" t="n">
        <v>332.54</v>
      </c>
      <c r="G11" s="124" t="n">
        <v>2585.76</v>
      </c>
      <c r="H11" s="124" t="n">
        <v>314.04</v>
      </c>
      <c r="I11" s="124" t="n">
        <v>54.79</v>
      </c>
      <c r="J11" s="124" t="n">
        <v>4870.65</v>
      </c>
    </row>
    <row r="12" customFormat="false" ht="9.75" hidden="false" customHeight="true" outlineLevel="0" collapsed="false">
      <c r="A12" s="11" t="s">
        <v>672</v>
      </c>
      <c r="B12" s="124" t="n">
        <v>1341.81</v>
      </c>
      <c r="C12" s="124" t="n">
        <v>150.62</v>
      </c>
      <c r="D12" s="124" t="n">
        <v>257.98</v>
      </c>
      <c r="E12" s="124" t="n">
        <v>316.96</v>
      </c>
      <c r="F12" s="124" t="n">
        <v>613.89</v>
      </c>
      <c r="G12" s="124" t="n">
        <v>1233.79</v>
      </c>
      <c r="H12" s="124" t="n">
        <v>830.04</v>
      </c>
      <c r="I12" s="124" t="n">
        <v>15.3</v>
      </c>
      <c r="J12" s="124" t="n">
        <v>4760.39</v>
      </c>
    </row>
    <row r="13" customFormat="false" ht="9.75" hidden="false" customHeight="true" outlineLevel="0" collapsed="false">
      <c r="A13" s="11" t="s">
        <v>673</v>
      </c>
      <c r="B13" s="124" t="n">
        <v>1074.99</v>
      </c>
      <c r="C13" s="124" t="n">
        <v>162.88</v>
      </c>
      <c r="D13" s="124" t="n">
        <v>483.82</v>
      </c>
      <c r="E13" s="124" t="n">
        <v>265.21</v>
      </c>
      <c r="F13" s="124" t="n">
        <v>635.4</v>
      </c>
      <c r="G13" s="124" t="n">
        <v>911.75</v>
      </c>
      <c r="H13" s="124" t="n">
        <v>431.06</v>
      </c>
      <c r="I13" s="124" t="n">
        <v>435.6</v>
      </c>
      <c r="J13" s="124" t="n">
        <v>4400.71</v>
      </c>
    </row>
    <row r="14" customFormat="false" ht="9.75" hidden="false" customHeight="true" outlineLevel="0" collapsed="false">
      <c r="A14" s="11" t="s">
        <v>674</v>
      </c>
      <c r="B14" s="124" t="n">
        <v>1437.51</v>
      </c>
      <c r="C14" s="124" t="n">
        <v>117.68</v>
      </c>
      <c r="D14" s="124" t="n">
        <v>183.4</v>
      </c>
      <c r="E14" s="124" t="n">
        <v>126.75</v>
      </c>
      <c r="F14" s="124" t="n">
        <v>359.5</v>
      </c>
      <c r="G14" s="124" t="n">
        <v>879.43</v>
      </c>
      <c r="H14" s="124" t="n">
        <v>235.39</v>
      </c>
      <c r="I14" s="124" t="n">
        <v>881.8</v>
      </c>
      <c r="J14" s="124" t="n">
        <v>4221.46</v>
      </c>
    </row>
    <row r="15" customFormat="false" ht="9.75" hidden="false" customHeight="true" outlineLevel="0" collapsed="false">
      <c r="A15" s="11" t="s">
        <v>675</v>
      </c>
      <c r="B15" s="124" t="n">
        <v>4697.43</v>
      </c>
      <c r="C15" s="124" t="n">
        <v>585.12</v>
      </c>
      <c r="D15" s="124" t="n">
        <v>2310.31</v>
      </c>
      <c r="E15" s="124" t="n">
        <v>1007.39</v>
      </c>
      <c r="F15" s="124" t="n">
        <v>2694.6</v>
      </c>
      <c r="G15" s="124" t="n">
        <v>2879.72</v>
      </c>
      <c r="H15" s="124" t="n">
        <v>1863.04</v>
      </c>
      <c r="I15" s="124" t="n">
        <v>1139.14</v>
      </c>
      <c r="J15" s="124" t="n">
        <v>17176.75</v>
      </c>
    </row>
    <row r="16" customFormat="false" ht="9.75" hidden="false" customHeight="true" outlineLevel="0" collapsed="false">
      <c r="A16" s="11" t="s">
        <v>555</v>
      </c>
      <c r="B16" s="124" t="n">
        <v>541.86</v>
      </c>
      <c r="C16" s="124" t="n">
        <v>111.94</v>
      </c>
      <c r="D16" s="124" t="n">
        <v>126.24</v>
      </c>
      <c r="E16" s="124" t="n">
        <v>542.92</v>
      </c>
      <c r="F16" s="124" t="n">
        <v>163.14</v>
      </c>
      <c r="G16" s="124" t="n">
        <v>2102</v>
      </c>
      <c r="H16" s="124" t="n">
        <v>379.13</v>
      </c>
      <c r="I16" s="124" t="n">
        <v>13.19</v>
      </c>
      <c r="J16" s="124" t="n">
        <v>3980.42</v>
      </c>
    </row>
    <row r="17" customFormat="false" ht="9.75" hidden="false" customHeight="true" outlineLevel="0" collapsed="false">
      <c r="A17" s="11" t="s">
        <v>116</v>
      </c>
      <c r="B17" s="124" t="n">
        <v>1137.32</v>
      </c>
      <c r="C17" s="124" t="n">
        <v>124.68</v>
      </c>
      <c r="D17" s="124" t="n">
        <v>234.87</v>
      </c>
      <c r="E17" s="124" t="n">
        <v>165.91</v>
      </c>
      <c r="F17" s="124" t="n">
        <v>452.71</v>
      </c>
      <c r="G17" s="124" t="n">
        <v>337.03</v>
      </c>
      <c r="H17" s="124" t="n">
        <v>251.75</v>
      </c>
      <c r="I17" s="124" t="n">
        <v>18.18</v>
      </c>
      <c r="J17" s="124" t="n">
        <v>2722.45</v>
      </c>
    </row>
    <row r="18" customFormat="false" ht="9.75" hidden="false" customHeight="true" outlineLevel="0" collapsed="false">
      <c r="A18" s="11" t="s">
        <v>676</v>
      </c>
      <c r="B18" s="124" t="n">
        <v>3171.2</v>
      </c>
      <c r="C18" s="124" t="n">
        <v>156.63</v>
      </c>
      <c r="D18" s="124" t="n">
        <v>489.9</v>
      </c>
      <c r="E18" s="124" t="n">
        <v>373.05</v>
      </c>
      <c r="F18" s="124" t="n">
        <v>868.05</v>
      </c>
      <c r="G18" s="124" t="n">
        <v>1300.64</v>
      </c>
      <c r="H18" s="124" t="n">
        <v>769.02</v>
      </c>
      <c r="I18" s="124" t="n">
        <v>1929.33</v>
      </c>
      <c r="J18" s="124" t="n">
        <v>9057.82</v>
      </c>
    </row>
    <row r="19" customFormat="false" ht="9.75" hidden="false" customHeight="true" outlineLevel="0" collapsed="false">
      <c r="A19" s="11" t="s">
        <v>677</v>
      </c>
      <c r="B19" s="124" t="n">
        <v>13396.99</v>
      </c>
      <c r="C19" s="124" t="n">
        <v>876.12</v>
      </c>
      <c r="D19" s="124" t="n">
        <v>2836.75</v>
      </c>
      <c r="E19" s="124" t="n">
        <v>2394.87</v>
      </c>
      <c r="F19" s="124" t="n">
        <v>5293.75</v>
      </c>
      <c r="G19" s="124" t="n">
        <v>9909.66</v>
      </c>
      <c r="H19" s="124" t="n">
        <v>5796.73</v>
      </c>
      <c r="I19" s="124" t="n">
        <v>3063.64</v>
      </c>
      <c r="J19" s="124" t="n">
        <v>43568.51</v>
      </c>
    </row>
    <row r="20" customFormat="false" ht="9.75" hidden="false" customHeight="true" outlineLevel="0" collapsed="false">
      <c r="A20" s="11" t="s">
        <v>678</v>
      </c>
      <c r="B20" s="124" t="n">
        <v>1143.09</v>
      </c>
      <c r="C20" s="124" t="n">
        <v>98.01</v>
      </c>
      <c r="D20" s="124" t="n">
        <v>274.88</v>
      </c>
      <c r="E20" s="124" t="n">
        <v>96.96</v>
      </c>
      <c r="F20" s="124" t="n">
        <v>610.53</v>
      </c>
      <c r="G20" s="124" t="n">
        <v>2622.05</v>
      </c>
      <c r="H20" s="124" t="n">
        <v>236.1</v>
      </c>
      <c r="I20" s="124" t="n">
        <v>109.62</v>
      </c>
      <c r="J20" s="124" t="n">
        <v>5191.24</v>
      </c>
    </row>
    <row r="21" customFormat="false" ht="9.75" hidden="false" customHeight="true" outlineLevel="0" collapsed="false">
      <c r="A21" s="11" t="s">
        <v>679</v>
      </c>
      <c r="B21" s="124" t="n">
        <v>5608.61</v>
      </c>
      <c r="C21" s="124" t="n">
        <v>457.34</v>
      </c>
      <c r="D21" s="124" t="n">
        <v>4666.52</v>
      </c>
      <c r="E21" s="124" t="n">
        <v>1970.51</v>
      </c>
      <c r="F21" s="124" t="n">
        <v>1284.84</v>
      </c>
      <c r="G21" s="124" t="n">
        <v>3907.84</v>
      </c>
      <c r="H21" s="124" t="n">
        <v>2942.22</v>
      </c>
      <c r="I21" s="124" t="n">
        <v>197.03</v>
      </c>
      <c r="J21" s="124" t="n">
        <v>21034.91</v>
      </c>
    </row>
    <row r="22" customFormat="false" ht="9.75" hidden="false" customHeight="true" outlineLevel="0" collapsed="false">
      <c r="A22" s="11" t="s">
        <v>211</v>
      </c>
      <c r="B22" s="124" t="n">
        <v>1721.35</v>
      </c>
      <c r="C22" s="124" t="n">
        <v>56.5</v>
      </c>
      <c r="D22" s="124" t="n">
        <v>284.35</v>
      </c>
      <c r="E22" s="124" t="n">
        <v>84.78</v>
      </c>
      <c r="F22" s="124" t="n">
        <v>490.68</v>
      </c>
      <c r="G22" s="124" t="n">
        <v>388.2</v>
      </c>
      <c r="H22" s="124" t="n">
        <v>133.55</v>
      </c>
      <c r="I22" s="124" t="n">
        <v>91.34</v>
      </c>
      <c r="J22" s="124" t="n">
        <v>3250.75</v>
      </c>
    </row>
    <row r="23" customFormat="false" ht="9.75" hidden="false" customHeight="true" outlineLevel="0" collapsed="false">
      <c r="A23" s="11" t="s">
        <v>680</v>
      </c>
      <c r="B23" s="124" t="n">
        <v>1788.02</v>
      </c>
      <c r="C23" s="124" t="n">
        <v>150.95</v>
      </c>
      <c r="D23" s="124" t="n">
        <v>890.88</v>
      </c>
      <c r="E23" s="124" t="n">
        <v>274.86</v>
      </c>
      <c r="F23" s="124" t="n">
        <v>1236.49</v>
      </c>
      <c r="G23" s="124" t="n">
        <v>1522.2</v>
      </c>
      <c r="H23" s="124" t="n">
        <v>640.49</v>
      </c>
      <c r="I23" s="124" t="n">
        <v>80.36</v>
      </c>
      <c r="J23" s="124" t="n">
        <v>6584.25</v>
      </c>
    </row>
    <row r="24" customFormat="false" ht="9.75" hidden="false" customHeight="true" outlineLevel="0" collapsed="false">
      <c r="A24" s="11" t="s">
        <v>681</v>
      </c>
      <c r="B24" s="124" t="n">
        <v>37410.49</v>
      </c>
      <c r="C24" s="124" t="n">
        <v>2165.38</v>
      </c>
      <c r="D24" s="124" t="n">
        <v>5685.33</v>
      </c>
      <c r="E24" s="124" t="n">
        <v>6198.31</v>
      </c>
      <c r="F24" s="124" t="n">
        <v>63923.56</v>
      </c>
      <c r="G24" s="124" t="n">
        <v>9127.49</v>
      </c>
      <c r="H24" s="124" t="n">
        <v>8187.49</v>
      </c>
      <c r="I24" s="124" t="n">
        <v>3810.57</v>
      </c>
      <c r="J24" s="124" t="n">
        <v>136508.62</v>
      </c>
    </row>
    <row r="25" customFormat="false" ht="9.75" hidden="false" customHeight="true" outlineLevel="0" collapsed="false">
      <c r="A25" s="11" t="s">
        <v>178</v>
      </c>
      <c r="B25" s="124" t="n">
        <v>862.7</v>
      </c>
      <c r="C25" s="124" t="n">
        <v>115.03</v>
      </c>
      <c r="D25" s="124" t="n">
        <v>820.06</v>
      </c>
      <c r="E25" s="124" t="n">
        <v>236.19</v>
      </c>
      <c r="F25" s="124" t="n">
        <v>360.77</v>
      </c>
      <c r="G25" s="124" t="n">
        <v>2454.63</v>
      </c>
      <c r="H25" s="124" t="n">
        <v>205.05</v>
      </c>
      <c r="I25" s="124" t="n">
        <v>118.57</v>
      </c>
      <c r="J25" s="124" t="n">
        <v>5173</v>
      </c>
    </row>
    <row r="26" customFormat="false" ht="9.75" hidden="false" customHeight="true" outlineLevel="0" collapsed="false">
      <c r="A26" s="11" t="s">
        <v>682</v>
      </c>
      <c r="B26" s="124" t="n">
        <v>896.67</v>
      </c>
      <c r="C26" s="124" t="n">
        <v>42.93</v>
      </c>
      <c r="D26" s="124" t="n">
        <v>109.25</v>
      </c>
      <c r="E26" s="124" t="n">
        <v>66.2</v>
      </c>
      <c r="F26" s="124" t="n">
        <v>252.79</v>
      </c>
      <c r="G26" s="124" t="n">
        <v>622.15</v>
      </c>
      <c r="H26" s="124" t="n">
        <v>137.48</v>
      </c>
      <c r="I26" s="124" t="n">
        <v>3.72</v>
      </c>
      <c r="J26" s="124" t="n">
        <v>2131.19</v>
      </c>
    </row>
    <row r="27" customFormat="false" ht="9.75" hidden="false" customHeight="true" outlineLevel="0" collapsed="false">
      <c r="A27" s="11" t="s">
        <v>683</v>
      </c>
      <c r="B27" s="124" t="n">
        <v>4313.05</v>
      </c>
      <c r="C27" s="124" t="n">
        <v>170.87</v>
      </c>
      <c r="D27" s="124" t="n">
        <v>367.01</v>
      </c>
      <c r="E27" s="124" t="n">
        <v>125.49</v>
      </c>
      <c r="F27" s="124" t="n">
        <v>584.25</v>
      </c>
      <c r="G27" s="124" t="n">
        <v>1691.6</v>
      </c>
      <c r="H27" s="124" t="n">
        <v>220.93</v>
      </c>
      <c r="I27" s="124" t="n">
        <v>287.29</v>
      </c>
      <c r="J27" s="124" t="n">
        <v>7760.49</v>
      </c>
    </row>
    <row r="28" customFormat="false" ht="9.75" hidden="false" customHeight="true" outlineLevel="0" collapsed="false">
      <c r="A28" s="11" t="s">
        <v>684</v>
      </c>
      <c r="B28" s="124" t="n">
        <v>1237.72</v>
      </c>
      <c r="C28" s="124" t="n">
        <v>165.34</v>
      </c>
      <c r="D28" s="124" t="n">
        <v>724.22</v>
      </c>
      <c r="E28" s="124" t="n">
        <v>996.73</v>
      </c>
      <c r="F28" s="124" t="n">
        <v>1324.67</v>
      </c>
      <c r="G28" s="124" t="n">
        <v>984.98</v>
      </c>
      <c r="H28" s="124" t="n">
        <v>598.18</v>
      </c>
      <c r="I28" s="124" t="n">
        <v>49</v>
      </c>
      <c r="J28" s="124" t="n">
        <v>6080.84</v>
      </c>
    </row>
    <row r="29" customFormat="false" ht="9.75" hidden="false" customHeight="true" outlineLevel="0" collapsed="false">
      <c r="A29" s="11" t="s">
        <v>685</v>
      </c>
      <c r="B29" s="124" t="n">
        <v>28164.57</v>
      </c>
      <c r="C29" s="124" t="n">
        <v>409.25</v>
      </c>
      <c r="D29" s="124" t="n">
        <v>1737.09</v>
      </c>
      <c r="E29" s="124" t="n">
        <v>1202.5</v>
      </c>
      <c r="F29" s="124" t="n">
        <v>2146.64</v>
      </c>
      <c r="G29" s="124" t="n">
        <v>4019.13</v>
      </c>
      <c r="H29" s="124" t="n">
        <v>1418.94</v>
      </c>
      <c r="I29" s="124" t="n">
        <v>6618.18</v>
      </c>
      <c r="J29" s="124" t="n">
        <v>45716.3</v>
      </c>
    </row>
    <row r="30" customFormat="false" ht="9.75" hidden="false" customHeight="true" outlineLevel="0" collapsed="false">
      <c r="A30" s="11" t="s">
        <v>686</v>
      </c>
      <c r="B30" s="124" t="n">
        <v>6998.52</v>
      </c>
      <c r="C30" s="124" t="n">
        <v>1362.26</v>
      </c>
      <c r="D30" s="124" t="n">
        <v>3003.92</v>
      </c>
      <c r="E30" s="124" t="n">
        <v>2684.22</v>
      </c>
      <c r="F30" s="124" t="n">
        <v>3746.1</v>
      </c>
      <c r="G30" s="124" t="n">
        <v>24674.25</v>
      </c>
      <c r="H30" s="124" t="n">
        <v>4706.44</v>
      </c>
      <c r="I30" s="124" t="n">
        <v>2280.14</v>
      </c>
      <c r="J30" s="124" t="n">
        <v>49455.85</v>
      </c>
    </row>
    <row r="31" customFormat="false" ht="9.75" hidden="false" customHeight="true" outlineLevel="0" collapsed="false">
      <c r="A31" s="11" t="s">
        <v>556</v>
      </c>
      <c r="B31" s="124" t="n">
        <v>298.24</v>
      </c>
      <c r="C31" s="124" t="n">
        <v>4</v>
      </c>
      <c r="D31" s="124" t="n">
        <v>91.31</v>
      </c>
      <c r="E31" s="124" t="n">
        <v>124.07</v>
      </c>
      <c r="F31" s="124" t="n">
        <v>92.25</v>
      </c>
      <c r="G31" s="124" t="n">
        <v>120.32</v>
      </c>
      <c r="H31" s="124" t="n">
        <v>11.15</v>
      </c>
      <c r="I31" s="124" t="n">
        <v>7.36</v>
      </c>
      <c r="J31" s="124" t="n">
        <v>748.7</v>
      </c>
    </row>
    <row r="32" customFormat="false" ht="9.75" hidden="false" customHeight="true" outlineLevel="0" collapsed="false">
      <c r="A32" s="11" t="s">
        <v>687</v>
      </c>
      <c r="B32" s="124" t="n">
        <v>4912.52</v>
      </c>
      <c r="C32" s="124" t="n">
        <v>358.88</v>
      </c>
      <c r="D32" s="124" t="n">
        <v>805.75</v>
      </c>
      <c r="E32" s="124" t="n">
        <v>463.72</v>
      </c>
      <c r="F32" s="124" t="n">
        <v>1311.52</v>
      </c>
      <c r="G32" s="124" t="n">
        <v>2262.17</v>
      </c>
      <c r="H32" s="124" t="n">
        <v>843.33</v>
      </c>
      <c r="I32" s="124" t="n">
        <v>246.3</v>
      </c>
      <c r="J32" s="124" t="n">
        <v>11204.19</v>
      </c>
    </row>
    <row r="33" customFormat="false" ht="9.75" hidden="false" customHeight="true" outlineLevel="0" collapsed="false">
      <c r="A33" s="11" t="s">
        <v>688</v>
      </c>
      <c r="B33" s="124" t="n">
        <v>6394.41</v>
      </c>
      <c r="C33" s="124" t="n">
        <v>312.44</v>
      </c>
      <c r="D33" s="124" t="n">
        <v>1970.94</v>
      </c>
      <c r="E33" s="124" t="n">
        <v>1211.61</v>
      </c>
      <c r="F33" s="124" t="n">
        <v>6073.81</v>
      </c>
      <c r="G33" s="124" t="n">
        <v>2880.98</v>
      </c>
      <c r="H33" s="124" t="n">
        <v>2046.24</v>
      </c>
      <c r="I33" s="124" t="n">
        <v>696.45</v>
      </c>
      <c r="J33" s="124" t="n">
        <v>21586.88</v>
      </c>
    </row>
    <row r="34" customFormat="false" ht="9.75" hidden="false" customHeight="true" outlineLevel="0" collapsed="false">
      <c r="A34" s="11" t="s">
        <v>689</v>
      </c>
      <c r="B34" s="124" t="n">
        <v>1367.98</v>
      </c>
      <c r="C34" s="124" t="n">
        <v>158.55</v>
      </c>
      <c r="D34" s="124" t="n">
        <v>366.85</v>
      </c>
      <c r="E34" s="124" t="n">
        <v>347.89</v>
      </c>
      <c r="F34" s="124" t="n">
        <v>467.91</v>
      </c>
      <c r="G34" s="124" t="n">
        <v>4297.74</v>
      </c>
      <c r="H34" s="124" t="n">
        <v>254.11</v>
      </c>
      <c r="I34" s="124" t="n">
        <v>374.54</v>
      </c>
      <c r="J34" s="124" t="n">
        <v>7635.57</v>
      </c>
    </row>
    <row r="35" customFormat="false" ht="9.75" hidden="false" customHeight="true" outlineLevel="0" collapsed="false">
      <c r="A35" s="11" t="s">
        <v>557</v>
      </c>
      <c r="B35" s="124" t="n">
        <v>758.84</v>
      </c>
      <c r="C35" s="124" t="n">
        <v>63.31</v>
      </c>
      <c r="D35" s="124" t="n">
        <v>114.57</v>
      </c>
      <c r="E35" s="124" t="n">
        <v>39.96</v>
      </c>
      <c r="F35" s="124" t="n">
        <v>118.48</v>
      </c>
      <c r="G35" s="124" t="n">
        <v>252.06</v>
      </c>
      <c r="H35" s="124" t="n">
        <v>159.88</v>
      </c>
      <c r="I35" s="124" t="n">
        <v>4.15</v>
      </c>
      <c r="J35" s="124" t="n">
        <v>1511.25</v>
      </c>
    </row>
    <row r="36" customFormat="false" ht="9.75" hidden="false" customHeight="true" outlineLevel="0" collapsed="false">
      <c r="A36" s="11" t="s">
        <v>690</v>
      </c>
      <c r="B36" s="124" t="n">
        <v>9273.27</v>
      </c>
      <c r="C36" s="124" t="n">
        <v>315.95</v>
      </c>
      <c r="D36" s="124" t="n">
        <v>418.03</v>
      </c>
      <c r="E36" s="124" t="n">
        <v>272.29</v>
      </c>
      <c r="F36" s="124" t="n">
        <v>1158.09</v>
      </c>
      <c r="G36" s="124" t="n">
        <v>476.86</v>
      </c>
      <c r="H36" s="124" t="n">
        <v>311.32</v>
      </c>
      <c r="I36" s="124" t="n">
        <v>498.99</v>
      </c>
      <c r="J36" s="124" t="n">
        <v>12724.8</v>
      </c>
    </row>
    <row r="37" customFormat="false" ht="9.75" hidden="false" customHeight="true" outlineLevel="0" collapsed="false">
      <c r="A37" s="11" t="s">
        <v>558</v>
      </c>
      <c r="B37" s="124" t="n">
        <v>368.73</v>
      </c>
      <c r="C37" s="124" t="n">
        <v>62.78</v>
      </c>
      <c r="D37" s="124" t="n">
        <v>66.41</v>
      </c>
      <c r="E37" s="124" t="n">
        <v>72.95</v>
      </c>
      <c r="F37" s="124" t="n">
        <v>925.31</v>
      </c>
      <c r="G37" s="124" t="n">
        <v>200.18</v>
      </c>
      <c r="H37" s="124" t="n">
        <v>255.23</v>
      </c>
      <c r="I37" s="124" t="n">
        <v>10.43</v>
      </c>
      <c r="J37" s="124" t="n">
        <v>1962.02</v>
      </c>
    </row>
    <row r="38" customFormat="false" ht="9.75" hidden="false" customHeight="true" outlineLevel="0" collapsed="false">
      <c r="A38" s="11" t="s">
        <v>221</v>
      </c>
      <c r="B38" s="124" t="n">
        <v>574.27</v>
      </c>
      <c r="C38" s="124" t="n">
        <v>33.6</v>
      </c>
      <c r="D38" s="124" t="n">
        <v>122.48</v>
      </c>
      <c r="E38" s="124" t="n">
        <v>4</v>
      </c>
      <c r="F38" s="124" t="n">
        <v>259.6</v>
      </c>
      <c r="G38" s="124" t="n">
        <v>395.32</v>
      </c>
      <c r="H38" s="124" t="n">
        <v>34.3</v>
      </c>
      <c r="I38" s="124" t="n">
        <v>470.58</v>
      </c>
      <c r="J38" s="124" t="n">
        <v>1894.15</v>
      </c>
    </row>
    <row r="39" customFormat="false" ht="9.75" hidden="false" customHeight="true" outlineLevel="0" collapsed="false">
      <c r="A39" s="11" t="s">
        <v>691</v>
      </c>
      <c r="B39" s="124" t="n">
        <v>774.64</v>
      </c>
      <c r="C39" s="124" t="n">
        <v>93.77</v>
      </c>
      <c r="D39" s="124" t="n">
        <v>174.91</v>
      </c>
      <c r="E39" s="124" t="n">
        <v>329.69</v>
      </c>
      <c r="F39" s="124" t="n">
        <v>117.87</v>
      </c>
      <c r="G39" s="124" t="n">
        <v>391.13</v>
      </c>
      <c r="H39" s="124" t="n">
        <v>35.51</v>
      </c>
      <c r="I39" s="124" t="n">
        <v>84.57</v>
      </c>
      <c r="J39" s="124" t="n">
        <v>2002.09</v>
      </c>
    </row>
    <row r="40" customFormat="false" ht="9.75" hidden="false" customHeight="true" outlineLevel="0" collapsed="false">
      <c r="A40" s="11" t="s">
        <v>692</v>
      </c>
      <c r="B40" s="124" t="n">
        <v>1608.93</v>
      </c>
      <c r="C40" s="124" t="n">
        <v>241.22</v>
      </c>
      <c r="D40" s="124" t="n">
        <v>376.79</v>
      </c>
      <c r="E40" s="124" t="n">
        <v>1159.62</v>
      </c>
      <c r="F40" s="124" t="n">
        <v>911.04</v>
      </c>
      <c r="G40" s="124" t="n">
        <v>17651.49</v>
      </c>
      <c r="H40" s="124" t="n">
        <v>477.91</v>
      </c>
      <c r="I40" s="124" t="n">
        <v>288.56</v>
      </c>
      <c r="J40" s="124" t="n">
        <v>22715.56</v>
      </c>
    </row>
    <row r="41" customFormat="false" ht="9.75" hidden="false" customHeight="true" outlineLevel="0" collapsed="false">
      <c r="A41" s="11" t="s">
        <v>693</v>
      </c>
      <c r="B41" s="124" t="n">
        <v>2053.95</v>
      </c>
      <c r="C41" s="124" t="n">
        <v>354.11</v>
      </c>
      <c r="D41" s="124" t="n">
        <v>353.46</v>
      </c>
      <c r="E41" s="124" t="n">
        <v>338.06</v>
      </c>
      <c r="F41" s="124" t="n">
        <v>609.47</v>
      </c>
      <c r="G41" s="124" t="n">
        <v>2036.11</v>
      </c>
      <c r="H41" s="124" t="n">
        <v>789.94</v>
      </c>
      <c r="I41" s="124" t="n">
        <v>479.63</v>
      </c>
      <c r="J41" s="124" t="n">
        <v>7014.73</v>
      </c>
    </row>
    <row r="42" customFormat="false" ht="9.75" hidden="false" customHeight="true" outlineLevel="0" collapsed="false">
      <c r="A42" s="11" t="s">
        <v>694</v>
      </c>
      <c r="B42" s="124" t="n">
        <v>384.44</v>
      </c>
      <c r="C42" s="124" t="n">
        <v>55.83</v>
      </c>
      <c r="D42" s="124" t="n">
        <v>163.42</v>
      </c>
      <c r="E42" s="124" t="n">
        <v>16.72</v>
      </c>
      <c r="F42" s="124" t="n">
        <v>134.15</v>
      </c>
      <c r="G42" s="124" t="n">
        <v>139.61</v>
      </c>
      <c r="H42" s="124" t="n">
        <v>117.95</v>
      </c>
      <c r="I42" s="124" t="n">
        <v>162.76</v>
      </c>
      <c r="J42" s="124" t="n">
        <v>1174.88</v>
      </c>
    </row>
    <row r="43" customFormat="false" ht="9.75" hidden="false" customHeight="true" outlineLevel="0" collapsed="false">
      <c r="A43" s="11" t="s">
        <v>695</v>
      </c>
      <c r="B43" s="124" t="n">
        <v>1697.43</v>
      </c>
      <c r="C43" s="124" t="n">
        <v>173.22</v>
      </c>
      <c r="D43" s="124" t="n">
        <v>475.22</v>
      </c>
      <c r="E43" s="124" t="n">
        <v>272.64</v>
      </c>
      <c r="F43" s="124" t="n">
        <v>671.38</v>
      </c>
      <c r="G43" s="124" t="n">
        <v>942.73</v>
      </c>
      <c r="H43" s="124" t="n">
        <v>3154.94</v>
      </c>
      <c r="I43" s="124" t="n">
        <v>414.57</v>
      </c>
      <c r="J43" s="124" t="n">
        <v>7802.13</v>
      </c>
    </row>
    <row r="44" customFormat="false" ht="9.75" hidden="false" customHeight="true" outlineLevel="0" collapsed="false">
      <c r="A44" s="11" t="s">
        <v>696</v>
      </c>
      <c r="B44" s="124" t="n">
        <v>1575.49</v>
      </c>
      <c r="C44" s="124" t="n">
        <v>142.87</v>
      </c>
      <c r="D44" s="124" t="n">
        <v>422.48</v>
      </c>
      <c r="E44" s="124" t="n">
        <v>233.26</v>
      </c>
      <c r="F44" s="124" t="n">
        <v>625.49</v>
      </c>
      <c r="G44" s="124" t="n">
        <v>596.47</v>
      </c>
      <c r="H44" s="124" t="n">
        <v>512.17</v>
      </c>
      <c r="I44" s="124" t="n">
        <v>126.32</v>
      </c>
      <c r="J44" s="124" t="n">
        <v>4234.55</v>
      </c>
    </row>
    <row r="45" customFormat="false" ht="9.75" hidden="false" customHeight="true" outlineLevel="0" collapsed="false">
      <c r="A45" s="11" t="s">
        <v>697</v>
      </c>
      <c r="B45" s="124" t="n">
        <v>82330.9</v>
      </c>
      <c r="C45" s="124" t="n">
        <v>9635.97</v>
      </c>
      <c r="D45" s="124" t="n">
        <v>12619.36</v>
      </c>
      <c r="E45" s="124" t="n">
        <v>10177.94</v>
      </c>
      <c r="F45" s="124" t="n">
        <v>23654.51</v>
      </c>
      <c r="G45" s="124" t="n">
        <v>19991.66</v>
      </c>
      <c r="H45" s="124" t="n">
        <v>20177.23</v>
      </c>
      <c r="I45" s="124" t="n">
        <v>3072.17</v>
      </c>
      <c r="J45" s="124" t="n">
        <v>181659.74</v>
      </c>
    </row>
    <row r="46" customFormat="false" ht="9.75" hidden="false" customHeight="true" outlineLevel="0" collapsed="false">
      <c r="A46" s="11" t="s">
        <v>698</v>
      </c>
      <c r="B46" s="124" t="n">
        <v>1803.78</v>
      </c>
      <c r="C46" s="124" t="n">
        <v>61.7</v>
      </c>
      <c r="D46" s="124" t="n">
        <v>488.74</v>
      </c>
      <c r="E46" s="124" t="n">
        <v>136.36</v>
      </c>
      <c r="F46" s="124" t="n">
        <v>823.88</v>
      </c>
      <c r="G46" s="124" t="n">
        <v>710.06</v>
      </c>
      <c r="H46" s="124" t="n">
        <v>116.98</v>
      </c>
      <c r="I46" s="124" t="n">
        <v>51.11</v>
      </c>
      <c r="J46" s="124" t="n">
        <v>4192.61</v>
      </c>
    </row>
    <row r="47" customFormat="false" ht="9.75" hidden="false" customHeight="true" outlineLevel="0" collapsed="false">
      <c r="A47" s="11" t="s">
        <v>224</v>
      </c>
      <c r="B47" s="124" t="n">
        <v>651.75</v>
      </c>
      <c r="C47" s="124" t="n">
        <v>35.6</v>
      </c>
      <c r="D47" s="124" t="n">
        <v>306.23</v>
      </c>
      <c r="E47" s="124" t="n">
        <v>60.11</v>
      </c>
      <c r="F47" s="124" t="n">
        <v>945.16</v>
      </c>
      <c r="G47" s="124" t="n">
        <v>232.96</v>
      </c>
      <c r="H47" s="124" t="n">
        <v>166.53</v>
      </c>
      <c r="I47" s="124" t="n">
        <v>42.6</v>
      </c>
      <c r="J47" s="124" t="n">
        <v>2440.94</v>
      </c>
    </row>
    <row r="48" customFormat="false" ht="9.75" hidden="false" customHeight="true" outlineLevel="0" collapsed="false">
      <c r="A48" s="11" t="s">
        <v>225</v>
      </c>
      <c r="B48" s="124" t="n">
        <v>523.72</v>
      </c>
      <c r="C48" s="124" t="n">
        <v>14.95</v>
      </c>
      <c r="D48" s="124" t="n">
        <v>2.13</v>
      </c>
      <c r="E48" s="125" t="s">
        <v>120</v>
      </c>
      <c r="F48" s="125" t="n">
        <v>50.99</v>
      </c>
      <c r="G48" s="125" t="n">
        <v>862.19</v>
      </c>
      <c r="H48" s="125" t="s">
        <v>120</v>
      </c>
      <c r="I48" s="124" t="n">
        <v>13.5</v>
      </c>
      <c r="J48" s="124" t="n">
        <v>1467.48</v>
      </c>
    </row>
    <row r="49" customFormat="false" ht="9.75" hidden="false" customHeight="true" outlineLevel="0" collapsed="false">
      <c r="A49" s="11" t="s">
        <v>559</v>
      </c>
      <c r="B49" s="124" t="n">
        <v>570.56</v>
      </c>
      <c r="C49" s="124" t="n">
        <v>3.22</v>
      </c>
      <c r="D49" s="124" t="n">
        <v>75.12</v>
      </c>
      <c r="E49" s="124" t="n">
        <v>54.66</v>
      </c>
      <c r="F49" s="124" t="n">
        <v>170.59</v>
      </c>
      <c r="G49" s="124" t="n">
        <v>718.29</v>
      </c>
      <c r="H49" s="124" t="n">
        <v>14.87</v>
      </c>
      <c r="I49" s="124" t="n">
        <v>429.79</v>
      </c>
      <c r="J49" s="124" t="n">
        <v>2037.1</v>
      </c>
    </row>
    <row r="50" customFormat="false" ht="9.75" hidden="false" customHeight="true" outlineLevel="0" collapsed="false">
      <c r="A50" s="11" t="s">
        <v>699</v>
      </c>
      <c r="B50" s="124" t="n">
        <v>2434.26</v>
      </c>
      <c r="C50" s="124" t="n">
        <v>325.88</v>
      </c>
      <c r="D50" s="124" t="n">
        <v>711.99</v>
      </c>
      <c r="E50" s="124" t="n">
        <v>213.86</v>
      </c>
      <c r="F50" s="124" t="n">
        <v>1770.41</v>
      </c>
      <c r="G50" s="124" t="n">
        <v>1742.27</v>
      </c>
      <c r="H50" s="124" t="n">
        <v>2193.42</v>
      </c>
      <c r="I50" s="124" t="n">
        <v>56.87</v>
      </c>
      <c r="J50" s="124" t="n">
        <v>9448.96</v>
      </c>
    </row>
    <row r="51" customFormat="false" ht="9.75" hidden="false" customHeight="true" outlineLevel="0" collapsed="false">
      <c r="A51" s="11" t="s">
        <v>700</v>
      </c>
      <c r="B51" s="124" t="n">
        <v>398.21</v>
      </c>
      <c r="C51" s="124" t="n">
        <v>63.67</v>
      </c>
      <c r="D51" s="124" t="n">
        <v>22.49</v>
      </c>
      <c r="E51" s="124" t="n">
        <v>161.91</v>
      </c>
      <c r="F51" s="124" t="n">
        <v>454.31</v>
      </c>
      <c r="G51" s="124" t="n">
        <v>1957.11</v>
      </c>
      <c r="H51" s="124" t="n">
        <v>27.26</v>
      </c>
      <c r="I51" s="124" t="n">
        <v>479.24</v>
      </c>
      <c r="J51" s="124" t="n">
        <v>3564.2</v>
      </c>
    </row>
    <row r="52" customFormat="false" ht="9.75" hidden="false" customHeight="true" outlineLevel="0" collapsed="false">
      <c r="A52" s="11" t="s">
        <v>701</v>
      </c>
      <c r="B52" s="124" t="n">
        <v>554.71</v>
      </c>
      <c r="C52" s="124" t="n">
        <v>42.46</v>
      </c>
      <c r="D52" s="124" t="n">
        <v>147.16</v>
      </c>
      <c r="E52" s="124" t="n">
        <v>47.12</v>
      </c>
      <c r="F52" s="124" t="n">
        <v>590.97</v>
      </c>
      <c r="G52" s="124" t="n">
        <v>1599</v>
      </c>
      <c r="H52" s="124" t="n">
        <v>99.3</v>
      </c>
      <c r="I52" s="124" t="n">
        <v>7.17</v>
      </c>
      <c r="J52" s="124" t="n">
        <v>3087.89</v>
      </c>
    </row>
    <row r="53" customFormat="false" ht="9.75" hidden="false" customHeight="true" outlineLevel="0" collapsed="false">
      <c r="A53" s="11" t="s">
        <v>230</v>
      </c>
      <c r="B53" s="124" t="n">
        <v>420.46</v>
      </c>
      <c r="C53" s="124" t="n">
        <v>59.05</v>
      </c>
      <c r="D53" s="124" t="n">
        <v>93.77</v>
      </c>
      <c r="E53" s="124" t="n">
        <v>8.71</v>
      </c>
      <c r="F53" s="124" t="n">
        <v>158.6</v>
      </c>
      <c r="G53" s="124" t="n">
        <v>683.15</v>
      </c>
      <c r="H53" s="124" t="n">
        <v>10.16</v>
      </c>
      <c r="I53" s="124" t="n">
        <v>159.42</v>
      </c>
      <c r="J53" s="124" t="n">
        <v>1593.32</v>
      </c>
    </row>
    <row r="54" customFormat="false" ht="9.75" hidden="false" customHeight="true" outlineLevel="0" collapsed="false">
      <c r="A54" s="11" t="s">
        <v>702</v>
      </c>
      <c r="B54" s="124" t="n">
        <v>486.16</v>
      </c>
      <c r="C54" s="124" t="n">
        <v>32.69</v>
      </c>
      <c r="D54" s="124" t="n">
        <v>124.72</v>
      </c>
      <c r="E54" s="124" t="n">
        <v>84.71</v>
      </c>
      <c r="F54" s="124" t="n">
        <v>732.72</v>
      </c>
      <c r="G54" s="124" t="n">
        <v>823.26</v>
      </c>
      <c r="H54" s="124" t="n">
        <v>170.29</v>
      </c>
      <c r="I54" s="124" t="n">
        <v>54.91</v>
      </c>
      <c r="J54" s="124" t="n">
        <v>2509.46</v>
      </c>
    </row>
    <row r="55" customFormat="false" ht="9.75" hidden="false" customHeight="true" outlineLevel="0" collapsed="false">
      <c r="A55" s="11" t="s">
        <v>232</v>
      </c>
      <c r="B55" s="124" t="n">
        <v>717.16</v>
      </c>
      <c r="C55" s="124" t="n">
        <v>105.43</v>
      </c>
      <c r="D55" s="124" t="n">
        <v>303.71</v>
      </c>
      <c r="E55" s="124" t="n">
        <v>147.19</v>
      </c>
      <c r="F55" s="124" t="n">
        <v>268.37</v>
      </c>
      <c r="G55" s="124" t="n">
        <v>2227.57</v>
      </c>
      <c r="H55" s="124" t="n">
        <v>181.35</v>
      </c>
      <c r="I55" s="124" t="n">
        <v>7.82</v>
      </c>
      <c r="J55" s="124" t="n">
        <v>3958.6</v>
      </c>
    </row>
    <row r="56" customFormat="false" ht="9.75" hidden="false" customHeight="true" outlineLevel="0" collapsed="false">
      <c r="A56" s="11" t="s">
        <v>703</v>
      </c>
      <c r="B56" s="124" t="n">
        <v>2447.56</v>
      </c>
      <c r="C56" s="124" t="n">
        <v>264.18</v>
      </c>
      <c r="D56" s="124" t="n">
        <v>443.41</v>
      </c>
      <c r="E56" s="124" t="n">
        <v>635.5</v>
      </c>
      <c r="F56" s="124" t="n">
        <v>1322.86</v>
      </c>
      <c r="G56" s="124" t="n">
        <v>14841.82</v>
      </c>
      <c r="H56" s="124" t="n">
        <v>901.32</v>
      </c>
      <c r="I56" s="124" t="n">
        <v>242.68</v>
      </c>
      <c r="J56" s="124" t="n">
        <v>21099.33</v>
      </c>
    </row>
    <row r="57" customFormat="false" ht="9.75" hidden="false" customHeight="true" outlineLevel="0" collapsed="false">
      <c r="A57" s="11" t="s">
        <v>704</v>
      </c>
      <c r="B57" s="124" t="n">
        <v>15076.33</v>
      </c>
      <c r="C57" s="124" t="n">
        <v>2420.9</v>
      </c>
      <c r="D57" s="124" t="n">
        <v>7671.8</v>
      </c>
      <c r="E57" s="124" t="n">
        <v>3329.06</v>
      </c>
      <c r="F57" s="124" t="n">
        <v>7349.01</v>
      </c>
      <c r="G57" s="124" t="n">
        <v>46465.9</v>
      </c>
      <c r="H57" s="124" t="n">
        <v>5953.14</v>
      </c>
      <c r="I57" s="124" t="n">
        <v>1818.62</v>
      </c>
      <c r="J57" s="124" t="n">
        <v>90084.76</v>
      </c>
    </row>
    <row r="58" customFormat="false" ht="9.75" hidden="false" customHeight="true" outlineLevel="0" collapsed="false">
      <c r="A58" s="11" t="s">
        <v>705</v>
      </c>
      <c r="B58" s="124" t="n">
        <v>5679.48</v>
      </c>
      <c r="C58" s="124" t="n">
        <v>688.61</v>
      </c>
      <c r="D58" s="124" t="n">
        <v>1535.97</v>
      </c>
      <c r="E58" s="124" t="n">
        <v>1268.09</v>
      </c>
      <c r="F58" s="124" t="n">
        <v>5709.55</v>
      </c>
      <c r="G58" s="124" t="n">
        <v>7212.97</v>
      </c>
      <c r="H58" s="124" t="n">
        <v>3861.77</v>
      </c>
      <c r="I58" s="124" t="n">
        <v>1498.62</v>
      </c>
      <c r="J58" s="124" t="n">
        <v>27455.06</v>
      </c>
    </row>
    <row r="59" customFormat="false" ht="9.75" hidden="false" customHeight="true" outlineLevel="0" collapsed="false">
      <c r="A59" s="11" t="s">
        <v>706</v>
      </c>
      <c r="B59" s="124" t="n">
        <v>1725.96</v>
      </c>
      <c r="C59" s="124" t="n">
        <v>271.2</v>
      </c>
      <c r="D59" s="124" t="n">
        <v>670.02</v>
      </c>
      <c r="E59" s="124" t="n">
        <v>157.27</v>
      </c>
      <c r="F59" s="124" t="n">
        <v>995.03</v>
      </c>
      <c r="G59" s="124" t="n">
        <v>779.94</v>
      </c>
      <c r="H59" s="124" t="n">
        <v>1099.55</v>
      </c>
      <c r="I59" s="124" t="n">
        <v>70.66</v>
      </c>
      <c r="J59" s="124" t="n">
        <v>5769.63</v>
      </c>
    </row>
    <row r="60" customFormat="false" ht="9.75" hidden="false" customHeight="true" outlineLevel="0" collapsed="false">
      <c r="A60" s="11" t="s">
        <v>707</v>
      </c>
      <c r="B60" s="124" t="n">
        <v>5296.63</v>
      </c>
      <c r="C60" s="124" t="n">
        <v>375.16</v>
      </c>
      <c r="D60" s="124" t="n">
        <v>674.41</v>
      </c>
      <c r="E60" s="124" t="n">
        <v>1214.2</v>
      </c>
      <c r="F60" s="124" t="n">
        <v>1998.42</v>
      </c>
      <c r="G60" s="124" t="n">
        <v>7231.42</v>
      </c>
      <c r="H60" s="124" t="n">
        <v>712.53</v>
      </c>
      <c r="I60" s="124" t="n">
        <v>419.87</v>
      </c>
      <c r="J60" s="124" t="n">
        <v>17922.64</v>
      </c>
    </row>
    <row r="61" customFormat="false" ht="9.75" hidden="false" customHeight="true" outlineLevel="0" collapsed="false">
      <c r="A61" s="11" t="s">
        <v>708</v>
      </c>
      <c r="B61" s="124" t="n">
        <v>964.67</v>
      </c>
      <c r="C61" s="124" t="n">
        <v>130.25</v>
      </c>
      <c r="D61" s="124" t="n">
        <v>234.03</v>
      </c>
      <c r="E61" s="124" t="n">
        <v>381.73</v>
      </c>
      <c r="F61" s="124" t="n">
        <v>739.07</v>
      </c>
      <c r="G61" s="124" t="n">
        <v>611.78</v>
      </c>
      <c r="H61" s="124" t="n">
        <v>646.51</v>
      </c>
      <c r="I61" s="124" t="n">
        <v>45.41</v>
      </c>
      <c r="J61" s="124" t="n">
        <v>3753.45</v>
      </c>
    </row>
    <row r="62" customFormat="false" ht="9.75" hidden="false" customHeight="true" outlineLevel="0" collapsed="false">
      <c r="A62" s="11" t="s">
        <v>709</v>
      </c>
      <c r="B62" s="124" t="n">
        <v>4181.75</v>
      </c>
      <c r="C62" s="124" t="n">
        <v>393</v>
      </c>
      <c r="D62" s="124" t="n">
        <v>2156.68</v>
      </c>
      <c r="E62" s="124" t="n">
        <v>715.93</v>
      </c>
      <c r="F62" s="124" t="n">
        <v>971.52</v>
      </c>
      <c r="G62" s="124" t="n">
        <v>4577.03</v>
      </c>
      <c r="H62" s="124" t="n">
        <v>1712.49</v>
      </c>
      <c r="I62" s="124" t="n">
        <v>1612.5</v>
      </c>
      <c r="J62" s="124" t="n">
        <v>16320.9</v>
      </c>
    </row>
    <row r="63" customFormat="false" ht="9.75" hidden="false" customHeight="true" outlineLevel="0" collapsed="false">
      <c r="A63" s="11" t="s">
        <v>710</v>
      </c>
      <c r="B63" s="124" t="n">
        <v>988.48</v>
      </c>
      <c r="C63" s="124" t="n">
        <v>109.68</v>
      </c>
      <c r="D63" s="124" t="n">
        <v>337.17</v>
      </c>
      <c r="E63" s="124" t="n">
        <v>84.38</v>
      </c>
      <c r="F63" s="124" t="n">
        <v>540.89</v>
      </c>
      <c r="G63" s="124" t="n">
        <v>1588.98</v>
      </c>
      <c r="H63" s="124" t="n">
        <v>209.04</v>
      </c>
      <c r="I63" s="124" t="n">
        <v>82.12</v>
      </c>
      <c r="J63" s="124" t="n">
        <v>3940.74</v>
      </c>
    </row>
    <row r="64" customFormat="false" ht="9.75" hidden="false" customHeight="true" outlineLevel="0" collapsed="false">
      <c r="A64" s="11" t="s">
        <v>182</v>
      </c>
      <c r="B64" s="124" t="n">
        <v>661.72</v>
      </c>
      <c r="C64" s="124" t="n">
        <v>104.18</v>
      </c>
      <c r="D64" s="124" t="n">
        <v>73.94</v>
      </c>
      <c r="E64" s="124" t="n">
        <v>218.8</v>
      </c>
      <c r="F64" s="124" t="n">
        <v>600.36</v>
      </c>
      <c r="G64" s="124" t="n">
        <v>2434.9</v>
      </c>
      <c r="H64" s="124" t="n">
        <v>15.43</v>
      </c>
      <c r="I64" s="124" t="n">
        <v>16.84</v>
      </c>
      <c r="J64" s="124" t="n">
        <v>4126.17</v>
      </c>
    </row>
    <row r="65" customFormat="false" ht="9.75" hidden="false" customHeight="true" outlineLevel="0" collapsed="false">
      <c r="A65" s="11" t="s">
        <v>235</v>
      </c>
      <c r="B65" s="124" t="n">
        <v>1139.54</v>
      </c>
      <c r="C65" s="124" t="n">
        <v>70.32</v>
      </c>
      <c r="D65" s="124" t="n">
        <v>157.08</v>
      </c>
      <c r="E65" s="124" t="n">
        <v>60.26</v>
      </c>
      <c r="F65" s="124" t="n">
        <v>981.9</v>
      </c>
      <c r="G65" s="124" t="n">
        <v>2890</v>
      </c>
      <c r="H65" s="124" t="n">
        <v>117.57</v>
      </c>
      <c r="I65" s="124" t="n">
        <v>77.52</v>
      </c>
      <c r="J65" s="124" t="n">
        <v>5494.19</v>
      </c>
    </row>
    <row r="66" customFormat="false" ht="9.75" hidden="false" customHeight="true" outlineLevel="0" collapsed="false">
      <c r="A66" s="16" t="s">
        <v>65</v>
      </c>
      <c r="B66" s="135" t="n">
        <v>294549.98</v>
      </c>
      <c r="C66" s="135" t="n">
        <v>27548.91</v>
      </c>
      <c r="D66" s="135" t="n">
        <v>64410.77</v>
      </c>
      <c r="E66" s="135" t="n">
        <v>47523.02</v>
      </c>
      <c r="F66" s="135" t="n">
        <v>162243.17</v>
      </c>
      <c r="G66" s="135" t="n">
        <v>261175.74</v>
      </c>
      <c r="H66" s="135" t="n">
        <v>84339.92</v>
      </c>
      <c r="I66" s="135" t="n">
        <v>41151.64</v>
      </c>
      <c r="J66" s="135" t="n">
        <v>982943.15</v>
      </c>
    </row>
    <row r="67" customFormat="false" ht="9.75" hidden="false" customHeight="true" outlineLevel="0" collapsed="false">
      <c r="A67" s="19" t="s">
        <v>66</v>
      </c>
      <c r="B67" s="135" t="n">
        <v>423379.13</v>
      </c>
      <c r="C67" s="135" t="n">
        <v>38238.63</v>
      </c>
      <c r="D67" s="135" t="n">
        <v>87882.08</v>
      </c>
      <c r="E67" s="135" t="n">
        <v>63412.17</v>
      </c>
      <c r="F67" s="135" t="n">
        <v>213956.64</v>
      </c>
      <c r="G67" s="135" t="n">
        <v>318827.31</v>
      </c>
      <c r="H67" s="135" t="n">
        <v>114992.13</v>
      </c>
      <c r="I67" s="135" t="n">
        <v>49927.33</v>
      </c>
      <c r="J67" s="135" t="n">
        <v>1310615.42</v>
      </c>
    </row>
    <row r="68" customFormat="false" ht="5.2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5.25" hidden="false" customHeight="true" outlineLevel="0" collapsed="false"/>
    <row r="70" customFormat="false" ht="11.1" hidden="false" customHeight="true" outlineLevel="0" collapsed="false">
      <c r="A70" s="50" t="s">
        <v>908</v>
      </c>
    </row>
    <row r="71" customFormat="false" ht="11.1" hidden="false" customHeight="true" outlineLevel="0" collapsed="false">
      <c r="A71" s="33" t="s">
        <v>882</v>
      </c>
    </row>
    <row r="74" customFormat="false" ht="9.75" hidden="false" customHeight="true" outlineLevel="0" collapsed="false">
      <c r="F74" s="139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8.56"/>
    <col collapsed="false" customWidth="true" hidden="false" outlineLevel="0" max="5" min="3" style="0" width="7.7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8.14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2" t="s">
        <v>955</v>
      </c>
    </row>
    <row r="2" customFormat="false" ht="12.75" hidden="false" customHeight="false" outlineLevel="0" collapsed="false">
      <c r="A2" s="368" t="s">
        <v>956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9.95" hidden="false" customHeight="true" outlineLevel="0" collapsed="false">
      <c r="A3" s="21"/>
      <c r="B3" s="6"/>
      <c r="C3" s="6"/>
      <c r="D3" s="6"/>
      <c r="E3" s="6"/>
      <c r="F3" s="6"/>
      <c r="G3" s="6"/>
      <c r="H3" s="6"/>
      <c r="I3" s="6"/>
      <c r="J3" s="6"/>
    </row>
    <row r="4" customFormat="false" ht="3" hidden="false" customHeight="true" outlineLevel="0" collapsed="false">
      <c r="A4" s="109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30" hidden="false" customHeight="true" outlineLevel="0" collapsed="false">
      <c r="A5" s="137" t="s">
        <v>2</v>
      </c>
      <c r="B5" s="307" t="s">
        <v>948</v>
      </c>
      <c r="C5" s="307" t="s">
        <v>949</v>
      </c>
      <c r="D5" s="306" t="s">
        <v>306</v>
      </c>
      <c r="E5" s="307" t="s">
        <v>950</v>
      </c>
      <c r="F5" s="306" t="s">
        <v>951</v>
      </c>
      <c r="G5" s="306" t="s">
        <v>952</v>
      </c>
      <c r="H5" s="307" t="s">
        <v>953</v>
      </c>
      <c r="I5" s="307" t="s">
        <v>954</v>
      </c>
      <c r="J5" s="306" t="s">
        <v>112</v>
      </c>
    </row>
    <row r="6" customFormat="false" ht="5.25" hidden="false" customHeight="true" outlineLevel="0" collapsed="false">
      <c r="A6" s="58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81" t="s">
        <v>150</v>
      </c>
      <c r="B7" s="125" t="n">
        <v>2383.23</v>
      </c>
      <c r="C7" s="125" t="n">
        <v>197.66</v>
      </c>
      <c r="D7" s="125" t="n">
        <v>362.69</v>
      </c>
      <c r="E7" s="125" t="n">
        <v>184.88</v>
      </c>
      <c r="F7" s="125" t="n">
        <v>804.71</v>
      </c>
      <c r="G7" s="125" t="n">
        <v>1093.37</v>
      </c>
      <c r="H7" s="125" t="n">
        <v>262.3</v>
      </c>
      <c r="I7" s="125" t="n">
        <v>21.24</v>
      </c>
      <c r="J7" s="125" t="n">
        <v>5310.08</v>
      </c>
    </row>
    <row r="8" customFormat="false" ht="12.75" hidden="false" customHeight="false" outlineLevel="0" collapsed="false">
      <c r="A8" s="81" t="s">
        <v>188</v>
      </c>
      <c r="B8" s="125" t="n">
        <v>446.93</v>
      </c>
      <c r="C8" s="125" t="n">
        <v>61.77</v>
      </c>
      <c r="D8" s="125" t="n">
        <v>274.02</v>
      </c>
      <c r="E8" s="125" t="n">
        <v>259.24</v>
      </c>
      <c r="F8" s="125" t="n">
        <v>493.27</v>
      </c>
      <c r="G8" s="125" t="n">
        <v>713.89</v>
      </c>
      <c r="H8" s="125" t="n">
        <v>397.54</v>
      </c>
      <c r="I8" s="125" t="n">
        <v>5.43</v>
      </c>
      <c r="J8" s="125" t="n">
        <v>2652.09</v>
      </c>
    </row>
    <row r="9" customFormat="false" ht="12.75" hidden="false" customHeight="false" outlineLevel="0" collapsed="false">
      <c r="A9" s="81" t="s">
        <v>239</v>
      </c>
      <c r="B9" s="125" t="n">
        <v>401.89</v>
      </c>
      <c r="C9" s="125" t="n">
        <v>65.09</v>
      </c>
      <c r="D9" s="125" t="n">
        <v>103.33</v>
      </c>
      <c r="E9" s="125" t="n">
        <v>142.72</v>
      </c>
      <c r="F9" s="125" t="n">
        <v>254.74</v>
      </c>
      <c r="G9" s="125" t="n">
        <v>943.11</v>
      </c>
      <c r="H9" s="125" t="n">
        <v>205.02</v>
      </c>
      <c r="I9" s="125" t="n">
        <v>5.95</v>
      </c>
      <c r="J9" s="125" t="n">
        <v>2121.85</v>
      </c>
    </row>
    <row r="10" customFormat="false" ht="12.75" hidden="false" customHeight="false" outlineLevel="0" collapsed="false">
      <c r="A10" s="81" t="s">
        <v>162</v>
      </c>
      <c r="B10" s="125" t="n">
        <v>2876.08</v>
      </c>
      <c r="C10" s="125" t="n">
        <v>390.04</v>
      </c>
      <c r="D10" s="125" t="n">
        <v>933.76</v>
      </c>
      <c r="E10" s="125" t="n">
        <v>511.95</v>
      </c>
      <c r="F10" s="125" t="n">
        <v>1075.39</v>
      </c>
      <c r="G10" s="125" t="n">
        <v>1627.58</v>
      </c>
      <c r="H10" s="125" t="n">
        <v>847.32</v>
      </c>
      <c r="I10" s="125" t="n">
        <v>818.78</v>
      </c>
      <c r="J10" s="125" t="n">
        <v>9080.9</v>
      </c>
    </row>
    <row r="11" customFormat="false" ht="12.75" hidden="false" customHeight="false" outlineLevel="0" collapsed="false">
      <c r="A11" s="81" t="s">
        <v>240</v>
      </c>
      <c r="B11" s="125" t="n">
        <v>1746.71</v>
      </c>
      <c r="C11" s="125" t="n">
        <v>97.44</v>
      </c>
      <c r="D11" s="125" t="n">
        <v>215.33</v>
      </c>
      <c r="E11" s="125" t="n">
        <v>273.23</v>
      </c>
      <c r="F11" s="125" t="n">
        <v>630.59</v>
      </c>
      <c r="G11" s="125" t="n">
        <v>428.52</v>
      </c>
      <c r="H11" s="125" t="n">
        <v>345.49</v>
      </c>
      <c r="I11" s="125" t="n">
        <v>8.64</v>
      </c>
      <c r="J11" s="125" t="n">
        <v>3745.95</v>
      </c>
    </row>
    <row r="12" customFormat="false" ht="12.75" hidden="false" customHeight="false" outlineLevel="0" collapsed="false">
      <c r="A12" s="81" t="s">
        <v>241</v>
      </c>
      <c r="B12" s="125" t="n">
        <v>442.73</v>
      </c>
      <c r="C12" s="125" t="n">
        <v>43.58</v>
      </c>
      <c r="D12" s="125" t="n">
        <v>501.2</v>
      </c>
      <c r="E12" s="125" t="n">
        <v>46.37</v>
      </c>
      <c r="F12" s="125" t="n">
        <v>125.8</v>
      </c>
      <c r="G12" s="125" t="n">
        <v>282.49</v>
      </c>
      <c r="H12" s="125" t="n">
        <v>86.82</v>
      </c>
      <c r="I12" s="125" t="n">
        <v>252.62</v>
      </c>
      <c r="J12" s="125" t="n">
        <v>1781.61</v>
      </c>
    </row>
    <row r="13" customFormat="false" ht="12.75" hidden="false" customHeight="false" outlineLevel="0" collapsed="false">
      <c r="A13" s="81" t="s">
        <v>242</v>
      </c>
      <c r="B13" s="125" t="n">
        <v>612.58</v>
      </c>
      <c r="C13" s="125" t="n">
        <v>38.5</v>
      </c>
      <c r="D13" s="125" t="n">
        <v>226.71</v>
      </c>
      <c r="E13" s="125" t="n">
        <v>109.41</v>
      </c>
      <c r="F13" s="125" t="n">
        <v>254.9</v>
      </c>
      <c r="G13" s="125" t="n">
        <v>495.69</v>
      </c>
      <c r="H13" s="125" t="n">
        <v>195.07</v>
      </c>
      <c r="I13" s="125" t="n">
        <v>12.67</v>
      </c>
      <c r="J13" s="125" t="n">
        <v>1945.53</v>
      </c>
    </row>
    <row r="14" customFormat="false" ht="12.75" hidden="false" customHeight="false" outlineLevel="0" collapsed="false">
      <c r="A14" s="81" t="s">
        <v>151</v>
      </c>
      <c r="B14" s="125" t="n">
        <v>896.55</v>
      </c>
      <c r="C14" s="125" t="n">
        <v>93.67</v>
      </c>
      <c r="D14" s="125" t="n">
        <v>402.59</v>
      </c>
      <c r="E14" s="125" t="n">
        <v>134.49</v>
      </c>
      <c r="F14" s="125" t="n">
        <v>539.26</v>
      </c>
      <c r="G14" s="125" t="n">
        <v>2563.4</v>
      </c>
      <c r="H14" s="125" t="n">
        <v>98.22</v>
      </c>
      <c r="I14" s="125" t="n">
        <v>43.66</v>
      </c>
      <c r="J14" s="125" t="n">
        <v>4771.84</v>
      </c>
    </row>
    <row r="15" customFormat="false" ht="12.75" hidden="false" customHeight="false" outlineLevel="0" collapsed="false">
      <c r="A15" s="81" t="s">
        <v>152</v>
      </c>
      <c r="B15" s="125" t="n">
        <v>539.57</v>
      </c>
      <c r="C15" s="125" t="n">
        <v>38.3</v>
      </c>
      <c r="D15" s="125" t="n">
        <v>202.85</v>
      </c>
      <c r="E15" s="125" t="n">
        <v>53.77</v>
      </c>
      <c r="F15" s="125" t="n">
        <v>638.54</v>
      </c>
      <c r="G15" s="125" t="n">
        <v>356.79</v>
      </c>
      <c r="H15" s="125" t="n">
        <v>162.74</v>
      </c>
      <c r="I15" s="125" t="n">
        <v>31.92</v>
      </c>
      <c r="J15" s="125" t="n">
        <v>2024.48</v>
      </c>
    </row>
    <row r="16" customFormat="false" ht="12.75" hidden="false" customHeight="false" outlineLevel="0" collapsed="false">
      <c r="A16" s="81" t="s">
        <v>153</v>
      </c>
      <c r="B16" s="125" t="n">
        <v>531.85</v>
      </c>
      <c r="C16" s="125" t="n">
        <v>64.6</v>
      </c>
      <c r="D16" s="125" t="n">
        <v>255.78</v>
      </c>
      <c r="E16" s="125" t="n">
        <v>69.35</v>
      </c>
      <c r="F16" s="125" t="n">
        <v>273.19</v>
      </c>
      <c r="G16" s="125" t="n">
        <v>338.85</v>
      </c>
      <c r="H16" s="125" t="n">
        <v>242.89</v>
      </c>
      <c r="I16" s="125" t="n">
        <v>16.35</v>
      </c>
      <c r="J16" s="125" t="n">
        <v>1792.86</v>
      </c>
    </row>
    <row r="17" customFormat="false" ht="12.75" hidden="false" customHeight="false" outlineLevel="0" collapsed="false">
      <c r="A17" s="81" t="s">
        <v>154</v>
      </c>
      <c r="B17" s="125" t="n">
        <v>877.83</v>
      </c>
      <c r="C17" s="125" t="n">
        <v>64.3</v>
      </c>
      <c r="D17" s="125" t="n">
        <v>228.47</v>
      </c>
      <c r="E17" s="125" t="n">
        <v>173.45</v>
      </c>
      <c r="F17" s="125" t="n">
        <v>872.52</v>
      </c>
      <c r="G17" s="125" t="n">
        <v>1060.33</v>
      </c>
      <c r="H17" s="125" t="n">
        <v>264.53</v>
      </c>
      <c r="I17" s="125" t="n">
        <v>13.73</v>
      </c>
      <c r="J17" s="125" t="n">
        <v>3555.16</v>
      </c>
    </row>
    <row r="18" customFormat="false" ht="12.75" hidden="false" customHeight="false" outlineLevel="0" collapsed="false">
      <c r="A18" s="81" t="s">
        <v>155</v>
      </c>
      <c r="B18" s="125" t="n">
        <v>664.19</v>
      </c>
      <c r="C18" s="125" t="n">
        <v>80.62</v>
      </c>
      <c r="D18" s="125" t="n">
        <v>490.44</v>
      </c>
      <c r="E18" s="125" t="n">
        <v>73.83</v>
      </c>
      <c r="F18" s="125" t="n">
        <v>298.38</v>
      </c>
      <c r="G18" s="125" t="n">
        <v>785.74</v>
      </c>
      <c r="H18" s="125" t="n">
        <v>265.4</v>
      </c>
      <c r="I18" s="125" t="n">
        <v>11.8</v>
      </c>
      <c r="J18" s="125" t="n">
        <v>2670.4</v>
      </c>
    </row>
    <row r="19" customFormat="false" ht="12.75" hidden="false" customHeight="false" outlineLevel="0" collapsed="false">
      <c r="A19" s="81" t="s">
        <v>245</v>
      </c>
      <c r="B19" s="125" t="n">
        <v>709.82</v>
      </c>
      <c r="C19" s="125" t="n">
        <v>79.57</v>
      </c>
      <c r="D19" s="125" t="n">
        <v>192.15</v>
      </c>
      <c r="E19" s="125" t="n">
        <v>136.17</v>
      </c>
      <c r="F19" s="125" t="n">
        <v>502.5</v>
      </c>
      <c r="G19" s="125" t="n">
        <v>6447.25</v>
      </c>
      <c r="H19" s="125" t="n">
        <v>169.84</v>
      </c>
      <c r="I19" s="125" t="n">
        <v>16.11</v>
      </c>
      <c r="J19" s="125" t="n">
        <v>8253.41</v>
      </c>
    </row>
    <row r="20" customFormat="false" ht="12.75" hidden="false" customHeight="false" outlineLevel="0" collapsed="false">
      <c r="A20" s="81" t="s">
        <v>246</v>
      </c>
      <c r="B20" s="125" t="n">
        <v>503.71</v>
      </c>
      <c r="C20" s="125" t="n">
        <v>44.09</v>
      </c>
      <c r="D20" s="125" t="n">
        <v>220.35</v>
      </c>
      <c r="E20" s="125" t="n">
        <v>24.31</v>
      </c>
      <c r="F20" s="125" t="n">
        <v>247.56</v>
      </c>
      <c r="G20" s="125" t="n">
        <v>812.72</v>
      </c>
      <c r="H20" s="125" t="n">
        <v>88.92</v>
      </c>
      <c r="I20" s="125" t="n">
        <v>37.6</v>
      </c>
      <c r="J20" s="125" t="n">
        <v>1979.26</v>
      </c>
    </row>
    <row r="21" customFormat="false" ht="12.75" hidden="false" customHeight="false" outlineLevel="0" collapsed="false">
      <c r="A21" s="81" t="s">
        <v>156</v>
      </c>
      <c r="B21" s="125" t="n">
        <v>418.91</v>
      </c>
      <c r="C21" s="125" t="n">
        <v>78.07</v>
      </c>
      <c r="D21" s="125" t="n">
        <v>67.97</v>
      </c>
      <c r="E21" s="125" t="n">
        <v>32.65</v>
      </c>
      <c r="F21" s="125" t="n">
        <v>265.22</v>
      </c>
      <c r="G21" s="125" t="n">
        <v>415.72</v>
      </c>
      <c r="H21" s="125" t="n">
        <v>168.25</v>
      </c>
      <c r="I21" s="125" t="n">
        <v>13.25</v>
      </c>
      <c r="J21" s="125" t="n">
        <v>1460.04</v>
      </c>
    </row>
    <row r="22" customFormat="false" ht="12.75" hidden="false" customHeight="false" outlineLevel="0" collapsed="false">
      <c r="A22" s="81" t="s">
        <v>247</v>
      </c>
      <c r="B22" s="125" t="n">
        <v>653.36</v>
      </c>
      <c r="C22" s="125" t="n">
        <v>66.81</v>
      </c>
      <c r="D22" s="125" t="n">
        <v>95.87</v>
      </c>
      <c r="E22" s="125" t="n">
        <v>62.39</v>
      </c>
      <c r="F22" s="125" t="n">
        <v>684.36</v>
      </c>
      <c r="G22" s="125" t="n">
        <v>194.59</v>
      </c>
      <c r="H22" s="125" t="n">
        <v>60.21</v>
      </c>
      <c r="I22" s="125" t="n">
        <v>202.36</v>
      </c>
      <c r="J22" s="125" t="n">
        <v>2019.95</v>
      </c>
    </row>
    <row r="23" customFormat="false" ht="12.75" hidden="false" customHeight="false" outlineLevel="0" collapsed="false">
      <c r="A23" s="81" t="s">
        <v>157</v>
      </c>
      <c r="B23" s="125" t="n">
        <v>716.92</v>
      </c>
      <c r="C23" s="125" t="n">
        <v>65.38</v>
      </c>
      <c r="D23" s="125" t="n">
        <v>123.28</v>
      </c>
      <c r="E23" s="125" t="n">
        <v>62.25</v>
      </c>
      <c r="F23" s="125" t="n">
        <v>242.7</v>
      </c>
      <c r="G23" s="125" t="n">
        <v>167.83</v>
      </c>
      <c r="H23" s="125" t="n">
        <v>51.87</v>
      </c>
      <c r="I23" s="125" t="n">
        <v>103.41</v>
      </c>
      <c r="J23" s="125" t="n">
        <v>1533.64</v>
      </c>
    </row>
    <row r="24" customFormat="false" ht="12.75" hidden="false" customHeight="false" outlineLevel="0" collapsed="false">
      <c r="A24" s="81" t="s">
        <v>249</v>
      </c>
      <c r="B24" s="125" t="n">
        <v>1176.4</v>
      </c>
      <c r="C24" s="125" t="n">
        <v>133.83</v>
      </c>
      <c r="D24" s="125" t="n">
        <v>382.24</v>
      </c>
      <c r="E24" s="125" t="n">
        <v>53.74</v>
      </c>
      <c r="F24" s="125" t="n">
        <v>580.25</v>
      </c>
      <c r="G24" s="125" t="n">
        <v>555.09</v>
      </c>
      <c r="H24" s="125" t="n">
        <v>121.85</v>
      </c>
      <c r="I24" s="125" t="n">
        <v>142.48</v>
      </c>
      <c r="J24" s="125" t="n">
        <v>3145.88</v>
      </c>
    </row>
    <row r="25" customFormat="false" ht="12.75" hidden="false" customHeight="false" outlineLevel="0" collapsed="false">
      <c r="A25" s="81" t="s">
        <v>250</v>
      </c>
      <c r="B25" s="125" t="n">
        <v>467.3</v>
      </c>
      <c r="C25" s="125" t="n">
        <v>32.69</v>
      </c>
      <c r="D25" s="125" t="n">
        <v>154.61</v>
      </c>
      <c r="E25" s="125" t="n">
        <v>187.36</v>
      </c>
      <c r="F25" s="125" t="n">
        <v>580.58</v>
      </c>
      <c r="G25" s="125" t="n">
        <v>313.66</v>
      </c>
      <c r="H25" s="125" t="n">
        <v>143.68</v>
      </c>
      <c r="I25" s="125" t="n">
        <v>221.52</v>
      </c>
      <c r="J25" s="125" t="n">
        <v>2101.4</v>
      </c>
    </row>
    <row r="26" customFormat="false" ht="12.75" hidden="false" customHeight="false" outlineLevel="0" collapsed="false">
      <c r="A26" s="81" t="s">
        <v>189</v>
      </c>
      <c r="B26" s="125" t="n">
        <v>464.56</v>
      </c>
      <c r="C26" s="125" t="n">
        <v>206.51</v>
      </c>
      <c r="D26" s="125" t="n">
        <v>94.13</v>
      </c>
      <c r="E26" s="125" t="n">
        <v>46.7</v>
      </c>
      <c r="F26" s="125" t="n">
        <v>111.1</v>
      </c>
      <c r="G26" s="125" t="n">
        <v>184.73</v>
      </c>
      <c r="H26" s="125" t="n">
        <v>44</v>
      </c>
      <c r="I26" s="125" t="n">
        <v>16.29</v>
      </c>
      <c r="J26" s="125" t="n">
        <v>1168.02</v>
      </c>
    </row>
    <row r="27" customFormat="false" ht="12.75" hidden="false" customHeight="false" outlineLevel="0" collapsed="false">
      <c r="A27" s="81" t="s">
        <v>251</v>
      </c>
      <c r="B27" s="125" t="n">
        <v>461.28</v>
      </c>
      <c r="C27" s="125" t="n">
        <v>49.63</v>
      </c>
      <c r="D27" s="125" t="n">
        <v>97.51</v>
      </c>
      <c r="E27" s="125" t="n">
        <v>22.2</v>
      </c>
      <c r="F27" s="125" t="n">
        <v>114.06</v>
      </c>
      <c r="G27" s="125" t="n">
        <v>203.04</v>
      </c>
      <c r="H27" s="125" t="n">
        <v>61.41</v>
      </c>
      <c r="I27" s="125" t="n">
        <v>153.14</v>
      </c>
      <c r="J27" s="125" t="n">
        <v>1162.27</v>
      </c>
    </row>
    <row r="28" customFormat="false" ht="12.75" hidden="false" customHeight="false" outlineLevel="0" collapsed="false">
      <c r="A28" s="81" t="s">
        <v>158</v>
      </c>
      <c r="B28" s="125" t="n">
        <v>403.52</v>
      </c>
      <c r="C28" s="125" t="n">
        <v>52.79</v>
      </c>
      <c r="D28" s="125" t="n">
        <v>170.61</v>
      </c>
      <c r="E28" s="125" t="n">
        <v>26.36</v>
      </c>
      <c r="F28" s="125" t="n">
        <v>275.31</v>
      </c>
      <c r="G28" s="125" t="n">
        <v>615.41</v>
      </c>
      <c r="H28" s="125" t="n">
        <v>491.4</v>
      </c>
      <c r="I28" s="125" t="n">
        <v>3.97</v>
      </c>
      <c r="J28" s="125" t="n">
        <v>2039.37</v>
      </c>
    </row>
    <row r="29" customFormat="false" ht="12.75" hidden="false" customHeight="false" outlineLevel="0" collapsed="false">
      <c r="A29" s="81" t="s">
        <v>163</v>
      </c>
      <c r="B29" s="125" t="n">
        <v>6531.81</v>
      </c>
      <c r="C29" s="125" t="n">
        <v>708.91</v>
      </c>
      <c r="D29" s="125" t="n">
        <v>3115.7</v>
      </c>
      <c r="E29" s="125" t="n">
        <v>1764.52</v>
      </c>
      <c r="F29" s="125" t="n">
        <v>4024.55</v>
      </c>
      <c r="G29" s="125" t="n">
        <v>5687.51</v>
      </c>
      <c r="H29" s="125" t="n">
        <v>3073.65</v>
      </c>
      <c r="I29" s="125" t="n">
        <v>328.42</v>
      </c>
      <c r="J29" s="125" t="n">
        <v>25235.07</v>
      </c>
    </row>
    <row r="30" customFormat="false" ht="12.75" hidden="false" customHeight="false" outlineLevel="0" collapsed="false">
      <c r="A30" s="81" t="s">
        <v>164</v>
      </c>
      <c r="B30" s="125" t="n">
        <v>14727.52</v>
      </c>
      <c r="C30" s="125" t="n">
        <v>898.81</v>
      </c>
      <c r="D30" s="125" t="n">
        <v>2944.81</v>
      </c>
      <c r="E30" s="125" t="n">
        <v>3114.11</v>
      </c>
      <c r="F30" s="125" t="n">
        <v>17140.86</v>
      </c>
      <c r="G30" s="125" t="n">
        <v>12006.59</v>
      </c>
      <c r="H30" s="125" t="n">
        <v>5266.22</v>
      </c>
      <c r="I30" s="125" t="n">
        <v>2025.64</v>
      </c>
      <c r="J30" s="125" t="n">
        <v>58124.56</v>
      </c>
    </row>
    <row r="31" customFormat="false" ht="12.75" hidden="false" customHeight="false" outlineLevel="0" collapsed="false">
      <c r="A31" s="81" t="s">
        <v>159</v>
      </c>
      <c r="B31" s="125" t="n">
        <v>1972.56</v>
      </c>
      <c r="C31" s="125" t="n">
        <v>33.78</v>
      </c>
      <c r="D31" s="125" t="n">
        <v>149.27</v>
      </c>
      <c r="E31" s="125" t="n">
        <v>26.19</v>
      </c>
      <c r="F31" s="125" t="n">
        <v>174</v>
      </c>
      <c r="G31" s="125" t="n">
        <v>177.7</v>
      </c>
      <c r="H31" s="125" t="n">
        <v>73.92</v>
      </c>
      <c r="I31" s="125" t="n">
        <v>5.93</v>
      </c>
      <c r="J31" s="125" t="n">
        <v>2613.35</v>
      </c>
    </row>
    <row r="32" customFormat="false" ht="12.75" hidden="false" customHeight="false" outlineLevel="0" collapsed="false">
      <c r="A32" s="81" t="s">
        <v>253</v>
      </c>
      <c r="B32" s="125" t="n">
        <v>528.34</v>
      </c>
      <c r="C32" s="125" t="n">
        <v>30.55</v>
      </c>
      <c r="D32" s="125" t="n">
        <v>123.41</v>
      </c>
      <c r="E32" s="125" t="n">
        <v>4.75</v>
      </c>
      <c r="F32" s="125" t="n">
        <v>77.89</v>
      </c>
      <c r="G32" s="125" t="n">
        <v>86.91</v>
      </c>
      <c r="H32" s="125" t="n">
        <v>29.21</v>
      </c>
      <c r="I32" s="125" t="n">
        <v>198.67</v>
      </c>
      <c r="J32" s="125" t="n">
        <v>1079.73</v>
      </c>
    </row>
    <row r="33" customFormat="false" ht="12.75" hidden="false" customHeight="false" outlineLevel="0" collapsed="false">
      <c r="A33" s="81" t="s">
        <v>569</v>
      </c>
      <c r="B33" s="125" t="n">
        <v>288.23</v>
      </c>
      <c r="C33" s="125" t="n">
        <v>32.66</v>
      </c>
      <c r="D33" s="125" t="n">
        <v>261.54</v>
      </c>
      <c r="E33" s="125" t="n">
        <v>10.84</v>
      </c>
      <c r="F33" s="125" t="n">
        <v>168.16</v>
      </c>
      <c r="G33" s="125" t="n">
        <v>200.69</v>
      </c>
      <c r="H33" s="125" t="n">
        <v>46.28</v>
      </c>
      <c r="I33" s="125" t="n">
        <v>11.06</v>
      </c>
      <c r="J33" s="125" t="n">
        <v>1019.46</v>
      </c>
    </row>
    <row r="34" customFormat="false" ht="12.75" hidden="false" customHeight="false" outlineLevel="0" collapsed="false">
      <c r="A34" s="81" t="s">
        <v>254</v>
      </c>
      <c r="B34" s="125" t="n">
        <v>900.56</v>
      </c>
      <c r="C34" s="125" t="n">
        <v>28.29</v>
      </c>
      <c r="D34" s="125" t="n">
        <v>7.72</v>
      </c>
      <c r="E34" s="125" t="n">
        <v>33.13</v>
      </c>
      <c r="F34" s="125" t="n">
        <v>52.87</v>
      </c>
      <c r="G34" s="125" t="n">
        <v>67.09</v>
      </c>
      <c r="H34" s="125" t="n">
        <v>5.93</v>
      </c>
      <c r="I34" s="125" t="n">
        <v>0.31</v>
      </c>
      <c r="J34" s="125" t="n">
        <v>1095.9</v>
      </c>
    </row>
    <row r="35" customFormat="false" ht="12.75" hidden="false" customHeight="false" outlineLevel="0" collapsed="false">
      <c r="A35" s="81" t="s">
        <v>190</v>
      </c>
      <c r="B35" s="125" t="n">
        <v>676.95</v>
      </c>
      <c r="C35" s="125" t="n">
        <v>31.73</v>
      </c>
      <c r="D35" s="125" t="n">
        <v>192.12</v>
      </c>
      <c r="E35" s="125" t="n">
        <v>53.68</v>
      </c>
      <c r="F35" s="125" t="n">
        <v>268.28</v>
      </c>
      <c r="G35" s="125" t="n">
        <v>221.96</v>
      </c>
      <c r="H35" s="125" t="n">
        <v>126.98</v>
      </c>
      <c r="I35" s="125" t="n">
        <v>24.17</v>
      </c>
      <c r="J35" s="125" t="n">
        <v>1595.87</v>
      </c>
    </row>
    <row r="36" customFormat="false" ht="12.75" hidden="false" customHeight="false" outlineLevel="0" collapsed="false">
      <c r="A36" s="81" t="s">
        <v>191</v>
      </c>
      <c r="B36" s="125" t="n">
        <v>1908.77</v>
      </c>
      <c r="C36" s="125" t="n">
        <v>297.86</v>
      </c>
      <c r="D36" s="125" t="n">
        <v>411.77</v>
      </c>
      <c r="E36" s="125" t="n">
        <v>292.61</v>
      </c>
      <c r="F36" s="125" t="n">
        <v>1239.96</v>
      </c>
      <c r="G36" s="125" t="n">
        <v>582.51</v>
      </c>
      <c r="H36" s="125" t="n">
        <v>191.38</v>
      </c>
      <c r="I36" s="125" t="n">
        <v>56.29</v>
      </c>
      <c r="J36" s="125" t="n">
        <v>4981.15</v>
      </c>
    </row>
    <row r="37" customFormat="false" ht="12.75" hidden="false" customHeight="false" outlineLevel="0" collapsed="false">
      <c r="A37" s="81" t="s">
        <v>160</v>
      </c>
      <c r="B37" s="125" t="n">
        <v>1329.45</v>
      </c>
      <c r="C37" s="125" t="n">
        <v>40.47</v>
      </c>
      <c r="D37" s="125" t="n">
        <v>233.62</v>
      </c>
      <c r="E37" s="125" t="n">
        <v>200.78</v>
      </c>
      <c r="F37" s="125" t="n">
        <v>603.81</v>
      </c>
      <c r="G37" s="125" t="n">
        <v>335.34</v>
      </c>
      <c r="H37" s="125" t="n">
        <v>501.33</v>
      </c>
      <c r="I37" s="125" t="n">
        <v>21.09</v>
      </c>
      <c r="J37" s="125" t="n">
        <v>3265.89</v>
      </c>
    </row>
    <row r="38" customFormat="false" ht="12.75" hidden="false" customHeight="false" outlineLevel="0" collapsed="false">
      <c r="A38" s="81" t="s">
        <v>192</v>
      </c>
      <c r="B38" s="125" t="n">
        <v>3955.61</v>
      </c>
      <c r="C38" s="125" t="n">
        <v>226.54</v>
      </c>
      <c r="D38" s="125" t="n">
        <v>275.24</v>
      </c>
      <c r="E38" s="125" t="n">
        <v>90.34</v>
      </c>
      <c r="F38" s="125" t="n">
        <v>638.61</v>
      </c>
      <c r="G38" s="125" t="n">
        <v>595.02</v>
      </c>
      <c r="H38" s="125" t="n">
        <v>196.8</v>
      </c>
      <c r="I38" s="125" t="n">
        <v>67.92</v>
      </c>
      <c r="J38" s="125" t="n">
        <v>6046.08</v>
      </c>
    </row>
    <row r="39" customFormat="false" ht="12.75" hidden="false" customHeight="false" outlineLevel="0" collapsed="false">
      <c r="A39" s="81" t="s">
        <v>165</v>
      </c>
      <c r="B39" s="125" t="n">
        <v>77613.43</v>
      </c>
      <c r="C39" s="125" t="n">
        <v>6315.18</v>
      </c>
      <c r="D39" s="125" t="n">
        <v>9960.22</v>
      </c>
      <c r="E39" s="125" t="n">
        <v>7611.38</v>
      </c>
      <c r="F39" s="125" t="n">
        <v>17459.55</v>
      </c>
      <c r="G39" s="125" t="n">
        <v>17090.45</v>
      </c>
      <c r="H39" s="125" t="n">
        <v>16365.74</v>
      </c>
      <c r="I39" s="125" t="n">
        <v>3883.27</v>
      </c>
      <c r="J39" s="125" t="n">
        <v>156299.22</v>
      </c>
    </row>
    <row r="40" customFormat="false" ht="12.75" hidden="false" customHeight="false" outlineLevel="0" collapsed="false">
      <c r="A40" s="84" t="s">
        <v>102</v>
      </c>
      <c r="B40" s="126" t="n">
        <v>128829.15</v>
      </c>
      <c r="C40" s="126" t="n">
        <v>10689.72</v>
      </c>
      <c r="D40" s="126" t="n">
        <v>23471.31</v>
      </c>
      <c r="E40" s="126" t="n">
        <v>15889.15</v>
      </c>
      <c r="F40" s="126" t="n">
        <v>51713.47</v>
      </c>
      <c r="G40" s="126" t="n">
        <v>57651.57</v>
      </c>
      <c r="H40" s="126" t="n">
        <v>30652.21</v>
      </c>
      <c r="I40" s="126" t="n">
        <v>8775.69</v>
      </c>
      <c r="J40" s="126" t="n">
        <v>327672.27</v>
      </c>
    </row>
    <row r="41" customFormat="false" ht="12.75" hidden="false" customHeight="false" outlineLevel="0" collapsed="false">
      <c r="A41" s="19" t="s">
        <v>66</v>
      </c>
      <c r="B41" s="126" t="n">
        <v>423379.13</v>
      </c>
      <c r="C41" s="126" t="n">
        <v>38238.63</v>
      </c>
      <c r="D41" s="126" t="n">
        <v>87882.08</v>
      </c>
      <c r="E41" s="126" t="n">
        <v>63412.17</v>
      </c>
      <c r="F41" s="126" t="n">
        <v>213956.64</v>
      </c>
      <c r="G41" s="126" t="n">
        <v>318827.31</v>
      </c>
      <c r="H41" s="126" t="n">
        <v>114992.13</v>
      </c>
      <c r="I41" s="126" t="n">
        <v>49927.33</v>
      </c>
      <c r="J41" s="126" t="n">
        <v>1310615.42</v>
      </c>
    </row>
    <row r="42" customFormat="false" ht="5.25" hidden="false" customHeight="true" outlineLevel="0" collapsed="false">
      <c r="A42" s="101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5.25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1.1" hidden="false" customHeight="true" outlineLevel="0" collapsed="false">
      <c r="A44" s="50" t="s">
        <v>908</v>
      </c>
      <c r="J44" s="128"/>
    </row>
    <row r="45" customFormat="false" ht="11.1" hidden="false" customHeight="true" outlineLevel="0" collapsed="false">
      <c r="A45" s="33" t="s">
        <v>882</v>
      </c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9.85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2" t="s">
        <v>957</v>
      </c>
    </row>
    <row r="2" customFormat="false" ht="12" hidden="false" customHeight="true" outlineLevel="0" collapsed="false">
      <c r="A2" s="368" t="s">
        <v>958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9.95" hidden="false" customHeight="true" outlineLevel="0" collapsed="false">
      <c r="A3" s="41"/>
      <c r="B3" s="4"/>
      <c r="C3" s="4"/>
      <c r="D3" s="4"/>
      <c r="E3" s="4"/>
      <c r="F3" s="4"/>
      <c r="G3" s="4"/>
      <c r="H3" s="4"/>
      <c r="I3" s="4"/>
      <c r="J3" s="4"/>
    </row>
    <row r="4" customFormat="false" ht="3" hidden="false" customHeight="true" outlineLevel="0" collapsed="false">
      <c r="A4" s="11"/>
      <c r="B4" s="1"/>
      <c r="C4" s="1"/>
      <c r="D4" s="1"/>
      <c r="E4" s="1"/>
      <c r="F4" s="1"/>
      <c r="G4" s="1"/>
      <c r="H4" s="1"/>
      <c r="I4" s="1"/>
      <c r="J4" s="1"/>
    </row>
    <row r="5" customFormat="false" ht="28.5" hidden="false" customHeight="true" outlineLevel="0" collapsed="false">
      <c r="A5" s="137" t="s">
        <v>2</v>
      </c>
      <c r="B5" s="307" t="s">
        <v>948</v>
      </c>
      <c r="C5" s="307" t="s">
        <v>949</v>
      </c>
      <c r="D5" s="306" t="s">
        <v>306</v>
      </c>
      <c r="E5" s="307" t="s">
        <v>950</v>
      </c>
      <c r="F5" s="306" t="s">
        <v>951</v>
      </c>
      <c r="G5" s="306" t="s">
        <v>952</v>
      </c>
      <c r="H5" s="307" t="s">
        <v>953</v>
      </c>
      <c r="I5" s="307" t="s">
        <v>954</v>
      </c>
      <c r="J5" s="306" t="s">
        <v>112</v>
      </c>
    </row>
    <row r="6" customFormat="false" ht="5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9.75" hidden="false" customHeight="true" outlineLevel="0" collapsed="false">
      <c r="A7" s="11" t="s">
        <v>667</v>
      </c>
      <c r="B7" s="124" t="n">
        <v>4702.36</v>
      </c>
      <c r="C7" s="124" t="n">
        <v>1346.69</v>
      </c>
      <c r="D7" s="124" t="n">
        <v>1347.89</v>
      </c>
      <c r="E7" s="124" t="n">
        <v>788.03</v>
      </c>
      <c r="F7" s="124" t="n">
        <v>1948.51</v>
      </c>
      <c r="G7" s="124" t="n">
        <v>21294.23</v>
      </c>
      <c r="H7" s="124" t="n">
        <v>1732.48</v>
      </c>
      <c r="I7" s="124" t="n">
        <v>2084.88</v>
      </c>
      <c r="J7" s="124" t="n">
        <v>35245.07</v>
      </c>
    </row>
    <row r="8" customFormat="false" ht="9.75" hidden="false" customHeight="true" outlineLevel="0" collapsed="false">
      <c r="A8" s="359" t="s">
        <v>862</v>
      </c>
      <c r="B8" s="124" t="n">
        <v>3354.32</v>
      </c>
      <c r="C8" s="124" t="n">
        <v>465.85</v>
      </c>
      <c r="D8" s="124" t="n">
        <v>880.66</v>
      </c>
      <c r="E8" s="124" t="n">
        <v>644.39</v>
      </c>
      <c r="F8" s="124" t="n">
        <v>1083.9</v>
      </c>
      <c r="G8" s="124" t="n">
        <v>2554.87</v>
      </c>
      <c r="H8" s="124" t="n">
        <v>1597.18</v>
      </c>
      <c r="I8" s="124" t="n">
        <v>2298.25</v>
      </c>
      <c r="J8" s="124" t="n">
        <v>12879.42</v>
      </c>
    </row>
    <row r="9" customFormat="false" ht="9.75" hidden="false" customHeight="true" outlineLevel="0" collapsed="false">
      <c r="A9" s="11" t="s">
        <v>669</v>
      </c>
      <c r="B9" s="124" t="n">
        <v>719.29</v>
      </c>
      <c r="C9" s="124" t="n">
        <v>138.73</v>
      </c>
      <c r="D9" s="124" t="n">
        <v>190.49</v>
      </c>
      <c r="E9" s="124" t="n">
        <v>94.61</v>
      </c>
      <c r="F9" s="124" t="n">
        <v>415.05</v>
      </c>
      <c r="G9" s="124" t="n">
        <v>797.18</v>
      </c>
      <c r="H9" s="124" t="n">
        <v>269.6</v>
      </c>
      <c r="I9" s="124" t="n">
        <v>28.22</v>
      </c>
      <c r="J9" s="124" t="n">
        <v>2653.17</v>
      </c>
    </row>
    <row r="10" customFormat="false" ht="9.75" hidden="false" customHeight="true" outlineLevel="0" collapsed="false">
      <c r="A10" s="11" t="s">
        <v>670</v>
      </c>
      <c r="B10" s="124" t="n">
        <v>1014.89</v>
      </c>
      <c r="C10" s="124" t="n">
        <v>169.14</v>
      </c>
      <c r="D10" s="124" t="n">
        <v>226.13</v>
      </c>
      <c r="E10" s="124" t="n">
        <v>234.67</v>
      </c>
      <c r="F10" s="124" t="n">
        <v>278.6</v>
      </c>
      <c r="G10" s="124" t="n">
        <v>1421.18</v>
      </c>
      <c r="H10" s="124" t="n">
        <v>348.39</v>
      </c>
      <c r="I10" s="124" t="n">
        <v>127.99</v>
      </c>
      <c r="J10" s="124" t="n">
        <v>3820.99</v>
      </c>
    </row>
    <row r="11" customFormat="false" ht="9.75" hidden="false" customHeight="true" outlineLevel="0" collapsed="false">
      <c r="A11" s="11" t="s">
        <v>671</v>
      </c>
      <c r="B11" s="124" t="n">
        <v>730.98</v>
      </c>
      <c r="C11" s="124" t="n">
        <v>93.77</v>
      </c>
      <c r="D11" s="124" t="n">
        <v>252.78</v>
      </c>
      <c r="E11" s="124" t="n">
        <v>51.57</v>
      </c>
      <c r="F11" s="124" t="n">
        <v>207.65</v>
      </c>
      <c r="G11" s="124" t="n">
        <v>1059.34</v>
      </c>
      <c r="H11" s="124" t="n">
        <v>97.37</v>
      </c>
      <c r="I11" s="124" t="n">
        <v>19.29</v>
      </c>
      <c r="J11" s="124" t="n">
        <v>2512.75</v>
      </c>
    </row>
    <row r="12" customFormat="false" ht="9.75" hidden="false" customHeight="true" outlineLevel="0" collapsed="false">
      <c r="A12" s="11" t="s">
        <v>672</v>
      </c>
      <c r="B12" s="124" t="n">
        <v>650.09</v>
      </c>
      <c r="C12" s="124" t="n">
        <v>92.78</v>
      </c>
      <c r="D12" s="124" t="n">
        <v>109.52</v>
      </c>
      <c r="E12" s="124" t="n">
        <v>106.36</v>
      </c>
      <c r="F12" s="124" t="n">
        <v>205.43</v>
      </c>
      <c r="G12" s="124" t="n">
        <v>770.71</v>
      </c>
      <c r="H12" s="124" t="n">
        <v>135.5</v>
      </c>
      <c r="I12" s="124" t="n">
        <v>14.3</v>
      </c>
      <c r="J12" s="124" t="n">
        <v>2084.69</v>
      </c>
    </row>
    <row r="13" customFormat="false" ht="9.75" hidden="false" customHeight="true" outlineLevel="0" collapsed="false">
      <c r="A13" s="11" t="s">
        <v>673</v>
      </c>
      <c r="B13" s="124" t="n">
        <v>962.39</v>
      </c>
      <c r="C13" s="124" t="n">
        <v>143.55</v>
      </c>
      <c r="D13" s="124" t="n">
        <v>348.05</v>
      </c>
      <c r="E13" s="124" t="n">
        <v>186.98</v>
      </c>
      <c r="F13" s="124" t="n">
        <v>246.53</v>
      </c>
      <c r="G13" s="124" t="n">
        <v>713.68</v>
      </c>
      <c r="H13" s="124" t="n">
        <v>71.95</v>
      </c>
      <c r="I13" s="124" t="n">
        <v>318.13</v>
      </c>
      <c r="J13" s="124" t="n">
        <v>2991.26</v>
      </c>
    </row>
    <row r="14" customFormat="false" ht="9.75" hidden="false" customHeight="true" outlineLevel="0" collapsed="false">
      <c r="A14" s="11" t="s">
        <v>674</v>
      </c>
      <c r="B14" s="124" t="n">
        <v>545.15</v>
      </c>
      <c r="C14" s="124" t="n">
        <v>94.35</v>
      </c>
      <c r="D14" s="124" t="n">
        <v>88.8</v>
      </c>
      <c r="E14" s="124" t="n">
        <v>50.64</v>
      </c>
      <c r="F14" s="124" t="n">
        <v>188.17</v>
      </c>
      <c r="G14" s="124" t="n">
        <v>242.45</v>
      </c>
      <c r="H14" s="124" t="n">
        <v>117.31</v>
      </c>
      <c r="I14" s="124" t="n">
        <v>469.52</v>
      </c>
      <c r="J14" s="124" t="n">
        <v>1796.39</v>
      </c>
    </row>
    <row r="15" customFormat="false" ht="9.75" hidden="false" customHeight="true" outlineLevel="0" collapsed="false">
      <c r="A15" s="11" t="s">
        <v>675</v>
      </c>
      <c r="B15" s="124" t="n">
        <v>2281.74</v>
      </c>
      <c r="C15" s="124" t="n">
        <v>503</v>
      </c>
      <c r="D15" s="124" t="n">
        <v>1012.6</v>
      </c>
      <c r="E15" s="124" t="n">
        <v>677.97</v>
      </c>
      <c r="F15" s="124" t="n">
        <v>818.87</v>
      </c>
      <c r="G15" s="124" t="n">
        <v>1926.23</v>
      </c>
      <c r="H15" s="124" t="n">
        <v>772.87</v>
      </c>
      <c r="I15" s="124" t="n">
        <v>716.19</v>
      </c>
      <c r="J15" s="124" t="n">
        <v>8709.47</v>
      </c>
    </row>
    <row r="16" customFormat="false" ht="9.75" hidden="false" customHeight="true" outlineLevel="0" collapsed="false">
      <c r="A16" s="11" t="s">
        <v>555</v>
      </c>
      <c r="B16" s="124" t="n">
        <v>486.92</v>
      </c>
      <c r="C16" s="124" t="n">
        <v>111.94</v>
      </c>
      <c r="D16" s="124" t="n">
        <v>120.27</v>
      </c>
      <c r="E16" s="124" t="n">
        <v>61.27</v>
      </c>
      <c r="F16" s="124" t="n">
        <v>136.25</v>
      </c>
      <c r="G16" s="124" t="n">
        <v>449.76</v>
      </c>
      <c r="H16" s="124" t="n">
        <v>4.17</v>
      </c>
      <c r="I16" s="124" t="n">
        <v>13.19</v>
      </c>
      <c r="J16" s="124" t="n">
        <v>1383.77</v>
      </c>
    </row>
    <row r="17" customFormat="false" ht="9.75" hidden="false" customHeight="true" outlineLevel="0" collapsed="false">
      <c r="A17" s="11" t="s">
        <v>116</v>
      </c>
      <c r="B17" s="124" t="n">
        <v>521.8</v>
      </c>
      <c r="C17" s="124" t="n">
        <v>116.81</v>
      </c>
      <c r="D17" s="124" t="n">
        <v>152.37</v>
      </c>
      <c r="E17" s="124" t="n">
        <v>55.88</v>
      </c>
      <c r="F17" s="124" t="n">
        <v>208.47</v>
      </c>
      <c r="G17" s="124" t="n">
        <v>267.56</v>
      </c>
      <c r="H17" s="124" t="n">
        <v>183.32</v>
      </c>
      <c r="I17" s="124" t="n">
        <v>12.69</v>
      </c>
      <c r="J17" s="124" t="n">
        <v>1518.9</v>
      </c>
    </row>
    <row r="18" customFormat="false" ht="9.75" hidden="false" customHeight="true" outlineLevel="0" collapsed="false">
      <c r="A18" s="11" t="s">
        <v>676</v>
      </c>
      <c r="B18" s="124" t="n">
        <v>1467.41</v>
      </c>
      <c r="C18" s="124" t="n">
        <v>153.73</v>
      </c>
      <c r="D18" s="124" t="n">
        <v>410.63</v>
      </c>
      <c r="E18" s="124" t="n">
        <v>310.69</v>
      </c>
      <c r="F18" s="124" t="n">
        <v>329.74</v>
      </c>
      <c r="G18" s="124" t="n">
        <v>909.36</v>
      </c>
      <c r="H18" s="124" t="n">
        <v>485.41</v>
      </c>
      <c r="I18" s="124" t="n">
        <v>1405.37</v>
      </c>
      <c r="J18" s="124" t="n">
        <v>5472.34</v>
      </c>
    </row>
    <row r="19" customFormat="false" ht="9.75" hidden="false" customHeight="true" outlineLevel="0" collapsed="false">
      <c r="A19" s="11" t="s">
        <v>677</v>
      </c>
      <c r="B19" s="124" t="n">
        <v>9602.95</v>
      </c>
      <c r="C19" s="124" t="n">
        <v>813</v>
      </c>
      <c r="D19" s="124" t="n">
        <v>1978.72</v>
      </c>
      <c r="E19" s="124" t="n">
        <v>1378.18</v>
      </c>
      <c r="F19" s="124" t="n">
        <v>2041.44</v>
      </c>
      <c r="G19" s="124" t="n">
        <v>5851.62</v>
      </c>
      <c r="H19" s="124" t="n">
        <v>3776.63</v>
      </c>
      <c r="I19" s="124" t="n">
        <v>2423.2</v>
      </c>
      <c r="J19" s="124" t="n">
        <v>27865.74</v>
      </c>
    </row>
    <row r="20" customFormat="false" ht="9.75" hidden="false" customHeight="true" outlineLevel="0" collapsed="false">
      <c r="A20" s="11" t="s">
        <v>678</v>
      </c>
      <c r="B20" s="124" t="n">
        <v>820.29</v>
      </c>
      <c r="C20" s="124" t="n">
        <v>89.8</v>
      </c>
      <c r="D20" s="124" t="n">
        <v>182.88</v>
      </c>
      <c r="E20" s="124" t="n">
        <v>74.16</v>
      </c>
      <c r="F20" s="124" t="n">
        <v>191.01</v>
      </c>
      <c r="G20" s="124" t="n">
        <v>1230.41</v>
      </c>
      <c r="H20" s="124" t="n">
        <v>125.29</v>
      </c>
      <c r="I20" s="124" t="n">
        <v>25.17</v>
      </c>
      <c r="J20" s="124" t="n">
        <v>2739.01</v>
      </c>
    </row>
    <row r="21" customFormat="false" ht="9.75" hidden="false" customHeight="true" outlineLevel="0" collapsed="false">
      <c r="A21" s="11" t="s">
        <v>679</v>
      </c>
      <c r="B21" s="124" t="n">
        <v>3675.04</v>
      </c>
      <c r="C21" s="124" t="n">
        <v>425.81</v>
      </c>
      <c r="D21" s="124" t="n">
        <v>1875.2</v>
      </c>
      <c r="E21" s="124" t="n">
        <v>667.86</v>
      </c>
      <c r="F21" s="124" t="n">
        <v>705.94</v>
      </c>
      <c r="G21" s="124" t="n">
        <v>2672.63</v>
      </c>
      <c r="H21" s="124" t="n">
        <v>1889.56</v>
      </c>
      <c r="I21" s="124" t="n">
        <v>104.08</v>
      </c>
      <c r="J21" s="124" t="n">
        <v>12016.12</v>
      </c>
    </row>
    <row r="22" customFormat="false" ht="9.75" hidden="false" customHeight="true" outlineLevel="0" collapsed="false">
      <c r="A22" s="11" t="s">
        <v>211</v>
      </c>
      <c r="B22" s="124" t="n">
        <v>882.42</v>
      </c>
      <c r="C22" s="124" t="n">
        <v>42.24</v>
      </c>
      <c r="D22" s="124" t="n">
        <v>127.78</v>
      </c>
      <c r="E22" s="124" t="n">
        <v>47</v>
      </c>
      <c r="F22" s="124" t="n">
        <v>155.08</v>
      </c>
      <c r="G22" s="124" t="n">
        <v>218.11</v>
      </c>
      <c r="H22" s="124" t="n">
        <v>15.74</v>
      </c>
      <c r="I22" s="124" t="n">
        <v>42.75</v>
      </c>
      <c r="J22" s="124" t="n">
        <v>1531.12</v>
      </c>
    </row>
    <row r="23" customFormat="false" ht="9.75" hidden="false" customHeight="true" outlineLevel="0" collapsed="false">
      <c r="A23" s="11" t="s">
        <v>680</v>
      </c>
      <c r="B23" s="124" t="n">
        <v>1454.8</v>
      </c>
      <c r="C23" s="124" t="n">
        <v>144.4</v>
      </c>
      <c r="D23" s="124" t="n">
        <v>521.79</v>
      </c>
      <c r="E23" s="124" t="n">
        <v>159.64</v>
      </c>
      <c r="F23" s="124" t="n">
        <v>255.16</v>
      </c>
      <c r="G23" s="124" t="n">
        <v>603.54</v>
      </c>
      <c r="H23" s="124" t="n">
        <v>414.84</v>
      </c>
      <c r="I23" s="124" t="n">
        <v>46.54</v>
      </c>
      <c r="J23" s="124" t="n">
        <v>3600.71</v>
      </c>
    </row>
    <row r="24" customFormat="false" ht="9.75" hidden="false" customHeight="true" outlineLevel="0" collapsed="false">
      <c r="A24" s="11" t="s">
        <v>681</v>
      </c>
      <c r="B24" s="124" t="n">
        <v>22099.89</v>
      </c>
      <c r="C24" s="124" t="n">
        <v>1898.53</v>
      </c>
      <c r="D24" s="124" t="n">
        <v>2497.7</v>
      </c>
      <c r="E24" s="124" t="n">
        <v>2800.08</v>
      </c>
      <c r="F24" s="124" t="n">
        <v>4164.65</v>
      </c>
      <c r="G24" s="124" t="n">
        <v>4304.01</v>
      </c>
      <c r="H24" s="124" t="n">
        <v>4500.15</v>
      </c>
      <c r="I24" s="124" t="n">
        <v>1391.45</v>
      </c>
      <c r="J24" s="124" t="n">
        <v>43656.46</v>
      </c>
    </row>
    <row r="25" customFormat="false" ht="9.75" hidden="false" customHeight="true" outlineLevel="0" collapsed="false">
      <c r="A25" s="11" t="s">
        <v>178</v>
      </c>
      <c r="B25" s="124" t="n">
        <v>552.37</v>
      </c>
      <c r="C25" s="124" t="n">
        <v>105.87</v>
      </c>
      <c r="D25" s="124" t="n">
        <v>146.39</v>
      </c>
      <c r="E25" s="124" t="n">
        <v>62.64</v>
      </c>
      <c r="F25" s="124" t="n">
        <v>278.83</v>
      </c>
      <c r="G25" s="124" t="n">
        <v>870.22</v>
      </c>
      <c r="H25" s="124" t="n">
        <v>134.39</v>
      </c>
      <c r="I25" s="124" t="n">
        <v>13.11</v>
      </c>
      <c r="J25" s="124" t="n">
        <v>2163.82</v>
      </c>
    </row>
    <row r="26" customFormat="false" ht="9.75" hidden="false" customHeight="true" outlineLevel="0" collapsed="false">
      <c r="A26" s="11" t="s">
        <v>682</v>
      </c>
      <c r="B26" s="124" t="n">
        <v>358.86</v>
      </c>
      <c r="C26" s="124" t="n">
        <v>37.89</v>
      </c>
      <c r="D26" s="124" t="n">
        <v>76.59</v>
      </c>
      <c r="E26" s="124" t="n">
        <v>35.98</v>
      </c>
      <c r="F26" s="124" t="n">
        <v>83.83</v>
      </c>
      <c r="G26" s="124" t="n">
        <v>248.63</v>
      </c>
      <c r="H26" s="124" t="n">
        <v>28.13</v>
      </c>
      <c r="I26" s="124" t="n">
        <v>1.89</v>
      </c>
      <c r="J26" s="124" t="n">
        <v>871.8</v>
      </c>
    </row>
    <row r="27" customFormat="false" ht="9.75" hidden="false" customHeight="true" outlineLevel="0" collapsed="false">
      <c r="A27" s="11" t="s">
        <v>683</v>
      </c>
      <c r="B27" s="124" t="n">
        <v>2219.98</v>
      </c>
      <c r="C27" s="124" t="n">
        <v>139.39</v>
      </c>
      <c r="D27" s="124" t="n">
        <v>256.62</v>
      </c>
      <c r="E27" s="124" t="n">
        <v>86.94</v>
      </c>
      <c r="F27" s="124" t="n">
        <v>233.12</v>
      </c>
      <c r="G27" s="124" t="n">
        <v>369.56</v>
      </c>
      <c r="H27" s="124" t="n">
        <v>66.09</v>
      </c>
      <c r="I27" s="124" t="n">
        <v>207.29</v>
      </c>
      <c r="J27" s="124" t="n">
        <v>3578.99</v>
      </c>
    </row>
    <row r="28" customFormat="false" ht="9.75" hidden="false" customHeight="true" outlineLevel="0" collapsed="false">
      <c r="A28" s="11" t="s">
        <v>684</v>
      </c>
      <c r="B28" s="124" t="n">
        <v>852.65</v>
      </c>
      <c r="C28" s="124" t="n">
        <v>129.58</v>
      </c>
      <c r="D28" s="124" t="n">
        <v>336.06</v>
      </c>
      <c r="E28" s="124" t="n">
        <v>94.83</v>
      </c>
      <c r="F28" s="124" t="n">
        <v>516.86</v>
      </c>
      <c r="G28" s="124" t="n">
        <v>710.94</v>
      </c>
      <c r="H28" s="124" t="n">
        <v>342.17</v>
      </c>
      <c r="I28" s="124" t="n">
        <v>16.57</v>
      </c>
      <c r="J28" s="124" t="n">
        <v>2999.66</v>
      </c>
    </row>
    <row r="29" customFormat="false" ht="9.75" hidden="false" customHeight="true" outlineLevel="0" collapsed="false">
      <c r="A29" s="11" t="s">
        <v>685</v>
      </c>
      <c r="B29" s="124" t="n">
        <v>12187.69</v>
      </c>
      <c r="C29" s="124" t="n">
        <v>396.25</v>
      </c>
      <c r="D29" s="124" t="n">
        <v>1437.13</v>
      </c>
      <c r="E29" s="124" t="n">
        <v>868.47</v>
      </c>
      <c r="F29" s="124" t="n">
        <v>1157.67</v>
      </c>
      <c r="G29" s="124" t="n">
        <v>2455.63</v>
      </c>
      <c r="H29" s="124" t="n">
        <v>812.8</v>
      </c>
      <c r="I29" s="124" t="n">
        <v>3628.36</v>
      </c>
      <c r="J29" s="124" t="n">
        <v>22944</v>
      </c>
    </row>
    <row r="30" customFormat="false" ht="9.75" hidden="false" customHeight="true" outlineLevel="0" collapsed="false">
      <c r="A30" s="11" t="s">
        <v>686</v>
      </c>
      <c r="B30" s="124" t="n">
        <v>4885.49</v>
      </c>
      <c r="C30" s="124" t="n">
        <v>1175.09</v>
      </c>
      <c r="D30" s="124" t="n">
        <v>2132.02</v>
      </c>
      <c r="E30" s="124" t="n">
        <v>940.78</v>
      </c>
      <c r="F30" s="124" t="n">
        <v>1587.89</v>
      </c>
      <c r="G30" s="124" t="n">
        <v>8538.13</v>
      </c>
      <c r="H30" s="124" t="n">
        <v>2045.35</v>
      </c>
      <c r="I30" s="124" t="n">
        <v>1568.98</v>
      </c>
      <c r="J30" s="124" t="n">
        <v>22873.73</v>
      </c>
    </row>
    <row r="31" customFormat="false" ht="9.75" hidden="false" customHeight="true" outlineLevel="0" collapsed="false">
      <c r="A31" s="11" t="s">
        <v>556</v>
      </c>
      <c r="B31" s="124" t="n">
        <v>215.75</v>
      </c>
      <c r="C31" s="124" t="n">
        <v>0</v>
      </c>
      <c r="D31" s="124" t="n">
        <v>74.17</v>
      </c>
      <c r="E31" s="124" t="n">
        <v>1.67</v>
      </c>
      <c r="F31" s="124" t="n">
        <v>76.59</v>
      </c>
      <c r="G31" s="124" t="n">
        <v>12.41</v>
      </c>
      <c r="H31" s="124" t="n">
        <v>5.41</v>
      </c>
      <c r="I31" s="124" t="n">
        <v>5.36</v>
      </c>
      <c r="J31" s="124" t="n">
        <v>391.36</v>
      </c>
    </row>
    <row r="32" customFormat="false" ht="9.75" hidden="false" customHeight="true" outlineLevel="0" collapsed="false">
      <c r="A32" s="11" t="s">
        <v>687</v>
      </c>
      <c r="B32" s="124" t="n">
        <v>2296.45</v>
      </c>
      <c r="C32" s="124" t="n">
        <v>331.28</v>
      </c>
      <c r="D32" s="124" t="n">
        <v>715.65</v>
      </c>
      <c r="E32" s="124" t="n">
        <v>355.75</v>
      </c>
      <c r="F32" s="124" t="n">
        <v>646.59</v>
      </c>
      <c r="G32" s="124" t="n">
        <v>1370.34</v>
      </c>
      <c r="H32" s="124" t="n">
        <v>624.11</v>
      </c>
      <c r="I32" s="124" t="n">
        <v>202.91</v>
      </c>
      <c r="J32" s="124" t="n">
        <v>6543.08</v>
      </c>
    </row>
    <row r="33" customFormat="false" ht="9.75" hidden="false" customHeight="true" outlineLevel="0" collapsed="false">
      <c r="A33" s="11" t="s">
        <v>688</v>
      </c>
      <c r="B33" s="124" t="n">
        <v>3852.97</v>
      </c>
      <c r="C33" s="124" t="n">
        <v>304.54</v>
      </c>
      <c r="D33" s="124" t="n">
        <v>1167.89</v>
      </c>
      <c r="E33" s="124" t="n">
        <v>836.51</v>
      </c>
      <c r="F33" s="124" t="n">
        <v>1323.31</v>
      </c>
      <c r="G33" s="124" t="n">
        <v>1944.45</v>
      </c>
      <c r="H33" s="124" t="n">
        <v>884.63</v>
      </c>
      <c r="I33" s="124" t="n">
        <v>212.22</v>
      </c>
      <c r="J33" s="124" t="n">
        <v>10526.52</v>
      </c>
    </row>
    <row r="34" customFormat="false" ht="9.75" hidden="false" customHeight="true" outlineLevel="0" collapsed="false">
      <c r="A34" s="11" t="s">
        <v>689</v>
      </c>
      <c r="B34" s="124" t="n">
        <v>1007.72</v>
      </c>
      <c r="C34" s="124" t="n">
        <v>133.06</v>
      </c>
      <c r="D34" s="124" t="n">
        <v>324.32</v>
      </c>
      <c r="E34" s="124" t="n">
        <v>178.38</v>
      </c>
      <c r="F34" s="124" t="n">
        <v>270</v>
      </c>
      <c r="G34" s="124" t="n">
        <v>1507.99</v>
      </c>
      <c r="H34" s="124" t="n">
        <v>168.39</v>
      </c>
      <c r="I34" s="124" t="n">
        <v>105.38</v>
      </c>
      <c r="J34" s="124" t="n">
        <v>3695.24</v>
      </c>
    </row>
    <row r="35" customFormat="false" ht="9.75" hidden="false" customHeight="true" outlineLevel="0" collapsed="false">
      <c r="A35" s="11" t="s">
        <v>557</v>
      </c>
      <c r="B35" s="124" t="n">
        <v>373.92</v>
      </c>
      <c r="C35" s="124" t="n">
        <v>60.16</v>
      </c>
      <c r="D35" s="124" t="n">
        <v>98.52</v>
      </c>
      <c r="E35" s="124" t="n">
        <v>24.31</v>
      </c>
      <c r="F35" s="124" t="n">
        <v>98.3</v>
      </c>
      <c r="G35" s="124" t="n">
        <v>190.53</v>
      </c>
      <c r="H35" s="124" t="n">
        <v>49.87</v>
      </c>
      <c r="I35" s="124" t="n">
        <v>4.15</v>
      </c>
      <c r="J35" s="124" t="n">
        <v>899.76</v>
      </c>
    </row>
    <row r="36" customFormat="false" ht="9.75" hidden="false" customHeight="true" outlineLevel="0" collapsed="false">
      <c r="A36" s="11" t="s">
        <v>690</v>
      </c>
      <c r="B36" s="124" t="n">
        <v>5053.4</v>
      </c>
      <c r="C36" s="124" t="n">
        <v>255</v>
      </c>
      <c r="D36" s="124" t="n">
        <v>305.92</v>
      </c>
      <c r="E36" s="124" t="n">
        <v>204.36</v>
      </c>
      <c r="F36" s="124" t="n">
        <v>559.08</v>
      </c>
      <c r="G36" s="124" t="n">
        <v>135.38</v>
      </c>
      <c r="H36" s="124" t="n">
        <v>217.28</v>
      </c>
      <c r="I36" s="124" t="n">
        <v>384.57</v>
      </c>
      <c r="J36" s="124" t="n">
        <v>7114.99</v>
      </c>
    </row>
    <row r="37" customFormat="false" ht="9.75" hidden="false" customHeight="true" outlineLevel="0" collapsed="false">
      <c r="A37" s="11" t="s">
        <v>558</v>
      </c>
      <c r="B37" s="124" t="n">
        <v>295.07</v>
      </c>
      <c r="C37" s="124" t="n">
        <v>62.78</v>
      </c>
      <c r="D37" s="124" t="n">
        <v>46.79</v>
      </c>
      <c r="E37" s="124" t="n">
        <v>12.97</v>
      </c>
      <c r="F37" s="124" t="n">
        <v>115.3</v>
      </c>
      <c r="G37" s="124" t="n">
        <v>95.55</v>
      </c>
      <c r="H37" s="124" t="n">
        <v>57.08</v>
      </c>
      <c r="I37" s="124" t="n">
        <v>8.23</v>
      </c>
      <c r="J37" s="124" t="n">
        <v>693.77</v>
      </c>
    </row>
    <row r="38" customFormat="false" ht="9.75" hidden="false" customHeight="true" outlineLevel="0" collapsed="false">
      <c r="A38" s="11" t="s">
        <v>221</v>
      </c>
      <c r="B38" s="124" t="n">
        <v>293.34</v>
      </c>
      <c r="C38" s="124" t="n">
        <v>31.53</v>
      </c>
      <c r="D38" s="124" t="n">
        <v>104.71</v>
      </c>
      <c r="E38" s="124" t="n">
        <v>4</v>
      </c>
      <c r="F38" s="124" t="n">
        <v>140.52</v>
      </c>
      <c r="G38" s="124" t="n">
        <v>62.78</v>
      </c>
      <c r="H38" s="124" t="n">
        <v>27.71</v>
      </c>
      <c r="I38" s="124" t="n">
        <v>3.96</v>
      </c>
      <c r="J38" s="124" t="n">
        <v>668.55</v>
      </c>
    </row>
    <row r="39" customFormat="false" ht="9.75" hidden="false" customHeight="true" outlineLevel="0" collapsed="false">
      <c r="A39" s="11" t="s">
        <v>691</v>
      </c>
      <c r="B39" s="124" t="n">
        <v>509.16</v>
      </c>
      <c r="C39" s="124" t="n">
        <v>83.75</v>
      </c>
      <c r="D39" s="124" t="n">
        <v>124.55</v>
      </c>
      <c r="E39" s="124" t="n">
        <v>56.72</v>
      </c>
      <c r="F39" s="124" t="n">
        <v>85.9</v>
      </c>
      <c r="G39" s="124" t="n">
        <v>160.56</v>
      </c>
      <c r="H39" s="124" t="n">
        <v>11.58</v>
      </c>
      <c r="I39" s="124" t="n">
        <v>48.11</v>
      </c>
      <c r="J39" s="124" t="n">
        <v>1080.33</v>
      </c>
    </row>
    <row r="40" customFormat="false" ht="9.75" hidden="false" customHeight="true" outlineLevel="0" collapsed="false">
      <c r="A40" s="11" t="s">
        <v>692</v>
      </c>
      <c r="B40" s="124" t="n">
        <v>1103.9</v>
      </c>
      <c r="C40" s="124" t="n">
        <v>211.31</v>
      </c>
      <c r="D40" s="124" t="n">
        <v>219.25</v>
      </c>
      <c r="E40" s="124" t="n">
        <v>116.4</v>
      </c>
      <c r="F40" s="124" t="n">
        <v>661.2</v>
      </c>
      <c r="G40" s="124" t="n">
        <v>5628.33</v>
      </c>
      <c r="H40" s="124" t="n">
        <v>122.03</v>
      </c>
      <c r="I40" s="124" t="n">
        <v>99.63</v>
      </c>
      <c r="J40" s="124" t="n">
        <v>8162.05</v>
      </c>
    </row>
    <row r="41" customFormat="false" ht="9.75" hidden="false" customHeight="true" outlineLevel="0" collapsed="false">
      <c r="A41" s="11" t="s">
        <v>693</v>
      </c>
      <c r="B41" s="124" t="n">
        <v>1278.9</v>
      </c>
      <c r="C41" s="124" t="n">
        <v>314.79</v>
      </c>
      <c r="D41" s="124" t="n">
        <v>174.73</v>
      </c>
      <c r="E41" s="124" t="n">
        <v>210.3</v>
      </c>
      <c r="F41" s="124" t="n">
        <v>463.35</v>
      </c>
      <c r="G41" s="124" t="n">
        <v>1065.85</v>
      </c>
      <c r="H41" s="124" t="n">
        <v>420.55</v>
      </c>
      <c r="I41" s="124" t="n">
        <v>363.46</v>
      </c>
      <c r="J41" s="124" t="n">
        <v>4291.93</v>
      </c>
    </row>
    <row r="42" customFormat="false" ht="9.75" hidden="false" customHeight="true" outlineLevel="0" collapsed="false">
      <c r="A42" s="11" t="s">
        <v>694</v>
      </c>
      <c r="B42" s="124" t="n">
        <v>304.46</v>
      </c>
      <c r="C42" s="124" t="n">
        <v>43.46</v>
      </c>
      <c r="D42" s="124" t="n">
        <v>92.05</v>
      </c>
      <c r="E42" s="124" t="n">
        <v>12.39</v>
      </c>
      <c r="F42" s="124" t="n">
        <v>119.34</v>
      </c>
      <c r="G42" s="124" t="n">
        <v>8</v>
      </c>
      <c r="H42" s="124" t="n">
        <v>16.74</v>
      </c>
      <c r="I42" s="124" t="n">
        <v>1.23</v>
      </c>
      <c r="J42" s="124" t="n">
        <v>597.67</v>
      </c>
    </row>
    <row r="43" customFormat="false" ht="9.75" hidden="false" customHeight="true" outlineLevel="0" collapsed="false">
      <c r="A43" s="11" t="s">
        <v>695</v>
      </c>
      <c r="B43" s="124" t="n">
        <v>1002.36</v>
      </c>
      <c r="C43" s="124" t="n">
        <v>161.26</v>
      </c>
      <c r="D43" s="124" t="n">
        <v>330.53</v>
      </c>
      <c r="E43" s="124" t="n">
        <v>122.05</v>
      </c>
      <c r="F43" s="124" t="n">
        <v>325.88</v>
      </c>
      <c r="G43" s="124" t="n">
        <v>271.11</v>
      </c>
      <c r="H43" s="124" t="n">
        <v>1169.99</v>
      </c>
      <c r="I43" s="124" t="n">
        <v>31.99</v>
      </c>
      <c r="J43" s="124" t="n">
        <v>3415.17</v>
      </c>
    </row>
    <row r="44" customFormat="false" ht="9.75" hidden="false" customHeight="true" outlineLevel="0" collapsed="false">
      <c r="A44" s="11" t="s">
        <v>696</v>
      </c>
      <c r="B44" s="124" t="n">
        <v>1159.92</v>
      </c>
      <c r="C44" s="124" t="n">
        <v>132.74</v>
      </c>
      <c r="D44" s="124" t="n">
        <v>310.16</v>
      </c>
      <c r="E44" s="124" t="n">
        <v>108.14</v>
      </c>
      <c r="F44" s="124" t="n">
        <v>167.3</v>
      </c>
      <c r="G44" s="124" t="n">
        <v>283.29</v>
      </c>
      <c r="H44" s="124" t="n">
        <v>247.6</v>
      </c>
      <c r="I44" s="124" t="n">
        <v>78.24</v>
      </c>
      <c r="J44" s="124" t="n">
        <v>2487.39</v>
      </c>
    </row>
    <row r="45" customFormat="false" ht="9.75" hidden="false" customHeight="true" outlineLevel="0" collapsed="false">
      <c r="A45" s="11" t="s">
        <v>697</v>
      </c>
      <c r="B45" s="124" t="n">
        <v>35763.35</v>
      </c>
      <c r="C45" s="124" t="n">
        <v>6359.95</v>
      </c>
      <c r="D45" s="124" t="n">
        <v>9004.43</v>
      </c>
      <c r="E45" s="124" t="n">
        <v>5021.4</v>
      </c>
      <c r="F45" s="124" t="n">
        <v>11755.84</v>
      </c>
      <c r="G45" s="124" t="n">
        <v>6576.42</v>
      </c>
      <c r="H45" s="124" t="n">
        <v>11367.54</v>
      </c>
      <c r="I45" s="124" t="n">
        <v>1655.99</v>
      </c>
      <c r="J45" s="124" t="n">
        <v>87504.92</v>
      </c>
    </row>
    <row r="46" customFormat="false" ht="9.75" hidden="false" customHeight="true" outlineLevel="0" collapsed="false">
      <c r="A46" s="11" t="s">
        <v>698</v>
      </c>
      <c r="B46" s="124" t="n">
        <v>1143.74</v>
      </c>
      <c r="C46" s="124" t="n">
        <v>58.74</v>
      </c>
      <c r="D46" s="124" t="n">
        <v>315.44</v>
      </c>
      <c r="E46" s="124" t="n">
        <v>69.53</v>
      </c>
      <c r="F46" s="124" t="n">
        <v>202.16</v>
      </c>
      <c r="G46" s="124" t="n">
        <v>364.69</v>
      </c>
      <c r="H46" s="124" t="n">
        <v>81.2</v>
      </c>
      <c r="I46" s="124" t="n">
        <v>15.23</v>
      </c>
      <c r="J46" s="124" t="n">
        <v>2250.73</v>
      </c>
    </row>
    <row r="47" customFormat="false" ht="9.75" hidden="false" customHeight="true" outlineLevel="0" collapsed="false">
      <c r="A47" s="11" t="s">
        <v>224</v>
      </c>
      <c r="B47" s="124" t="n">
        <v>589.33</v>
      </c>
      <c r="C47" s="124" t="n">
        <v>34.75</v>
      </c>
      <c r="D47" s="124" t="n">
        <v>257.83</v>
      </c>
      <c r="E47" s="124" t="n">
        <v>53.56</v>
      </c>
      <c r="F47" s="124" t="n">
        <v>314.88</v>
      </c>
      <c r="G47" s="124" t="n">
        <v>228.01</v>
      </c>
      <c r="H47" s="124" t="n">
        <v>131.46</v>
      </c>
      <c r="I47" s="124" t="n">
        <v>25.71</v>
      </c>
      <c r="J47" s="124" t="n">
        <v>1635.53</v>
      </c>
    </row>
    <row r="48" customFormat="false" ht="9.75" hidden="false" customHeight="true" outlineLevel="0" collapsed="false">
      <c r="A48" s="11" t="s">
        <v>225</v>
      </c>
      <c r="B48" s="124" t="n">
        <v>139.25</v>
      </c>
      <c r="C48" s="124" t="n">
        <v>14.95</v>
      </c>
      <c r="D48" s="124" t="n">
        <v>2.13</v>
      </c>
      <c r="E48" s="124" t="n">
        <v>0</v>
      </c>
      <c r="F48" s="124" t="n">
        <v>48.95</v>
      </c>
      <c r="G48" s="124" t="n">
        <v>153.77</v>
      </c>
      <c r="H48" s="124" t="n">
        <v>0</v>
      </c>
      <c r="I48" s="124" t="n">
        <v>9.83</v>
      </c>
      <c r="J48" s="124" t="n">
        <v>368.88</v>
      </c>
    </row>
    <row r="49" customFormat="false" ht="9.75" hidden="false" customHeight="true" outlineLevel="0" collapsed="false">
      <c r="A49" s="11" t="s">
        <v>559</v>
      </c>
      <c r="B49" s="124" t="n">
        <v>440.63</v>
      </c>
      <c r="C49" s="124" t="n">
        <v>0.97</v>
      </c>
      <c r="D49" s="124" t="n">
        <v>61.39</v>
      </c>
      <c r="E49" s="124" t="n">
        <v>48.16</v>
      </c>
      <c r="F49" s="124" t="n">
        <v>162.61</v>
      </c>
      <c r="G49" s="124" t="n">
        <v>525.18</v>
      </c>
      <c r="H49" s="124" t="n">
        <v>1.82</v>
      </c>
      <c r="I49" s="124" t="n">
        <v>346.86</v>
      </c>
      <c r="J49" s="124" t="n">
        <v>1587.62</v>
      </c>
    </row>
    <row r="50" customFormat="false" ht="9.75" hidden="false" customHeight="true" outlineLevel="0" collapsed="false">
      <c r="A50" s="11" t="s">
        <v>699</v>
      </c>
      <c r="B50" s="124" t="n">
        <v>1777.3</v>
      </c>
      <c r="C50" s="124" t="n">
        <v>295.61</v>
      </c>
      <c r="D50" s="124" t="n">
        <v>606.48</v>
      </c>
      <c r="E50" s="124" t="n">
        <v>171.31</v>
      </c>
      <c r="F50" s="124" t="n">
        <v>742.51</v>
      </c>
      <c r="G50" s="124" t="n">
        <v>1508.77</v>
      </c>
      <c r="H50" s="124" t="n">
        <v>1219.85</v>
      </c>
      <c r="I50" s="124" t="n">
        <v>48.33</v>
      </c>
      <c r="J50" s="124" t="n">
        <v>6370.16</v>
      </c>
    </row>
    <row r="51" customFormat="false" ht="9.75" hidden="false" customHeight="true" outlineLevel="0" collapsed="false">
      <c r="A51" s="11" t="s">
        <v>700</v>
      </c>
      <c r="B51" s="124" t="n">
        <v>294.53</v>
      </c>
      <c r="C51" s="124" t="n">
        <v>62.62</v>
      </c>
      <c r="D51" s="124" t="n">
        <v>20.62</v>
      </c>
      <c r="E51" s="124" t="n">
        <v>30.88</v>
      </c>
      <c r="F51" s="124" t="n">
        <v>114.16</v>
      </c>
      <c r="G51" s="124" t="n">
        <v>97.34</v>
      </c>
      <c r="H51" s="124" t="n">
        <v>26.71</v>
      </c>
      <c r="I51" s="124" t="n">
        <v>15.51</v>
      </c>
      <c r="J51" s="124" t="n">
        <v>662.37</v>
      </c>
    </row>
    <row r="52" customFormat="false" ht="9.75" hidden="false" customHeight="true" outlineLevel="0" collapsed="false">
      <c r="A52" s="11" t="s">
        <v>701</v>
      </c>
      <c r="B52" s="124" t="n">
        <v>472.83</v>
      </c>
      <c r="C52" s="124" t="n">
        <v>39.33</v>
      </c>
      <c r="D52" s="124" t="n">
        <v>70.69</v>
      </c>
      <c r="E52" s="124" t="n">
        <v>4.82</v>
      </c>
      <c r="F52" s="124" t="n">
        <v>490.46</v>
      </c>
      <c r="G52" s="124" t="n">
        <v>581.62</v>
      </c>
      <c r="H52" s="124" t="n">
        <v>34.18</v>
      </c>
      <c r="I52" s="124" t="n">
        <v>7.17</v>
      </c>
      <c r="J52" s="124" t="n">
        <v>1701.1</v>
      </c>
    </row>
    <row r="53" customFormat="false" ht="9.75" hidden="false" customHeight="true" outlineLevel="0" collapsed="false">
      <c r="A53" s="11" t="s">
        <v>230</v>
      </c>
      <c r="B53" s="124" t="n">
        <v>306.57</v>
      </c>
      <c r="C53" s="124" t="n">
        <v>58.32</v>
      </c>
      <c r="D53" s="124" t="n">
        <v>30.17</v>
      </c>
      <c r="E53" s="124" t="n">
        <v>8.71</v>
      </c>
      <c r="F53" s="124" t="n">
        <v>115.08</v>
      </c>
      <c r="G53" s="124" t="n">
        <v>219.1</v>
      </c>
      <c r="H53" s="124" t="n">
        <v>9.55</v>
      </c>
      <c r="I53" s="124" t="n">
        <v>19.04</v>
      </c>
      <c r="J53" s="124" t="n">
        <v>766.54</v>
      </c>
    </row>
    <row r="54" customFormat="false" ht="9.75" hidden="false" customHeight="true" outlineLevel="0" collapsed="false">
      <c r="A54" s="11" t="s">
        <v>702</v>
      </c>
      <c r="B54" s="124" t="n">
        <v>401.77</v>
      </c>
      <c r="C54" s="124" t="n">
        <v>31.45</v>
      </c>
      <c r="D54" s="124" t="n">
        <v>34.93</v>
      </c>
      <c r="E54" s="124" t="n">
        <v>58.59</v>
      </c>
      <c r="F54" s="124" t="n">
        <v>422.85</v>
      </c>
      <c r="G54" s="124" t="n">
        <v>459.33</v>
      </c>
      <c r="H54" s="124" t="n">
        <v>90.89</v>
      </c>
      <c r="I54" s="124" t="n">
        <v>38.68</v>
      </c>
      <c r="J54" s="124" t="n">
        <v>1538.49</v>
      </c>
    </row>
    <row r="55" customFormat="false" ht="9.75" hidden="false" customHeight="true" outlineLevel="0" collapsed="false">
      <c r="A55" s="11" t="s">
        <v>232</v>
      </c>
      <c r="B55" s="124" t="n">
        <v>607.65</v>
      </c>
      <c r="C55" s="124" t="n">
        <v>97.18</v>
      </c>
      <c r="D55" s="124" t="n">
        <v>260.17</v>
      </c>
      <c r="E55" s="124" t="n">
        <v>46.8</v>
      </c>
      <c r="F55" s="124" t="n">
        <v>212.09</v>
      </c>
      <c r="G55" s="124" t="n">
        <v>1049.73</v>
      </c>
      <c r="H55" s="124" t="n">
        <v>46.97</v>
      </c>
      <c r="I55" s="124" t="n">
        <v>0.4</v>
      </c>
      <c r="J55" s="124" t="n">
        <v>2320.99</v>
      </c>
    </row>
    <row r="56" customFormat="false" ht="9.75" hidden="false" customHeight="true" outlineLevel="0" collapsed="false">
      <c r="A56" s="11" t="s">
        <v>703</v>
      </c>
      <c r="B56" s="124" t="n">
        <v>1778.96</v>
      </c>
      <c r="C56" s="124" t="n">
        <v>248.68</v>
      </c>
      <c r="D56" s="124" t="n">
        <v>358.73</v>
      </c>
      <c r="E56" s="124" t="n">
        <v>319.5</v>
      </c>
      <c r="F56" s="124" t="n">
        <v>608.71</v>
      </c>
      <c r="G56" s="124" t="n">
        <v>2502.28</v>
      </c>
      <c r="H56" s="124" t="n">
        <v>592.13</v>
      </c>
      <c r="I56" s="124" t="n">
        <v>130.56</v>
      </c>
      <c r="J56" s="124" t="n">
        <v>6539.55</v>
      </c>
    </row>
    <row r="57" customFormat="false" ht="9.75" hidden="false" customHeight="true" outlineLevel="0" collapsed="false">
      <c r="A57" s="11" t="s">
        <v>704</v>
      </c>
      <c r="B57" s="124" t="n">
        <v>11535.39</v>
      </c>
      <c r="C57" s="124" t="n">
        <v>2093.61</v>
      </c>
      <c r="D57" s="124" t="n">
        <v>917.09</v>
      </c>
      <c r="E57" s="124" t="n">
        <v>2761.93</v>
      </c>
      <c r="F57" s="124" t="n">
        <v>1103.55</v>
      </c>
      <c r="G57" s="124" t="n">
        <v>18045.49</v>
      </c>
      <c r="H57" s="124" t="n">
        <v>3536.8</v>
      </c>
      <c r="I57" s="124" t="n">
        <v>1563.13</v>
      </c>
      <c r="J57" s="124" t="n">
        <v>41556.99</v>
      </c>
    </row>
    <row r="58" customFormat="false" ht="9.75" hidden="false" customHeight="true" outlineLevel="0" collapsed="false">
      <c r="A58" s="11" t="s">
        <v>705</v>
      </c>
      <c r="B58" s="124" t="n">
        <v>3488.85</v>
      </c>
      <c r="C58" s="124" t="n">
        <v>627.65</v>
      </c>
      <c r="D58" s="124" t="n">
        <v>956.75</v>
      </c>
      <c r="E58" s="124" t="n">
        <v>726.99</v>
      </c>
      <c r="F58" s="124" t="n">
        <v>1261.65</v>
      </c>
      <c r="G58" s="124" t="n">
        <v>3809.76</v>
      </c>
      <c r="H58" s="124" t="n">
        <v>1067.53</v>
      </c>
      <c r="I58" s="124" t="n">
        <v>1340.59</v>
      </c>
      <c r="J58" s="124" t="n">
        <v>13279.77</v>
      </c>
    </row>
    <row r="59" customFormat="false" ht="9.75" hidden="false" customHeight="true" outlineLevel="0" collapsed="false">
      <c r="A59" s="11" t="s">
        <v>706</v>
      </c>
      <c r="B59" s="124" t="n">
        <v>1230.65</v>
      </c>
      <c r="C59" s="124" t="n">
        <v>248.36</v>
      </c>
      <c r="D59" s="124" t="n">
        <v>309.82</v>
      </c>
      <c r="E59" s="124" t="n">
        <v>74.27</v>
      </c>
      <c r="F59" s="124" t="n">
        <v>424.26</v>
      </c>
      <c r="G59" s="124" t="n">
        <v>639.42</v>
      </c>
      <c r="H59" s="124" t="n">
        <v>157.32</v>
      </c>
      <c r="I59" s="124" t="n">
        <v>20.04</v>
      </c>
      <c r="J59" s="124" t="n">
        <v>3104.14</v>
      </c>
    </row>
    <row r="60" customFormat="false" ht="9.75" hidden="false" customHeight="true" outlineLevel="0" collapsed="false">
      <c r="A60" s="11" t="s">
        <v>707</v>
      </c>
      <c r="B60" s="124" t="n">
        <v>1503.16</v>
      </c>
      <c r="C60" s="124" t="n">
        <v>317.03</v>
      </c>
      <c r="D60" s="124" t="n">
        <v>519.52</v>
      </c>
      <c r="E60" s="124" t="n">
        <v>639.64</v>
      </c>
      <c r="F60" s="124" t="n">
        <v>659.82</v>
      </c>
      <c r="G60" s="124" t="n">
        <v>4682.75</v>
      </c>
      <c r="H60" s="124" t="n">
        <v>488.67</v>
      </c>
      <c r="I60" s="124" t="n">
        <v>157.66</v>
      </c>
      <c r="J60" s="124" t="n">
        <v>8968.25</v>
      </c>
    </row>
    <row r="61" customFormat="false" ht="9.75" hidden="false" customHeight="true" outlineLevel="0" collapsed="false">
      <c r="A61" s="11" t="s">
        <v>708</v>
      </c>
      <c r="B61" s="124" t="n">
        <v>687.58</v>
      </c>
      <c r="C61" s="124" t="n">
        <v>119.57</v>
      </c>
      <c r="D61" s="124" t="n">
        <v>176.54</v>
      </c>
      <c r="E61" s="124" t="n">
        <v>122.77</v>
      </c>
      <c r="F61" s="124" t="n">
        <v>548.45</v>
      </c>
      <c r="G61" s="124" t="n">
        <v>519.68</v>
      </c>
      <c r="H61" s="124" t="n">
        <v>199.96</v>
      </c>
      <c r="I61" s="124" t="n">
        <v>37.57</v>
      </c>
      <c r="J61" s="124" t="n">
        <v>2412.12</v>
      </c>
    </row>
    <row r="62" customFormat="false" ht="9.75" hidden="false" customHeight="true" outlineLevel="0" collapsed="false">
      <c r="A62" s="11" t="s">
        <v>709</v>
      </c>
      <c r="B62" s="124" t="n">
        <v>3437.87</v>
      </c>
      <c r="C62" s="124" t="n">
        <v>361.04</v>
      </c>
      <c r="D62" s="124" t="n">
        <v>997.72</v>
      </c>
      <c r="E62" s="124" t="n">
        <v>612.5</v>
      </c>
      <c r="F62" s="124" t="n">
        <v>578.96</v>
      </c>
      <c r="G62" s="124" t="n">
        <v>2919.27</v>
      </c>
      <c r="H62" s="124" t="n">
        <v>1101.92</v>
      </c>
      <c r="I62" s="124" t="n">
        <v>1527.87</v>
      </c>
      <c r="J62" s="124" t="n">
        <v>11537.15</v>
      </c>
    </row>
    <row r="63" customFormat="false" ht="9.75" hidden="false" customHeight="true" outlineLevel="0" collapsed="false">
      <c r="A63" s="11" t="s">
        <v>710</v>
      </c>
      <c r="B63" s="124" t="n">
        <v>754.84</v>
      </c>
      <c r="C63" s="124" t="n">
        <v>100.76</v>
      </c>
      <c r="D63" s="124" t="n">
        <v>245.5</v>
      </c>
      <c r="E63" s="124" t="n">
        <v>63.85</v>
      </c>
      <c r="F63" s="124" t="n">
        <v>339.49</v>
      </c>
      <c r="G63" s="124" t="n">
        <v>726.38</v>
      </c>
      <c r="H63" s="124" t="n">
        <v>97.47</v>
      </c>
      <c r="I63" s="124" t="n">
        <v>14.1</v>
      </c>
      <c r="J63" s="124" t="n">
        <v>2342.39</v>
      </c>
    </row>
    <row r="64" customFormat="false" ht="9.75" hidden="false" customHeight="true" outlineLevel="0" collapsed="false">
      <c r="A64" s="11" t="s">
        <v>182</v>
      </c>
      <c r="B64" s="124" t="n">
        <v>379.61</v>
      </c>
      <c r="C64" s="124" t="n">
        <v>39.12</v>
      </c>
      <c r="D64" s="124" t="n">
        <v>8.7</v>
      </c>
      <c r="E64" s="124" t="n">
        <v>41.3</v>
      </c>
      <c r="F64" s="124" t="n">
        <v>170.43</v>
      </c>
      <c r="G64" s="124" t="n">
        <v>357.83</v>
      </c>
      <c r="H64" s="124" t="n">
        <v>12.5</v>
      </c>
      <c r="I64" s="124" t="n">
        <v>16.84</v>
      </c>
      <c r="J64" s="124" t="n">
        <v>1026.33</v>
      </c>
    </row>
    <row r="65" customFormat="false" ht="9.75" hidden="false" customHeight="true" outlineLevel="0" collapsed="false">
      <c r="A65" s="11" t="s">
        <v>235</v>
      </c>
      <c r="B65" s="124" t="n">
        <v>472.09</v>
      </c>
      <c r="C65" s="124" t="n">
        <v>58.9</v>
      </c>
      <c r="D65" s="124" t="n">
        <v>118.74</v>
      </c>
      <c r="E65" s="124" t="n">
        <v>39.41</v>
      </c>
      <c r="F65" s="124" t="n">
        <v>125.29</v>
      </c>
      <c r="G65" s="124" t="n">
        <v>839.09</v>
      </c>
      <c r="H65" s="124" t="n">
        <v>74.52</v>
      </c>
      <c r="I65" s="124" t="n">
        <v>29.65</v>
      </c>
      <c r="J65" s="124" t="n">
        <v>1757.69</v>
      </c>
    </row>
    <row r="66" customFormat="false" ht="9.75" hidden="false" customHeight="true" outlineLevel="0" collapsed="false">
      <c r="A66" s="16" t="s">
        <v>65</v>
      </c>
      <c r="B66" s="135" t="n">
        <v>162983.04</v>
      </c>
      <c r="C66" s="135" t="n">
        <v>22222.44</v>
      </c>
      <c r="D66" s="135" t="n">
        <v>36071.7</v>
      </c>
      <c r="E66" s="135" t="n">
        <v>23639.49</v>
      </c>
      <c r="F66" s="135" t="n">
        <v>42893.51</v>
      </c>
      <c r="G66" s="135" t="n">
        <v>120022.46</v>
      </c>
      <c r="H66" s="135" t="n">
        <v>44328.65</v>
      </c>
      <c r="I66" s="135" t="n">
        <v>25547.61</v>
      </c>
      <c r="J66" s="135" t="n">
        <v>477708.9</v>
      </c>
    </row>
    <row r="67" customFormat="false" ht="9.75" hidden="false" customHeight="true" outlineLevel="0" collapsed="false">
      <c r="A67" s="19" t="s">
        <v>66</v>
      </c>
      <c r="B67" s="135" t="n">
        <v>254751.93</v>
      </c>
      <c r="C67" s="135" t="n">
        <v>31036.97</v>
      </c>
      <c r="D67" s="135" t="n">
        <v>50526.55</v>
      </c>
      <c r="E67" s="135" t="n">
        <v>32017.03</v>
      </c>
      <c r="F67" s="135" t="n">
        <v>60099.58</v>
      </c>
      <c r="G67" s="135" t="n">
        <v>137826.19</v>
      </c>
      <c r="H67" s="135" t="n">
        <v>57407.76</v>
      </c>
      <c r="I67" s="135" t="n">
        <v>30669.27</v>
      </c>
      <c r="J67" s="135" t="n">
        <v>654335.28</v>
      </c>
    </row>
    <row r="68" customFormat="false" ht="5.2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5.25" hidden="false" customHeight="true" outlineLevel="0" collapsed="false"/>
    <row r="70" customFormat="false" ht="11.1" hidden="false" customHeight="true" outlineLevel="0" collapsed="false">
      <c r="A70" s="50" t="s">
        <v>908</v>
      </c>
    </row>
    <row r="71" customFormat="false" ht="11.1" hidden="false" customHeight="true" outlineLevel="0" collapsed="false">
      <c r="A71" s="33" t="s">
        <v>882</v>
      </c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10" min="2" style="0" width="7.7"/>
  </cols>
  <sheetData>
    <row r="1" customFormat="false" ht="12.75" hidden="false" customHeight="false" outlineLevel="0" collapsed="false">
      <c r="A1" s="2" t="s">
        <v>959</v>
      </c>
    </row>
    <row r="2" customFormat="false" ht="12.75" hidden="false" customHeight="false" outlineLevel="0" collapsed="false">
      <c r="A2" s="368" t="s">
        <v>96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9.95" hidden="false" customHeight="true" outlineLevel="0" collapsed="false">
      <c r="A3" s="21"/>
      <c r="B3" s="6"/>
      <c r="C3" s="6"/>
      <c r="D3" s="6"/>
      <c r="E3" s="6"/>
      <c r="F3" s="6"/>
      <c r="G3" s="6"/>
      <c r="H3" s="6"/>
      <c r="I3" s="6"/>
      <c r="J3" s="6"/>
    </row>
    <row r="4" customFormat="false" ht="3" hidden="false" customHeight="true" outlineLevel="0" collapsed="false">
      <c r="A4" s="109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30" hidden="false" customHeight="true" outlineLevel="0" collapsed="false">
      <c r="A5" s="137" t="s">
        <v>2</v>
      </c>
      <c r="B5" s="307" t="s">
        <v>948</v>
      </c>
      <c r="C5" s="307" t="s">
        <v>949</v>
      </c>
      <c r="D5" s="306" t="s">
        <v>306</v>
      </c>
      <c r="E5" s="307" t="s">
        <v>950</v>
      </c>
      <c r="F5" s="306" t="s">
        <v>951</v>
      </c>
      <c r="G5" s="306" t="s">
        <v>952</v>
      </c>
      <c r="H5" s="307" t="s">
        <v>953</v>
      </c>
      <c r="I5" s="307" t="s">
        <v>954</v>
      </c>
      <c r="J5" s="306" t="s">
        <v>112</v>
      </c>
    </row>
    <row r="6" customFormat="false" ht="5.25" hidden="false" customHeight="true" outlineLevel="0" collapsed="false">
      <c r="A6" s="58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81" t="s">
        <v>150</v>
      </c>
      <c r="B7" s="125" t="n">
        <v>910.63</v>
      </c>
      <c r="C7" s="125" t="n">
        <v>152.48</v>
      </c>
      <c r="D7" s="125" t="n">
        <v>265.46</v>
      </c>
      <c r="E7" s="125" t="n">
        <v>142.72</v>
      </c>
      <c r="F7" s="125" t="n">
        <v>511.81</v>
      </c>
      <c r="G7" s="125" t="n">
        <v>474.05</v>
      </c>
      <c r="H7" s="125" t="n">
        <v>56.66</v>
      </c>
      <c r="I7" s="125" t="n">
        <v>17.81</v>
      </c>
      <c r="J7" s="125" t="n">
        <v>2531.62</v>
      </c>
    </row>
    <row r="8" customFormat="false" ht="12.75" hidden="false" customHeight="false" outlineLevel="0" collapsed="false">
      <c r="A8" s="81" t="s">
        <v>188</v>
      </c>
      <c r="B8" s="125" t="n">
        <v>374.01</v>
      </c>
      <c r="C8" s="125" t="n">
        <v>60.86</v>
      </c>
      <c r="D8" s="125" t="n">
        <v>184.34</v>
      </c>
      <c r="E8" s="125" t="n">
        <v>46.47</v>
      </c>
      <c r="F8" s="125" t="n">
        <v>198.88</v>
      </c>
      <c r="G8" s="125" t="n">
        <v>200.79</v>
      </c>
      <c r="H8" s="125" t="n">
        <v>61.64</v>
      </c>
      <c r="I8" s="125" t="n">
        <v>3.43</v>
      </c>
      <c r="J8" s="125" t="n">
        <v>1130.42</v>
      </c>
    </row>
    <row r="9" customFormat="false" ht="12.75" hidden="false" customHeight="false" outlineLevel="0" collapsed="false">
      <c r="A9" s="81" t="s">
        <v>239</v>
      </c>
      <c r="B9" s="125" t="n">
        <v>379.28</v>
      </c>
      <c r="C9" s="125" t="n">
        <v>65.09</v>
      </c>
      <c r="D9" s="125" t="n">
        <v>100.89</v>
      </c>
      <c r="E9" s="125" t="n">
        <v>51.11</v>
      </c>
      <c r="F9" s="125" t="n">
        <v>176.7</v>
      </c>
      <c r="G9" s="125" t="n">
        <v>157.35</v>
      </c>
      <c r="H9" s="125" t="n">
        <v>97.87</v>
      </c>
      <c r="I9" s="125" t="n">
        <v>3.3</v>
      </c>
      <c r="J9" s="125" t="n">
        <v>1031.59</v>
      </c>
    </row>
    <row r="10" customFormat="false" ht="12.75" hidden="false" customHeight="false" outlineLevel="0" collapsed="false">
      <c r="A10" s="81" t="s">
        <v>162</v>
      </c>
      <c r="B10" s="125" t="n">
        <v>2028.31</v>
      </c>
      <c r="C10" s="125" t="n">
        <v>363.05</v>
      </c>
      <c r="D10" s="125" t="n">
        <v>752.55</v>
      </c>
      <c r="E10" s="125" t="n">
        <v>356.92</v>
      </c>
      <c r="F10" s="125" t="n">
        <v>491.6</v>
      </c>
      <c r="G10" s="125" t="n">
        <v>1126.15</v>
      </c>
      <c r="H10" s="125" t="n">
        <v>572.03</v>
      </c>
      <c r="I10" s="125" t="n">
        <v>346.37</v>
      </c>
      <c r="J10" s="125" t="n">
        <v>6036.98</v>
      </c>
    </row>
    <row r="11" customFormat="false" ht="12.75" hidden="false" customHeight="false" outlineLevel="0" collapsed="false">
      <c r="A11" s="81" t="s">
        <v>240</v>
      </c>
      <c r="B11" s="125" t="n">
        <v>826.36</v>
      </c>
      <c r="C11" s="125" t="n">
        <v>92.85</v>
      </c>
      <c r="D11" s="125" t="n">
        <v>193.66</v>
      </c>
      <c r="E11" s="125" t="n">
        <v>190.13</v>
      </c>
      <c r="F11" s="125" t="n">
        <v>221.19</v>
      </c>
      <c r="G11" s="125" t="n">
        <v>269.21</v>
      </c>
      <c r="H11" s="125" t="n">
        <v>156.37</v>
      </c>
      <c r="I11" s="125" t="n">
        <v>8.64</v>
      </c>
      <c r="J11" s="125" t="n">
        <v>1958.41</v>
      </c>
    </row>
    <row r="12" customFormat="false" ht="12.75" hidden="false" customHeight="false" outlineLevel="0" collapsed="false">
      <c r="A12" s="81" t="s">
        <v>241</v>
      </c>
      <c r="B12" s="125" t="n">
        <v>374.49</v>
      </c>
      <c r="C12" s="125" t="n">
        <v>40.94</v>
      </c>
      <c r="D12" s="125" t="n">
        <v>71.34</v>
      </c>
      <c r="E12" s="125" t="n">
        <v>43.19</v>
      </c>
      <c r="F12" s="125" t="n">
        <v>109.84</v>
      </c>
      <c r="G12" s="125" t="n">
        <v>208.52</v>
      </c>
      <c r="H12" s="125" t="n">
        <v>34.2</v>
      </c>
      <c r="I12" s="125" t="n">
        <v>5.97</v>
      </c>
      <c r="J12" s="125" t="n">
        <v>888.49</v>
      </c>
    </row>
    <row r="13" customFormat="false" ht="12.75" hidden="false" customHeight="false" outlineLevel="0" collapsed="false">
      <c r="A13" s="81" t="s">
        <v>242</v>
      </c>
      <c r="B13" s="125" t="n">
        <v>507.65</v>
      </c>
      <c r="C13" s="125" t="n">
        <v>36.53</v>
      </c>
      <c r="D13" s="125" t="n">
        <v>183.91</v>
      </c>
      <c r="E13" s="125" t="n">
        <v>26.56</v>
      </c>
      <c r="F13" s="125" t="n">
        <v>188.19</v>
      </c>
      <c r="G13" s="125" t="n">
        <v>224.31</v>
      </c>
      <c r="H13" s="125" t="n">
        <v>119.18</v>
      </c>
      <c r="I13" s="125" t="n">
        <v>12.67</v>
      </c>
      <c r="J13" s="125" t="n">
        <v>1299</v>
      </c>
    </row>
    <row r="14" customFormat="false" ht="12.75" hidden="false" customHeight="false" outlineLevel="0" collapsed="false">
      <c r="A14" s="81" t="s">
        <v>151</v>
      </c>
      <c r="B14" s="125" t="n">
        <v>553.21</v>
      </c>
      <c r="C14" s="125" t="n">
        <v>82.5</v>
      </c>
      <c r="D14" s="125" t="n">
        <v>267.35</v>
      </c>
      <c r="E14" s="125" t="n">
        <v>60.27</v>
      </c>
      <c r="F14" s="125" t="n">
        <v>148.53</v>
      </c>
      <c r="G14" s="125" t="n">
        <v>355.4</v>
      </c>
      <c r="H14" s="125" t="n">
        <v>61.07</v>
      </c>
      <c r="I14" s="125" t="n">
        <v>37.11</v>
      </c>
      <c r="J14" s="125" t="n">
        <v>1565.44</v>
      </c>
    </row>
    <row r="15" customFormat="false" ht="12.75" hidden="false" customHeight="false" outlineLevel="0" collapsed="false">
      <c r="A15" s="81" t="s">
        <v>152</v>
      </c>
      <c r="B15" s="125" t="n">
        <v>411.3</v>
      </c>
      <c r="C15" s="125" t="n">
        <v>35.11</v>
      </c>
      <c r="D15" s="125" t="n">
        <v>169.8</v>
      </c>
      <c r="E15" s="125" t="n">
        <v>32.1</v>
      </c>
      <c r="F15" s="125" t="n">
        <v>150.39</v>
      </c>
      <c r="G15" s="125" t="n">
        <v>184.38</v>
      </c>
      <c r="H15" s="125" t="n">
        <v>76.23</v>
      </c>
      <c r="I15" s="125" t="n">
        <v>25.25</v>
      </c>
      <c r="J15" s="125" t="n">
        <v>1084.56</v>
      </c>
    </row>
    <row r="16" customFormat="false" ht="12.75" hidden="false" customHeight="false" outlineLevel="0" collapsed="false">
      <c r="A16" s="81" t="s">
        <v>153</v>
      </c>
      <c r="B16" s="125" t="n">
        <v>464.63</v>
      </c>
      <c r="C16" s="125" t="n">
        <v>64.6</v>
      </c>
      <c r="D16" s="125" t="n">
        <v>119.99</v>
      </c>
      <c r="E16" s="125" t="n">
        <v>68.48</v>
      </c>
      <c r="F16" s="125" t="n">
        <v>269.43</v>
      </c>
      <c r="G16" s="125" t="n">
        <v>234.81</v>
      </c>
      <c r="H16" s="125" t="n">
        <v>129.68</v>
      </c>
      <c r="I16" s="125" t="n">
        <v>13.98</v>
      </c>
      <c r="J16" s="125" t="n">
        <v>1365.6</v>
      </c>
    </row>
    <row r="17" customFormat="false" ht="12.75" hidden="false" customHeight="false" outlineLevel="0" collapsed="false">
      <c r="A17" s="81" t="s">
        <v>154</v>
      </c>
      <c r="B17" s="125" t="n">
        <v>563.34</v>
      </c>
      <c r="C17" s="125" t="n">
        <v>44.48</v>
      </c>
      <c r="D17" s="125" t="n">
        <v>192.14</v>
      </c>
      <c r="E17" s="125" t="n">
        <v>117.61</v>
      </c>
      <c r="F17" s="125" t="n">
        <v>382.87</v>
      </c>
      <c r="G17" s="125" t="n">
        <v>336.24</v>
      </c>
      <c r="H17" s="125" t="n">
        <v>173.43</v>
      </c>
      <c r="I17" s="125" t="n">
        <v>7.7</v>
      </c>
      <c r="J17" s="125" t="n">
        <v>1817.81</v>
      </c>
    </row>
    <row r="18" customFormat="false" ht="12.75" hidden="false" customHeight="false" outlineLevel="0" collapsed="false">
      <c r="A18" s="81" t="s">
        <v>155</v>
      </c>
      <c r="B18" s="125" t="n">
        <v>450.64</v>
      </c>
      <c r="C18" s="125" t="n">
        <v>79.58</v>
      </c>
      <c r="D18" s="125" t="n">
        <v>188.86</v>
      </c>
      <c r="E18" s="125" t="n">
        <v>36.38</v>
      </c>
      <c r="F18" s="125" t="n">
        <v>173.58</v>
      </c>
      <c r="G18" s="125" t="n">
        <v>248.64</v>
      </c>
      <c r="H18" s="125" t="n">
        <v>121.36</v>
      </c>
      <c r="I18" s="125" t="n">
        <v>9.22</v>
      </c>
      <c r="J18" s="125" t="n">
        <v>1308.26</v>
      </c>
    </row>
    <row r="19" customFormat="false" ht="12.75" hidden="false" customHeight="false" outlineLevel="0" collapsed="false">
      <c r="A19" s="81" t="s">
        <v>245</v>
      </c>
      <c r="B19" s="125" t="n">
        <v>512.07</v>
      </c>
      <c r="C19" s="125" t="n">
        <v>72.68</v>
      </c>
      <c r="D19" s="125" t="n">
        <v>118.77</v>
      </c>
      <c r="E19" s="125" t="n">
        <v>49.15</v>
      </c>
      <c r="F19" s="125" t="n">
        <v>187.9</v>
      </c>
      <c r="G19" s="125" t="n">
        <v>1786.92</v>
      </c>
      <c r="H19" s="125" t="n">
        <v>84.81</v>
      </c>
      <c r="I19" s="125" t="n">
        <v>15.51</v>
      </c>
      <c r="J19" s="125" t="n">
        <v>2827.81</v>
      </c>
    </row>
    <row r="20" customFormat="false" ht="12.75" hidden="false" customHeight="false" outlineLevel="0" collapsed="false">
      <c r="A20" s="81" t="s">
        <v>246</v>
      </c>
      <c r="B20" s="125" t="n">
        <v>438.69</v>
      </c>
      <c r="C20" s="125" t="n">
        <v>42.67</v>
      </c>
      <c r="D20" s="125" t="n">
        <v>199.76</v>
      </c>
      <c r="E20" s="125" t="n">
        <v>16.35</v>
      </c>
      <c r="F20" s="125" t="n">
        <v>120.6</v>
      </c>
      <c r="G20" s="125" t="n">
        <v>279.8</v>
      </c>
      <c r="H20" s="125" t="n">
        <v>84.88</v>
      </c>
      <c r="I20" s="125" t="n">
        <v>32.27</v>
      </c>
      <c r="J20" s="125" t="n">
        <v>1215.02</v>
      </c>
    </row>
    <row r="21" customFormat="false" ht="12.75" hidden="false" customHeight="false" outlineLevel="0" collapsed="false">
      <c r="A21" s="81" t="s">
        <v>156</v>
      </c>
      <c r="B21" s="125" t="n">
        <v>334.43</v>
      </c>
      <c r="C21" s="125" t="n">
        <v>78.07</v>
      </c>
      <c r="D21" s="125" t="n">
        <v>46.27</v>
      </c>
      <c r="E21" s="125" t="n">
        <v>26.16</v>
      </c>
      <c r="F21" s="125" t="n">
        <v>219.81</v>
      </c>
      <c r="G21" s="125" t="n">
        <v>257.77</v>
      </c>
      <c r="H21" s="125" t="n">
        <v>49.08</v>
      </c>
      <c r="I21" s="125" t="n">
        <v>8.07</v>
      </c>
      <c r="J21" s="125" t="n">
        <v>1019.66</v>
      </c>
    </row>
    <row r="22" customFormat="false" ht="12.75" hidden="false" customHeight="false" outlineLevel="0" collapsed="false">
      <c r="A22" s="81" t="s">
        <v>247</v>
      </c>
      <c r="B22" s="125" t="n">
        <v>342.94</v>
      </c>
      <c r="C22" s="125" t="n">
        <v>66.09</v>
      </c>
      <c r="D22" s="125" t="n">
        <v>88.7</v>
      </c>
      <c r="E22" s="125" t="n">
        <v>48.85</v>
      </c>
      <c r="F22" s="125" t="n">
        <v>168.38</v>
      </c>
      <c r="G22" s="125" t="n">
        <v>147.11</v>
      </c>
      <c r="H22" s="125" t="n">
        <v>50.79</v>
      </c>
      <c r="I22" s="125" t="n">
        <v>4.41</v>
      </c>
      <c r="J22" s="125" t="n">
        <v>917.27</v>
      </c>
    </row>
    <row r="23" customFormat="false" ht="12.75" hidden="false" customHeight="false" outlineLevel="0" collapsed="false">
      <c r="A23" s="81" t="s">
        <v>157</v>
      </c>
      <c r="B23" s="125" t="n">
        <v>399.85</v>
      </c>
      <c r="C23" s="125" t="n">
        <v>64.56</v>
      </c>
      <c r="D23" s="125" t="n">
        <v>85.76</v>
      </c>
      <c r="E23" s="125" t="n">
        <v>37.89</v>
      </c>
      <c r="F23" s="125" t="n">
        <v>123.57</v>
      </c>
      <c r="G23" s="125" t="n">
        <v>84.73</v>
      </c>
      <c r="H23" s="125" t="n">
        <v>9.8</v>
      </c>
      <c r="I23" s="125" t="n">
        <v>76.31</v>
      </c>
      <c r="J23" s="125" t="n">
        <v>882.47</v>
      </c>
    </row>
    <row r="24" customFormat="false" ht="12.75" hidden="false" customHeight="false" outlineLevel="0" collapsed="false">
      <c r="A24" s="81" t="s">
        <v>249</v>
      </c>
      <c r="B24" s="125" t="n">
        <v>866.84</v>
      </c>
      <c r="C24" s="125" t="n">
        <v>76.84</v>
      </c>
      <c r="D24" s="125" t="n">
        <v>348.29</v>
      </c>
      <c r="E24" s="125" t="n">
        <v>34.64</v>
      </c>
      <c r="F24" s="125" t="n">
        <v>347.93</v>
      </c>
      <c r="G24" s="125" t="n">
        <v>475.39</v>
      </c>
      <c r="H24" s="125" t="n">
        <v>55.82</v>
      </c>
      <c r="I24" s="125" t="n">
        <v>23.25</v>
      </c>
      <c r="J24" s="125" t="n">
        <v>2229</v>
      </c>
    </row>
    <row r="25" customFormat="false" ht="12.75" hidden="false" customHeight="false" outlineLevel="0" collapsed="false">
      <c r="A25" s="81" t="s">
        <v>250</v>
      </c>
      <c r="B25" s="125" t="n">
        <v>363.27</v>
      </c>
      <c r="C25" s="125" t="n">
        <v>31.93</v>
      </c>
      <c r="D25" s="125" t="n">
        <v>91.98</v>
      </c>
      <c r="E25" s="125" t="n">
        <v>58.11</v>
      </c>
      <c r="F25" s="125" t="n">
        <v>90.77</v>
      </c>
      <c r="G25" s="125" t="n">
        <v>195.09</v>
      </c>
      <c r="H25" s="125" t="n">
        <v>89.24</v>
      </c>
      <c r="I25" s="125" t="n">
        <v>7.07</v>
      </c>
      <c r="J25" s="125" t="n">
        <v>927.46</v>
      </c>
    </row>
    <row r="26" customFormat="false" ht="12.75" hidden="false" customHeight="false" outlineLevel="0" collapsed="false">
      <c r="A26" s="81" t="s">
        <v>189</v>
      </c>
      <c r="B26" s="125" t="n">
        <v>347.91</v>
      </c>
      <c r="C26" s="125" t="n">
        <v>175.61</v>
      </c>
      <c r="D26" s="125" t="n">
        <v>77.45</v>
      </c>
      <c r="E26" s="125" t="n">
        <v>40.34</v>
      </c>
      <c r="F26" s="125" t="n">
        <v>87.51</v>
      </c>
      <c r="G26" s="125" t="n">
        <v>137.05</v>
      </c>
      <c r="H26" s="125" t="n">
        <v>12.87</v>
      </c>
      <c r="I26" s="125" t="n">
        <v>14.79</v>
      </c>
      <c r="J26" s="125" t="n">
        <v>893.53</v>
      </c>
    </row>
    <row r="27" customFormat="false" ht="12.75" hidden="false" customHeight="false" outlineLevel="0" collapsed="false">
      <c r="A27" s="81" t="s">
        <v>251</v>
      </c>
      <c r="B27" s="125" t="n">
        <v>400.5</v>
      </c>
      <c r="C27" s="125" t="n">
        <v>48.31</v>
      </c>
      <c r="D27" s="125" t="n">
        <v>84.78</v>
      </c>
      <c r="E27" s="125" t="n">
        <v>17.88</v>
      </c>
      <c r="F27" s="125" t="n">
        <v>109.2</v>
      </c>
      <c r="G27" s="125" t="n">
        <v>105.88</v>
      </c>
      <c r="H27" s="125" t="n">
        <v>36.52</v>
      </c>
      <c r="I27" s="125" t="n">
        <v>10.14</v>
      </c>
      <c r="J27" s="125" t="n">
        <v>813.21</v>
      </c>
    </row>
    <row r="28" customFormat="false" ht="12.75" hidden="false" customHeight="false" outlineLevel="0" collapsed="false">
      <c r="A28" s="81" t="s">
        <v>158</v>
      </c>
      <c r="B28" s="125" t="n">
        <v>330.99</v>
      </c>
      <c r="C28" s="125" t="n">
        <v>45.17</v>
      </c>
      <c r="D28" s="125" t="n">
        <v>151.1</v>
      </c>
      <c r="E28" s="125" t="n">
        <v>13.25</v>
      </c>
      <c r="F28" s="125" t="n">
        <v>82.34</v>
      </c>
      <c r="G28" s="125" t="n">
        <v>98.32</v>
      </c>
      <c r="H28" s="125" t="n">
        <v>65.68</v>
      </c>
      <c r="I28" s="125" t="n">
        <v>0.87</v>
      </c>
      <c r="J28" s="125" t="n">
        <v>787.72</v>
      </c>
    </row>
    <row r="29" customFormat="false" ht="12.75" hidden="false" customHeight="false" outlineLevel="0" collapsed="false">
      <c r="A29" s="81" t="s">
        <v>163</v>
      </c>
      <c r="B29" s="125" t="n">
        <v>4008.5</v>
      </c>
      <c r="C29" s="125" t="n">
        <v>624.01</v>
      </c>
      <c r="D29" s="125" t="n">
        <v>821.07</v>
      </c>
      <c r="E29" s="125" t="n">
        <v>818.11</v>
      </c>
      <c r="F29" s="125" t="n">
        <v>1384.59</v>
      </c>
      <c r="G29" s="125" t="n">
        <v>1160.8</v>
      </c>
      <c r="H29" s="125" t="n">
        <v>1970.38</v>
      </c>
      <c r="I29" s="125" t="n">
        <v>203.66</v>
      </c>
      <c r="J29" s="125" t="n">
        <v>10991.12</v>
      </c>
    </row>
    <row r="30" customFormat="false" ht="12.75" hidden="false" customHeight="false" outlineLevel="0" collapsed="false">
      <c r="A30" s="81" t="s">
        <v>164</v>
      </c>
      <c r="B30" s="125" t="n">
        <v>8095.53</v>
      </c>
      <c r="C30" s="125" t="n">
        <v>851.77</v>
      </c>
      <c r="D30" s="125" t="n">
        <v>1451.38</v>
      </c>
      <c r="E30" s="125" t="n">
        <v>1338.59</v>
      </c>
      <c r="F30" s="125" t="n">
        <v>1848.04</v>
      </c>
      <c r="G30" s="125" t="n">
        <v>1904.64</v>
      </c>
      <c r="H30" s="125" t="n">
        <v>2389.86</v>
      </c>
      <c r="I30" s="125" t="n">
        <v>1446.95</v>
      </c>
      <c r="J30" s="125" t="n">
        <v>19326.76</v>
      </c>
    </row>
    <row r="31" customFormat="false" ht="12.75" hidden="false" customHeight="false" outlineLevel="0" collapsed="false">
      <c r="A31" s="81" t="s">
        <v>159</v>
      </c>
      <c r="B31" s="125" t="n">
        <v>491.58</v>
      </c>
      <c r="C31" s="125" t="n">
        <v>31.68</v>
      </c>
      <c r="D31" s="125" t="n">
        <v>130.27</v>
      </c>
      <c r="E31" s="125" t="n">
        <v>15.63</v>
      </c>
      <c r="F31" s="125" t="n">
        <v>132.84</v>
      </c>
      <c r="G31" s="125" t="n">
        <v>127.45</v>
      </c>
      <c r="H31" s="125" t="n">
        <v>60.14</v>
      </c>
      <c r="I31" s="125" t="n">
        <v>3.13</v>
      </c>
      <c r="J31" s="125" t="n">
        <v>992.72</v>
      </c>
    </row>
    <row r="32" customFormat="false" ht="12.75" hidden="false" customHeight="false" outlineLevel="0" collapsed="false">
      <c r="A32" s="81" t="s">
        <v>253</v>
      </c>
      <c r="B32" s="125" t="n">
        <v>183.32</v>
      </c>
      <c r="C32" s="125" t="n">
        <v>30.55</v>
      </c>
      <c r="D32" s="125" t="n">
        <v>118.43</v>
      </c>
      <c r="E32" s="125" t="n">
        <v>4.37</v>
      </c>
      <c r="F32" s="125" t="n">
        <v>36.84</v>
      </c>
      <c r="G32" s="125" t="n">
        <v>63.59</v>
      </c>
      <c r="H32" s="125" t="n">
        <v>5.12</v>
      </c>
      <c r="I32" s="125" t="n">
        <v>178.48</v>
      </c>
      <c r="J32" s="125" t="n">
        <v>620.7</v>
      </c>
    </row>
    <row r="33" customFormat="false" ht="12.75" hidden="false" customHeight="false" outlineLevel="0" collapsed="false">
      <c r="A33" s="81" t="s">
        <v>961</v>
      </c>
      <c r="B33" s="125" t="n">
        <v>255.47</v>
      </c>
      <c r="C33" s="125" t="n">
        <v>32.1</v>
      </c>
      <c r="D33" s="125" t="n">
        <v>10.79</v>
      </c>
      <c r="E33" s="125" t="n">
        <v>9.65</v>
      </c>
      <c r="F33" s="125" t="n">
        <v>65.51</v>
      </c>
      <c r="G33" s="125" t="n">
        <v>156.79</v>
      </c>
      <c r="H33" s="125" t="n">
        <v>9.51</v>
      </c>
      <c r="I33" s="125" t="n">
        <v>8.42</v>
      </c>
      <c r="J33" s="125" t="n">
        <v>548.24</v>
      </c>
    </row>
    <row r="34" customFormat="false" ht="12.75" hidden="false" customHeight="false" outlineLevel="0" collapsed="false">
      <c r="A34" s="81" t="s">
        <v>254</v>
      </c>
      <c r="B34" s="125" t="n">
        <v>232.33</v>
      </c>
      <c r="C34" s="125" t="n">
        <v>27.04</v>
      </c>
      <c r="D34" s="125" t="n">
        <v>3.73</v>
      </c>
      <c r="E34" s="125" t="n">
        <v>20.32</v>
      </c>
      <c r="F34" s="125" t="n">
        <v>52.8</v>
      </c>
      <c r="G34" s="125" t="n">
        <v>39.65</v>
      </c>
      <c r="H34" s="125" t="n">
        <v>2</v>
      </c>
      <c r="I34" s="125" t="s">
        <v>120</v>
      </c>
      <c r="J34" s="125" t="n">
        <v>377.87</v>
      </c>
    </row>
    <row r="35" customFormat="false" ht="12.75" hidden="false" customHeight="false" outlineLevel="0" collapsed="false">
      <c r="A35" s="81" t="s">
        <v>190</v>
      </c>
      <c r="B35" s="125" t="n">
        <v>447.42</v>
      </c>
      <c r="C35" s="125" t="n">
        <v>31.73</v>
      </c>
      <c r="D35" s="125" t="n">
        <v>184.3</v>
      </c>
      <c r="E35" s="125" t="n">
        <v>48.18</v>
      </c>
      <c r="F35" s="125" t="n">
        <v>102.72</v>
      </c>
      <c r="G35" s="125" t="n">
        <v>192.59</v>
      </c>
      <c r="H35" s="125" t="n">
        <v>81.45</v>
      </c>
      <c r="I35" s="125" t="n">
        <v>5.8</v>
      </c>
      <c r="J35" s="125" t="n">
        <v>1094.19</v>
      </c>
    </row>
    <row r="36" customFormat="false" ht="12.75" hidden="false" customHeight="false" outlineLevel="0" collapsed="false">
      <c r="A36" s="81" t="s">
        <v>191</v>
      </c>
      <c r="B36" s="125" t="n">
        <v>1342.49</v>
      </c>
      <c r="C36" s="125" t="n">
        <v>259.2</v>
      </c>
      <c r="D36" s="125" t="n">
        <v>262.2</v>
      </c>
      <c r="E36" s="125" t="n">
        <v>202.98</v>
      </c>
      <c r="F36" s="125" t="n">
        <v>315.16</v>
      </c>
      <c r="G36" s="125" t="n">
        <v>484.94</v>
      </c>
      <c r="H36" s="125" t="n">
        <v>28.73</v>
      </c>
      <c r="I36" s="125" t="n">
        <v>42.77</v>
      </c>
      <c r="J36" s="125" t="n">
        <v>2938.47</v>
      </c>
    </row>
    <row r="37" customFormat="false" ht="12.75" hidden="false" customHeight="false" outlineLevel="0" collapsed="false">
      <c r="A37" s="81" t="s">
        <v>160</v>
      </c>
      <c r="B37" s="125" t="n">
        <v>387.24</v>
      </c>
      <c r="C37" s="125" t="n">
        <v>39.06</v>
      </c>
      <c r="D37" s="125" t="n">
        <v>198.88</v>
      </c>
      <c r="E37" s="125" t="n">
        <v>63.17</v>
      </c>
      <c r="F37" s="125" t="n">
        <v>405.97</v>
      </c>
      <c r="G37" s="125" t="n">
        <v>267.67</v>
      </c>
      <c r="H37" s="125" t="n">
        <v>28.34</v>
      </c>
      <c r="I37" s="125" t="n">
        <v>13.1</v>
      </c>
      <c r="J37" s="125" t="n">
        <v>1403.43</v>
      </c>
    </row>
    <row r="38" customFormat="false" ht="12.75" hidden="false" customHeight="false" outlineLevel="0" collapsed="false">
      <c r="A38" s="81" t="s">
        <v>192</v>
      </c>
      <c r="B38" s="125" t="n">
        <v>1453.46</v>
      </c>
      <c r="C38" s="125" t="n">
        <v>201.98</v>
      </c>
      <c r="D38" s="125" t="n">
        <v>158.6</v>
      </c>
      <c r="E38" s="125" t="n">
        <v>57.78</v>
      </c>
      <c r="F38" s="125" t="n">
        <v>379.49</v>
      </c>
      <c r="G38" s="125" t="n">
        <v>382.15</v>
      </c>
      <c r="H38" s="125" t="n">
        <v>93.74</v>
      </c>
      <c r="I38" s="125" t="n">
        <v>46.77</v>
      </c>
      <c r="J38" s="125" t="n">
        <v>2773.97</v>
      </c>
    </row>
    <row r="39" customFormat="false" ht="12.75" hidden="false" customHeight="false" outlineLevel="0" collapsed="false">
      <c r="A39" s="81" t="s">
        <v>165</v>
      </c>
      <c r="B39" s="125" t="n">
        <v>62690.21</v>
      </c>
      <c r="C39" s="125" t="n">
        <v>4865.41</v>
      </c>
      <c r="D39" s="125" t="n">
        <v>7132.05</v>
      </c>
      <c r="E39" s="125" t="n">
        <v>4284.2</v>
      </c>
      <c r="F39" s="125" t="n">
        <v>7921.09</v>
      </c>
      <c r="G39" s="125" t="n">
        <v>5435.55</v>
      </c>
      <c r="H39" s="125" t="n">
        <v>6210.63</v>
      </c>
      <c r="I39" s="125" t="n">
        <v>2488.44</v>
      </c>
      <c r="J39" s="125" t="n">
        <v>101027.58</v>
      </c>
    </row>
    <row r="40" customFormat="false" ht="12.75" hidden="false" customHeight="false" outlineLevel="0" collapsed="false">
      <c r="A40" s="84" t="s">
        <v>102</v>
      </c>
      <c r="B40" s="126" t="n">
        <v>91768.89</v>
      </c>
      <c r="C40" s="126" t="n">
        <v>8814.53</v>
      </c>
      <c r="D40" s="126" t="n">
        <v>14454.85</v>
      </c>
      <c r="E40" s="126" t="n">
        <v>8377.54</v>
      </c>
      <c r="F40" s="126" t="n">
        <v>17206.07</v>
      </c>
      <c r="G40" s="126" t="n">
        <v>17803.73</v>
      </c>
      <c r="H40" s="126" t="n">
        <v>13079.11</v>
      </c>
      <c r="I40" s="126" t="n">
        <v>5121.66</v>
      </c>
      <c r="J40" s="126" t="n">
        <v>176626.38</v>
      </c>
    </row>
    <row r="41" customFormat="false" ht="12.75" hidden="false" customHeight="false" outlineLevel="0" collapsed="false">
      <c r="A41" s="19" t="s">
        <v>66</v>
      </c>
      <c r="B41" s="126" t="n">
        <v>254751.93</v>
      </c>
      <c r="C41" s="126" t="n">
        <v>31036.97</v>
      </c>
      <c r="D41" s="126" t="n">
        <v>50526.55</v>
      </c>
      <c r="E41" s="126" t="n">
        <v>32017.03</v>
      </c>
      <c r="F41" s="126" t="n">
        <v>60099.58</v>
      </c>
      <c r="G41" s="126" t="n">
        <v>137826.19</v>
      </c>
      <c r="H41" s="126" t="n">
        <v>57407.76</v>
      </c>
      <c r="I41" s="126" t="n">
        <v>30669.27</v>
      </c>
      <c r="J41" s="126" t="n">
        <v>654335.28</v>
      </c>
    </row>
    <row r="42" customFormat="false" ht="5.25" hidden="false" customHeight="true" outlineLevel="0" collapsed="false">
      <c r="A42" s="101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5.25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1.1" hidden="false" customHeight="true" outlineLevel="0" collapsed="false">
      <c r="A44" s="50" t="s">
        <v>908</v>
      </c>
    </row>
    <row r="45" customFormat="false" ht="11.1" hidden="false" customHeight="true" outlineLevel="0" collapsed="false">
      <c r="A45" s="33" t="s">
        <v>882</v>
      </c>
      <c r="J45" s="128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7.7"/>
    <col collapsed="false" customWidth="true" hidden="false" outlineLevel="0" max="9" min="9" style="0" width="8.41"/>
    <col collapsed="false" customWidth="true" hidden="false" outlineLevel="0" max="10" min="10" style="0" width="7.99"/>
  </cols>
  <sheetData>
    <row r="1" customFormat="false" ht="12" hidden="false" customHeight="true" outlineLevel="0" collapsed="false">
      <c r="A1" s="2" t="s">
        <v>962</v>
      </c>
    </row>
    <row r="2" customFormat="false" ht="12" hidden="false" customHeight="true" outlineLevel="0" collapsed="false">
      <c r="A2" s="368" t="s">
        <v>963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9.95" hidden="false" customHeight="true" outlineLevel="0" collapsed="false">
      <c r="A3" s="41"/>
      <c r="B3" s="4"/>
      <c r="C3" s="4"/>
      <c r="D3" s="4"/>
      <c r="E3" s="4"/>
      <c r="F3" s="4"/>
      <c r="G3" s="4"/>
      <c r="H3" s="4"/>
      <c r="I3" s="4"/>
      <c r="J3" s="4"/>
    </row>
    <row r="4" customFormat="false" ht="3" hidden="false" customHeight="true" outlineLevel="0" collapsed="false">
      <c r="A4" s="11"/>
      <c r="B4" s="1"/>
      <c r="C4" s="1"/>
      <c r="D4" s="1"/>
      <c r="E4" s="1"/>
      <c r="F4" s="1"/>
      <c r="G4" s="1"/>
      <c r="H4" s="1"/>
      <c r="I4" s="1"/>
      <c r="J4" s="1"/>
    </row>
    <row r="5" customFormat="false" ht="28.5" hidden="false" customHeight="true" outlineLevel="0" collapsed="false">
      <c r="A5" s="137" t="s">
        <v>2</v>
      </c>
      <c r="B5" s="307" t="s">
        <v>948</v>
      </c>
      <c r="C5" s="307" t="s">
        <v>949</v>
      </c>
      <c r="D5" s="306" t="s">
        <v>306</v>
      </c>
      <c r="E5" s="307" t="s">
        <v>950</v>
      </c>
      <c r="F5" s="306" t="s">
        <v>951</v>
      </c>
      <c r="G5" s="306" t="s">
        <v>952</v>
      </c>
      <c r="H5" s="307" t="s">
        <v>953</v>
      </c>
      <c r="I5" s="307" t="s">
        <v>954</v>
      </c>
      <c r="J5" s="306" t="s">
        <v>112</v>
      </c>
    </row>
    <row r="6" customFormat="false" ht="5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9.75" hidden="false" customHeight="true" outlineLevel="0" collapsed="false">
      <c r="A7" s="11" t="s">
        <v>667</v>
      </c>
      <c r="B7" s="125" t="n">
        <v>2708.86</v>
      </c>
      <c r="C7" s="125" t="n">
        <v>220.92</v>
      </c>
      <c r="D7" s="125" t="n">
        <v>841.88</v>
      </c>
      <c r="E7" s="125" t="n">
        <v>1793.12</v>
      </c>
      <c r="F7" s="125" t="n">
        <v>6264.1</v>
      </c>
      <c r="G7" s="125" t="n">
        <v>7685.74</v>
      </c>
      <c r="H7" s="125" t="n">
        <v>1179.19</v>
      </c>
      <c r="I7" s="125" t="n">
        <v>687.49</v>
      </c>
      <c r="J7" s="125" t="n">
        <v>21381.3</v>
      </c>
    </row>
    <row r="8" customFormat="false" ht="9.75" hidden="false" customHeight="true" outlineLevel="0" collapsed="false">
      <c r="A8" s="359" t="s">
        <v>862</v>
      </c>
      <c r="B8" s="125" t="n">
        <v>1014.2</v>
      </c>
      <c r="C8" s="125" t="n">
        <v>24.65</v>
      </c>
      <c r="D8" s="125" t="n">
        <v>229.17</v>
      </c>
      <c r="E8" s="125" t="n">
        <v>1220.42</v>
      </c>
      <c r="F8" s="125" t="n">
        <v>2129.75</v>
      </c>
      <c r="G8" s="125" t="n">
        <v>957.01</v>
      </c>
      <c r="H8" s="125" t="n">
        <v>677.04</v>
      </c>
      <c r="I8" s="125" t="n">
        <v>515.47</v>
      </c>
      <c r="J8" s="125" t="n">
        <v>6767.71</v>
      </c>
    </row>
    <row r="9" customFormat="false" ht="9.75" hidden="false" customHeight="true" outlineLevel="0" collapsed="false">
      <c r="A9" s="11" t="s">
        <v>669</v>
      </c>
      <c r="B9" s="125" t="n">
        <v>338.6</v>
      </c>
      <c r="C9" s="125" t="n">
        <v>25.56</v>
      </c>
      <c r="D9" s="125" t="n">
        <v>77.96</v>
      </c>
      <c r="E9" s="125" t="n">
        <v>87.98</v>
      </c>
      <c r="F9" s="125" t="n">
        <v>338.62</v>
      </c>
      <c r="G9" s="125" t="n">
        <v>1967.63</v>
      </c>
      <c r="H9" s="125" t="n">
        <v>287.9</v>
      </c>
      <c r="I9" s="125" t="n">
        <v>4.8</v>
      </c>
      <c r="J9" s="125" t="n">
        <v>3129.05</v>
      </c>
    </row>
    <row r="10" customFormat="false" ht="9.75" hidden="false" customHeight="true" outlineLevel="0" collapsed="false">
      <c r="A10" s="11" t="s">
        <v>670</v>
      </c>
      <c r="B10" s="125" t="n">
        <v>639.14</v>
      </c>
      <c r="C10" s="125" t="n">
        <v>19.49</v>
      </c>
      <c r="D10" s="125" t="n">
        <v>82.51</v>
      </c>
      <c r="E10" s="125" t="n">
        <v>216.39</v>
      </c>
      <c r="F10" s="125" t="n">
        <v>337.82</v>
      </c>
      <c r="G10" s="125" t="n">
        <v>1467.4</v>
      </c>
      <c r="H10" s="125" t="n">
        <v>633.37</v>
      </c>
      <c r="I10" s="125" t="n">
        <v>21.75</v>
      </c>
      <c r="J10" s="125" t="n">
        <v>3417.87</v>
      </c>
    </row>
    <row r="11" customFormat="false" ht="9.75" hidden="false" customHeight="true" outlineLevel="0" collapsed="false">
      <c r="A11" s="11" t="s">
        <v>671</v>
      </c>
      <c r="B11" s="125" t="n">
        <v>204.25</v>
      </c>
      <c r="C11" s="125" t="n">
        <v>18.84</v>
      </c>
      <c r="D11" s="125" t="n">
        <v>59.08</v>
      </c>
      <c r="E11" s="125" t="n">
        <v>94.06</v>
      </c>
      <c r="F11" s="125" t="n">
        <v>67.97</v>
      </c>
      <c r="G11" s="125" t="n">
        <v>1542</v>
      </c>
      <c r="H11" s="125" t="n">
        <v>82.27</v>
      </c>
      <c r="I11" s="125" t="s">
        <v>120</v>
      </c>
      <c r="J11" s="125" t="n">
        <v>2068.47</v>
      </c>
    </row>
    <row r="12" customFormat="false" ht="9.75" hidden="false" customHeight="true" outlineLevel="0" collapsed="false">
      <c r="A12" s="11" t="s">
        <v>672</v>
      </c>
      <c r="B12" s="125" t="n">
        <v>347.97</v>
      </c>
      <c r="C12" s="125" t="n">
        <v>24.24</v>
      </c>
      <c r="D12" s="125" t="n">
        <v>137.88</v>
      </c>
      <c r="E12" s="125" t="n">
        <v>89.13</v>
      </c>
      <c r="F12" s="125" t="n">
        <v>68.55</v>
      </c>
      <c r="G12" s="125" t="n">
        <v>420.43</v>
      </c>
      <c r="H12" s="125" t="n">
        <v>104.19</v>
      </c>
      <c r="I12" s="125" t="n">
        <v>61.67</v>
      </c>
      <c r="J12" s="125" t="n">
        <v>1254.06</v>
      </c>
    </row>
    <row r="13" customFormat="false" ht="9.75" hidden="false" customHeight="true" outlineLevel="0" collapsed="false">
      <c r="A13" s="11" t="s">
        <v>673</v>
      </c>
      <c r="B13" s="125" t="n">
        <v>130.3</v>
      </c>
      <c r="C13" s="125" t="n">
        <v>7.27</v>
      </c>
      <c r="D13" s="125" t="n">
        <v>138.87</v>
      </c>
      <c r="E13" s="125" t="n">
        <v>160.2</v>
      </c>
      <c r="F13" s="125" t="n">
        <v>355.4</v>
      </c>
      <c r="G13" s="125" t="n">
        <v>1768.29</v>
      </c>
      <c r="H13" s="125" t="n">
        <v>87.69</v>
      </c>
      <c r="I13" s="125" t="n">
        <v>173</v>
      </c>
      <c r="J13" s="125" t="n">
        <v>2821.02</v>
      </c>
    </row>
    <row r="14" customFormat="false" ht="9.75" hidden="false" customHeight="true" outlineLevel="0" collapsed="false">
      <c r="A14" s="11" t="s">
        <v>674</v>
      </c>
      <c r="B14" s="125" t="n">
        <v>693.64</v>
      </c>
      <c r="C14" s="125" t="n">
        <v>23.75</v>
      </c>
      <c r="D14" s="125" t="n">
        <v>82.23</v>
      </c>
      <c r="E14" s="125" t="n">
        <v>78.76</v>
      </c>
      <c r="F14" s="125" t="n">
        <v>229.56</v>
      </c>
      <c r="G14" s="125" t="n">
        <v>1489.79</v>
      </c>
      <c r="H14" s="125" t="n">
        <v>96.5</v>
      </c>
      <c r="I14" s="125" t="n">
        <v>84.94</v>
      </c>
      <c r="J14" s="125" t="n">
        <v>2779.17</v>
      </c>
    </row>
    <row r="15" customFormat="false" ht="9.75" hidden="false" customHeight="true" outlineLevel="0" collapsed="false">
      <c r="A15" s="11" t="s">
        <v>675</v>
      </c>
      <c r="B15" s="125" t="n">
        <v>664.73</v>
      </c>
      <c r="C15" s="125" t="n">
        <v>32.75</v>
      </c>
      <c r="D15" s="125" t="n">
        <v>1077.18</v>
      </c>
      <c r="E15" s="125" t="n">
        <v>587.82</v>
      </c>
      <c r="F15" s="125" t="n">
        <v>961.47</v>
      </c>
      <c r="G15" s="125" t="n">
        <v>605.89</v>
      </c>
      <c r="H15" s="125" t="n">
        <v>528.9</v>
      </c>
      <c r="I15" s="125" t="n">
        <v>370.81</v>
      </c>
      <c r="J15" s="125" t="n">
        <v>4829.55</v>
      </c>
    </row>
    <row r="16" customFormat="false" ht="9.75" hidden="false" customHeight="true" outlineLevel="0" collapsed="false">
      <c r="A16" s="11" t="s">
        <v>555</v>
      </c>
      <c r="B16" s="125" t="n">
        <v>155.09</v>
      </c>
      <c r="C16" s="125" t="n">
        <v>2.49</v>
      </c>
      <c r="D16" s="125" t="n">
        <v>45.23</v>
      </c>
      <c r="E16" s="125" t="n">
        <v>25.01</v>
      </c>
      <c r="F16" s="125" t="n">
        <v>182.25</v>
      </c>
      <c r="G16" s="125" t="n">
        <v>3379.04</v>
      </c>
      <c r="H16" s="125" t="n">
        <v>86.24</v>
      </c>
      <c r="I16" s="125" t="n">
        <v>2.96</v>
      </c>
      <c r="J16" s="125" t="n">
        <v>3878.31</v>
      </c>
    </row>
    <row r="17" customFormat="false" ht="9.75" hidden="false" customHeight="true" outlineLevel="0" collapsed="false">
      <c r="A17" s="11" t="s">
        <v>116</v>
      </c>
      <c r="B17" s="125" t="n">
        <v>1138.22</v>
      </c>
      <c r="C17" s="125" t="n">
        <v>22.78</v>
      </c>
      <c r="D17" s="125" t="n">
        <v>42.44</v>
      </c>
      <c r="E17" s="125" t="n">
        <v>12.8</v>
      </c>
      <c r="F17" s="125" t="n">
        <v>360.5</v>
      </c>
      <c r="G17" s="125" t="n">
        <v>64.11</v>
      </c>
      <c r="H17" s="125" t="n">
        <v>121.1</v>
      </c>
      <c r="I17" s="125" t="n">
        <v>1.66</v>
      </c>
      <c r="J17" s="125" t="n">
        <v>1763.61</v>
      </c>
    </row>
    <row r="18" customFormat="false" ht="9.75" hidden="false" customHeight="true" outlineLevel="0" collapsed="false">
      <c r="A18" s="11" t="s">
        <v>676</v>
      </c>
      <c r="B18" s="125" t="n">
        <v>740.56</v>
      </c>
      <c r="C18" s="125" t="n">
        <v>7.26</v>
      </c>
      <c r="D18" s="125" t="n">
        <v>91.68</v>
      </c>
      <c r="E18" s="125" t="n">
        <v>106.94</v>
      </c>
      <c r="F18" s="125" t="n">
        <v>855.61</v>
      </c>
      <c r="G18" s="125" t="n">
        <v>594.48</v>
      </c>
      <c r="H18" s="125" t="n">
        <v>313.6</v>
      </c>
      <c r="I18" s="125" t="n">
        <v>411.06</v>
      </c>
      <c r="J18" s="125" t="n">
        <v>3121.19</v>
      </c>
    </row>
    <row r="19" customFormat="false" ht="9.75" hidden="false" customHeight="true" outlineLevel="0" collapsed="false">
      <c r="A19" s="11" t="s">
        <v>677</v>
      </c>
      <c r="B19" s="125" t="n">
        <v>5585.47</v>
      </c>
      <c r="C19" s="125" t="n">
        <v>75.04</v>
      </c>
      <c r="D19" s="125" t="n">
        <v>1283.05</v>
      </c>
      <c r="E19" s="125" t="n">
        <v>942.38</v>
      </c>
      <c r="F19" s="125" t="n">
        <v>2432.01</v>
      </c>
      <c r="G19" s="125" t="n">
        <v>4211.47</v>
      </c>
      <c r="H19" s="125" t="n">
        <v>2102.47</v>
      </c>
      <c r="I19" s="125" t="n">
        <v>805.71</v>
      </c>
      <c r="J19" s="125" t="n">
        <v>17437.6</v>
      </c>
    </row>
    <row r="20" customFormat="false" ht="9.75" hidden="false" customHeight="true" outlineLevel="0" collapsed="false">
      <c r="A20" s="11" t="s">
        <v>678</v>
      </c>
      <c r="B20" s="125" t="n">
        <v>246.03</v>
      </c>
      <c r="C20" s="125" t="n">
        <v>17.04</v>
      </c>
      <c r="D20" s="125" t="n">
        <v>40.81</v>
      </c>
      <c r="E20" s="125" t="n">
        <v>80.16</v>
      </c>
      <c r="F20" s="125" t="n">
        <v>211.35</v>
      </c>
      <c r="G20" s="125" t="n">
        <v>1793.59</v>
      </c>
      <c r="H20" s="125" t="n">
        <v>41.93</v>
      </c>
      <c r="I20" s="125" t="n">
        <v>523.52</v>
      </c>
      <c r="J20" s="125" t="n">
        <v>2954.43</v>
      </c>
    </row>
    <row r="21" customFormat="false" ht="9.75" hidden="false" customHeight="true" outlineLevel="0" collapsed="false">
      <c r="A21" s="11" t="s">
        <v>679</v>
      </c>
      <c r="B21" s="125" t="n">
        <v>1320.37</v>
      </c>
      <c r="C21" s="125" t="n">
        <v>66.93</v>
      </c>
      <c r="D21" s="125" t="n">
        <v>678.81</v>
      </c>
      <c r="E21" s="125" t="n">
        <v>228.56</v>
      </c>
      <c r="F21" s="125" t="n">
        <v>1656.55</v>
      </c>
      <c r="G21" s="125" t="n">
        <v>1832.7</v>
      </c>
      <c r="H21" s="125" t="n">
        <v>991.64</v>
      </c>
      <c r="I21" s="125" t="n">
        <v>117.61</v>
      </c>
      <c r="J21" s="125" t="n">
        <v>6893.17</v>
      </c>
    </row>
    <row r="22" customFormat="false" ht="9.75" hidden="false" customHeight="true" outlineLevel="0" collapsed="false">
      <c r="A22" s="11" t="s">
        <v>211</v>
      </c>
      <c r="B22" s="125" t="n">
        <v>1017.78</v>
      </c>
      <c r="C22" s="125" t="n">
        <v>11.26</v>
      </c>
      <c r="D22" s="125" t="n">
        <v>132.82</v>
      </c>
      <c r="E22" s="125" t="n">
        <v>69.12</v>
      </c>
      <c r="F22" s="125" t="n">
        <v>131.07</v>
      </c>
      <c r="G22" s="125" t="n">
        <v>78.8</v>
      </c>
      <c r="H22" s="125" t="n">
        <v>61.82</v>
      </c>
      <c r="I22" s="125" t="n">
        <v>227.34</v>
      </c>
      <c r="J22" s="125" t="n">
        <v>1730.01</v>
      </c>
    </row>
    <row r="23" customFormat="false" ht="9.75" hidden="false" customHeight="true" outlineLevel="0" collapsed="false">
      <c r="A23" s="11" t="s">
        <v>680</v>
      </c>
      <c r="B23" s="125" t="n">
        <v>521.24</v>
      </c>
      <c r="C23" s="125" t="n">
        <v>3.61</v>
      </c>
      <c r="D23" s="125" t="n">
        <v>351.91</v>
      </c>
      <c r="E23" s="125" t="n">
        <v>368.48</v>
      </c>
      <c r="F23" s="125" t="n">
        <v>425.9</v>
      </c>
      <c r="G23" s="125" t="n">
        <v>1905.67</v>
      </c>
      <c r="H23" s="125" t="n">
        <v>161.3</v>
      </c>
      <c r="I23" s="125" t="n">
        <v>35.75</v>
      </c>
      <c r="J23" s="125" t="n">
        <v>3773.86</v>
      </c>
    </row>
    <row r="24" customFormat="false" ht="9.75" hidden="false" customHeight="true" outlineLevel="0" collapsed="false">
      <c r="A24" s="11" t="s">
        <v>681</v>
      </c>
      <c r="B24" s="125" t="n">
        <v>3675.31</v>
      </c>
      <c r="C24" s="125" t="n">
        <v>409.82</v>
      </c>
      <c r="D24" s="125" t="n">
        <v>2102.54</v>
      </c>
      <c r="E24" s="125" t="n">
        <v>3884.47</v>
      </c>
      <c r="F24" s="125" t="n">
        <v>3143.15</v>
      </c>
      <c r="G24" s="125" t="n">
        <v>55731.66</v>
      </c>
      <c r="H24" s="125" t="n">
        <v>3255.69</v>
      </c>
      <c r="I24" s="125" t="n">
        <v>2703.06</v>
      </c>
      <c r="J24" s="125" t="n">
        <v>74905.7</v>
      </c>
    </row>
    <row r="25" customFormat="false" ht="9.75" hidden="false" customHeight="true" outlineLevel="0" collapsed="false">
      <c r="A25" s="11" t="s">
        <v>178</v>
      </c>
      <c r="B25" s="125" t="n">
        <v>194.7</v>
      </c>
      <c r="C25" s="125" t="n">
        <v>21.25</v>
      </c>
      <c r="D25" s="125" t="n">
        <v>92.46</v>
      </c>
      <c r="E25" s="125" t="n">
        <v>51.95</v>
      </c>
      <c r="F25" s="125" t="n">
        <v>54.62</v>
      </c>
      <c r="G25" s="125" t="n">
        <v>1690.23</v>
      </c>
      <c r="H25" s="125" t="n">
        <v>67.49</v>
      </c>
      <c r="I25" s="125" t="n">
        <v>201.63</v>
      </c>
      <c r="J25" s="125" t="n">
        <v>2374.33</v>
      </c>
    </row>
    <row r="26" customFormat="false" ht="9.75" hidden="false" customHeight="true" outlineLevel="0" collapsed="false">
      <c r="A26" s="11" t="s">
        <v>682</v>
      </c>
      <c r="B26" s="125" t="n">
        <v>90.68</v>
      </c>
      <c r="C26" s="125" t="n">
        <v>12.12</v>
      </c>
      <c r="D26" s="125" t="n">
        <v>67.5</v>
      </c>
      <c r="E26" s="125" t="n">
        <v>7.3</v>
      </c>
      <c r="F26" s="125" t="n">
        <v>112.08</v>
      </c>
      <c r="G26" s="125" t="n">
        <v>227.37</v>
      </c>
      <c r="H26" s="125" t="n">
        <v>50.04</v>
      </c>
      <c r="I26" s="125" t="n">
        <v>5.36</v>
      </c>
      <c r="J26" s="125" t="n">
        <v>572.45</v>
      </c>
    </row>
    <row r="27" customFormat="false" ht="9.75" hidden="false" customHeight="true" outlineLevel="0" collapsed="false">
      <c r="A27" s="11" t="s">
        <v>683</v>
      </c>
      <c r="B27" s="125" t="n">
        <v>1353.87</v>
      </c>
      <c r="C27" s="125" t="n">
        <v>62.53</v>
      </c>
      <c r="D27" s="125" t="n">
        <v>131.07</v>
      </c>
      <c r="E27" s="125" t="n">
        <v>40.01</v>
      </c>
      <c r="F27" s="125" t="n">
        <v>219.74</v>
      </c>
      <c r="G27" s="125" t="n">
        <v>530.73</v>
      </c>
      <c r="H27" s="125" t="n">
        <v>101.37</v>
      </c>
      <c r="I27" s="125" t="n">
        <v>99.04</v>
      </c>
      <c r="J27" s="125" t="n">
        <v>2538.36</v>
      </c>
    </row>
    <row r="28" customFormat="false" ht="9.75" hidden="false" customHeight="true" outlineLevel="0" collapsed="false">
      <c r="A28" s="11" t="s">
        <v>684</v>
      </c>
      <c r="B28" s="125" t="n">
        <v>245.31</v>
      </c>
      <c r="C28" s="125" t="n">
        <v>19.56</v>
      </c>
      <c r="D28" s="125" t="n">
        <v>344.32</v>
      </c>
      <c r="E28" s="125" t="n">
        <v>136.65</v>
      </c>
      <c r="F28" s="125" t="n">
        <v>312.95</v>
      </c>
      <c r="G28" s="125" t="n">
        <v>4621.52</v>
      </c>
      <c r="H28" s="125" t="n">
        <v>200.94</v>
      </c>
      <c r="I28" s="125" t="n">
        <v>138.48</v>
      </c>
      <c r="J28" s="125" t="n">
        <v>6019.73</v>
      </c>
    </row>
    <row r="29" customFormat="false" ht="9.75" hidden="false" customHeight="true" outlineLevel="0" collapsed="false">
      <c r="A29" s="11" t="s">
        <v>685</v>
      </c>
      <c r="B29" s="125" t="n">
        <v>19568.07</v>
      </c>
      <c r="C29" s="125" t="n">
        <v>26.58</v>
      </c>
      <c r="D29" s="125" t="n">
        <v>508.77</v>
      </c>
      <c r="E29" s="125" t="n">
        <v>211.89</v>
      </c>
      <c r="F29" s="125" t="n">
        <v>259.53</v>
      </c>
      <c r="G29" s="125" t="n">
        <v>1523.58</v>
      </c>
      <c r="H29" s="125" t="n">
        <v>482.81</v>
      </c>
      <c r="I29" s="125" t="n">
        <v>1690.15</v>
      </c>
      <c r="J29" s="125" t="n">
        <v>24271.38</v>
      </c>
    </row>
    <row r="30" customFormat="false" ht="9.75" hidden="false" customHeight="true" outlineLevel="0" collapsed="false">
      <c r="A30" s="11" t="s">
        <v>686</v>
      </c>
      <c r="B30" s="125" t="n">
        <v>2145.46</v>
      </c>
      <c r="C30" s="125" t="n">
        <v>190.83</v>
      </c>
      <c r="D30" s="125" t="n">
        <v>910.62</v>
      </c>
      <c r="E30" s="125" t="n">
        <v>5079.7</v>
      </c>
      <c r="F30" s="125" t="n">
        <v>2463.89</v>
      </c>
      <c r="G30" s="125" t="n">
        <v>10114.61</v>
      </c>
      <c r="H30" s="125" t="n">
        <v>1505.99</v>
      </c>
      <c r="I30" s="125" t="n">
        <v>1543.39</v>
      </c>
      <c r="J30" s="125" t="n">
        <v>23954.49</v>
      </c>
    </row>
    <row r="31" customFormat="false" ht="9.75" hidden="false" customHeight="true" outlineLevel="0" collapsed="false">
      <c r="A31" s="11" t="s">
        <v>556</v>
      </c>
      <c r="B31" s="125" t="n">
        <v>86.94</v>
      </c>
      <c r="C31" s="125" t="n">
        <v>2.1</v>
      </c>
      <c r="D31" s="125" t="n">
        <v>15.27</v>
      </c>
      <c r="E31" s="125" t="n">
        <v>0.18</v>
      </c>
      <c r="F31" s="125" t="n">
        <v>224.64</v>
      </c>
      <c r="G31" s="125" t="n">
        <v>87.26</v>
      </c>
      <c r="H31" s="125" t="n">
        <v>18.28</v>
      </c>
      <c r="I31" s="125" t="n">
        <v>2.09</v>
      </c>
      <c r="J31" s="125" t="n">
        <v>436.76</v>
      </c>
    </row>
    <row r="32" customFormat="false" ht="9.75" hidden="false" customHeight="true" outlineLevel="0" collapsed="false">
      <c r="A32" s="11" t="s">
        <v>687</v>
      </c>
      <c r="B32" s="125" t="n">
        <v>1325.06</v>
      </c>
      <c r="C32" s="125" t="n">
        <v>57.86</v>
      </c>
      <c r="D32" s="125" t="n">
        <v>537.14</v>
      </c>
      <c r="E32" s="125" t="n">
        <v>154.39</v>
      </c>
      <c r="F32" s="125" t="n">
        <v>380.61</v>
      </c>
      <c r="G32" s="125" t="n">
        <v>1089.51</v>
      </c>
      <c r="H32" s="125" t="n">
        <v>670.75</v>
      </c>
      <c r="I32" s="125" t="n">
        <v>52.8</v>
      </c>
      <c r="J32" s="125" t="n">
        <v>4268.12</v>
      </c>
    </row>
    <row r="33" customFormat="false" ht="9.75" hidden="false" customHeight="true" outlineLevel="0" collapsed="false">
      <c r="A33" s="11" t="s">
        <v>688</v>
      </c>
      <c r="B33" s="125" t="n">
        <v>1737.54</v>
      </c>
      <c r="C33" s="125" t="n">
        <v>10.47</v>
      </c>
      <c r="D33" s="125" t="n">
        <v>501.27</v>
      </c>
      <c r="E33" s="125" t="n">
        <v>457.07</v>
      </c>
      <c r="F33" s="125" t="n">
        <v>1911.46</v>
      </c>
      <c r="G33" s="125" t="n">
        <v>2005.36</v>
      </c>
      <c r="H33" s="125" t="n">
        <v>666.44</v>
      </c>
      <c r="I33" s="125" t="n">
        <v>270.99</v>
      </c>
      <c r="J33" s="125" t="n">
        <v>7560.6</v>
      </c>
    </row>
    <row r="34" customFormat="false" ht="9.75" hidden="false" customHeight="true" outlineLevel="0" collapsed="false">
      <c r="A34" s="11" t="s">
        <v>689</v>
      </c>
      <c r="B34" s="125" t="n">
        <v>416.23</v>
      </c>
      <c r="C34" s="125" t="n">
        <v>21.16</v>
      </c>
      <c r="D34" s="125" t="n">
        <v>39.14</v>
      </c>
      <c r="E34" s="125" t="n">
        <v>268.49</v>
      </c>
      <c r="F34" s="125" t="n">
        <v>1503.71</v>
      </c>
      <c r="G34" s="125" t="n">
        <v>3707.43</v>
      </c>
      <c r="H34" s="125" t="n">
        <v>101.96</v>
      </c>
      <c r="I34" s="125" t="n">
        <v>1237.93</v>
      </c>
      <c r="J34" s="125" t="n">
        <v>7296.05</v>
      </c>
    </row>
    <row r="35" customFormat="false" ht="9.75" hidden="false" customHeight="true" outlineLevel="0" collapsed="false">
      <c r="A35" s="11" t="s">
        <v>557</v>
      </c>
      <c r="B35" s="125" t="n">
        <v>187.11</v>
      </c>
      <c r="C35" s="125" t="n">
        <v>4.07</v>
      </c>
      <c r="D35" s="125" t="n">
        <v>27.02</v>
      </c>
      <c r="E35" s="125" t="n">
        <v>19.45</v>
      </c>
      <c r="F35" s="125" t="n">
        <v>196.43</v>
      </c>
      <c r="G35" s="125" t="n">
        <v>33.45</v>
      </c>
      <c r="H35" s="125" t="n">
        <v>62.49</v>
      </c>
      <c r="I35" s="125" t="n">
        <v>4.45</v>
      </c>
      <c r="J35" s="125" t="n">
        <v>534.47</v>
      </c>
    </row>
    <row r="36" customFormat="false" ht="9.75" hidden="false" customHeight="true" outlineLevel="0" collapsed="false">
      <c r="A36" s="11" t="s">
        <v>690</v>
      </c>
      <c r="B36" s="125" t="n">
        <v>1942.18</v>
      </c>
      <c r="C36" s="125" t="n">
        <v>49.29</v>
      </c>
      <c r="D36" s="125" t="n">
        <v>210.24</v>
      </c>
      <c r="E36" s="125" t="n">
        <v>758.96</v>
      </c>
      <c r="F36" s="125" t="n">
        <v>216.52</v>
      </c>
      <c r="G36" s="125" t="n">
        <v>2069.63</v>
      </c>
      <c r="H36" s="125" t="n">
        <v>104.71</v>
      </c>
      <c r="I36" s="125" t="n">
        <v>163.63</v>
      </c>
      <c r="J36" s="125" t="n">
        <v>5515.16</v>
      </c>
    </row>
    <row r="37" customFormat="false" ht="9.75" hidden="false" customHeight="true" outlineLevel="0" collapsed="false">
      <c r="A37" s="11" t="s">
        <v>558</v>
      </c>
      <c r="B37" s="125" t="n">
        <v>118.88</v>
      </c>
      <c r="C37" s="125" t="n">
        <v>0.2</v>
      </c>
      <c r="D37" s="125" t="n">
        <v>215.73</v>
      </c>
      <c r="E37" s="125" t="n">
        <v>121.1</v>
      </c>
      <c r="F37" s="125" t="n">
        <v>253.36</v>
      </c>
      <c r="G37" s="125" t="n">
        <v>82.82</v>
      </c>
      <c r="H37" s="125" t="n">
        <v>13.17</v>
      </c>
      <c r="I37" s="125" t="s">
        <v>120</v>
      </c>
      <c r="J37" s="125" t="n">
        <v>805.26</v>
      </c>
    </row>
    <row r="38" customFormat="false" ht="9.75" hidden="false" customHeight="true" outlineLevel="0" collapsed="false">
      <c r="A38" s="11" t="s">
        <v>221</v>
      </c>
      <c r="B38" s="125" t="n">
        <v>772.54</v>
      </c>
      <c r="C38" s="125" t="n">
        <v>1.48</v>
      </c>
      <c r="D38" s="125" t="n">
        <v>17.96</v>
      </c>
      <c r="E38" s="125" t="n">
        <v>105.64</v>
      </c>
      <c r="F38" s="125" t="n">
        <v>58.3</v>
      </c>
      <c r="G38" s="125" t="n">
        <v>16.71</v>
      </c>
      <c r="H38" s="125" t="n">
        <v>57.49</v>
      </c>
      <c r="I38" s="125" t="n">
        <v>12.52</v>
      </c>
      <c r="J38" s="125" t="n">
        <v>1042.64</v>
      </c>
    </row>
    <row r="39" customFormat="false" ht="9.75" hidden="false" customHeight="true" outlineLevel="0" collapsed="false">
      <c r="A39" s="11" t="s">
        <v>691</v>
      </c>
      <c r="B39" s="125" t="n">
        <v>113.7</v>
      </c>
      <c r="C39" s="125" t="n">
        <v>17.92</v>
      </c>
      <c r="D39" s="125" t="n">
        <v>82.84</v>
      </c>
      <c r="E39" s="125" t="n">
        <v>170.76</v>
      </c>
      <c r="F39" s="125" t="n">
        <v>19.36</v>
      </c>
      <c r="G39" s="125" t="n">
        <v>125.88</v>
      </c>
      <c r="H39" s="125" t="n">
        <v>12.34</v>
      </c>
      <c r="I39" s="125" t="n">
        <v>8.97</v>
      </c>
      <c r="J39" s="125" t="n">
        <v>551.77</v>
      </c>
    </row>
    <row r="40" customFormat="false" ht="9.75" hidden="false" customHeight="true" outlineLevel="0" collapsed="false">
      <c r="A40" s="11" t="s">
        <v>692</v>
      </c>
      <c r="B40" s="125" t="n">
        <v>554.82</v>
      </c>
      <c r="C40" s="125" t="n">
        <v>37.36</v>
      </c>
      <c r="D40" s="125" t="n">
        <v>159.73</v>
      </c>
      <c r="E40" s="125" t="n">
        <v>134.31</v>
      </c>
      <c r="F40" s="125" t="n">
        <v>913.15</v>
      </c>
      <c r="G40" s="125" t="n">
        <v>21468.35</v>
      </c>
      <c r="H40" s="125" t="n">
        <v>313.93</v>
      </c>
      <c r="I40" s="125" t="n">
        <v>60.78</v>
      </c>
      <c r="J40" s="125" t="n">
        <v>23642.43</v>
      </c>
    </row>
    <row r="41" customFormat="false" ht="9.75" hidden="false" customHeight="true" outlineLevel="0" collapsed="false">
      <c r="A41" s="11" t="s">
        <v>693</v>
      </c>
      <c r="B41" s="125" t="n">
        <v>306.84</v>
      </c>
      <c r="C41" s="125" t="n">
        <v>32.72</v>
      </c>
      <c r="D41" s="125" t="n">
        <v>211.33</v>
      </c>
      <c r="E41" s="125" t="n">
        <v>214.01</v>
      </c>
      <c r="F41" s="125" t="n">
        <v>155.81</v>
      </c>
      <c r="G41" s="125" t="n">
        <v>2741.17</v>
      </c>
      <c r="H41" s="125" t="n">
        <v>334.7</v>
      </c>
      <c r="I41" s="125" t="n">
        <v>102.23</v>
      </c>
      <c r="J41" s="125" t="n">
        <v>4098.81</v>
      </c>
    </row>
    <row r="42" customFormat="false" ht="9.75" hidden="false" customHeight="true" outlineLevel="0" collapsed="false">
      <c r="A42" s="11" t="s">
        <v>694</v>
      </c>
      <c r="B42" s="125" t="n">
        <v>81.72</v>
      </c>
      <c r="C42" s="125" t="n">
        <v>0.34</v>
      </c>
      <c r="D42" s="125" t="n">
        <v>49.42</v>
      </c>
      <c r="E42" s="125" t="n">
        <v>1.92</v>
      </c>
      <c r="F42" s="125" t="n">
        <v>3.19</v>
      </c>
      <c r="G42" s="125" t="n">
        <v>132.63</v>
      </c>
      <c r="H42" s="125" t="n">
        <v>10.49</v>
      </c>
      <c r="I42" s="125" t="n">
        <v>10.14</v>
      </c>
      <c r="J42" s="125" t="n">
        <v>289.85</v>
      </c>
    </row>
    <row r="43" customFormat="false" ht="9.75" hidden="false" customHeight="true" outlineLevel="0" collapsed="false">
      <c r="A43" s="11" t="s">
        <v>695</v>
      </c>
      <c r="B43" s="125" t="n">
        <v>298.9</v>
      </c>
      <c r="C43" s="125" t="n">
        <v>7.41</v>
      </c>
      <c r="D43" s="125" t="n">
        <v>408.79</v>
      </c>
      <c r="E43" s="125" t="n">
        <v>132.92</v>
      </c>
      <c r="F43" s="125" t="n">
        <v>553.32</v>
      </c>
      <c r="G43" s="125" t="n">
        <v>516.88</v>
      </c>
      <c r="H43" s="125" t="n">
        <v>1698.09</v>
      </c>
      <c r="I43" s="125" t="n">
        <v>283.31</v>
      </c>
      <c r="J43" s="125" t="n">
        <v>3899.62</v>
      </c>
    </row>
    <row r="44" customFormat="false" ht="9.75" hidden="false" customHeight="true" outlineLevel="0" collapsed="false">
      <c r="A44" s="11" t="s">
        <v>964</v>
      </c>
      <c r="B44" s="125" t="n">
        <v>422.03</v>
      </c>
      <c r="C44" s="125" t="n">
        <v>4.31</v>
      </c>
      <c r="D44" s="125" t="n">
        <v>95.49</v>
      </c>
      <c r="E44" s="125" t="n">
        <v>132.44</v>
      </c>
      <c r="F44" s="125" t="n">
        <v>106.21</v>
      </c>
      <c r="G44" s="125" t="n">
        <v>208.64</v>
      </c>
      <c r="H44" s="125" t="n">
        <v>541.49</v>
      </c>
      <c r="I44" s="125" t="n">
        <v>177.71</v>
      </c>
      <c r="J44" s="125" t="n">
        <v>1688.32</v>
      </c>
    </row>
    <row r="45" customFormat="false" ht="9.75" hidden="false" customHeight="true" outlineLevel="0" collapsed="false">
      <c r="A45" s="11" t="s">
        <v>697</v>
      </c>
      <c r="B45" s="125" t="n">
        <v>29289.64</v>
      </c>
      <c r="C45" s="125" t="n">
        <v>5277.42</v>
      </c>
      <c r="D45" s="125" t="n">
        <v>5993</v>
      </c>
      <c r="E45" s="125" t="n">
        <v>7353.42</v>
      </c>
      <c r="F45" s="125" t="n">
        <v>6840.85</v>
      </c>
      <c r="G45" s="125" t="n">
        <v>15213.9</v>
      </c>
      <c r="H45" s="125" t="n">
        <v>8429.39</v>
      </c>
      <c r="I45" s="125" t="n">
        <v>877.84</v>
      </c>
      <c r="J45" s="125" t="n">
        <v>79275.46</v>
      </c>
    </row>
    <row r="46" customFormat="false" ht="9.75" hidden="false" customHeight="true" outlineLevel="0" collapsed="false">
      <c r="A46" s="11" t="s">
        <v>698</v>
      </c>
      <c r="B46" s="125" t="n">
        <v>520.89</v>
      </c>
      <c r="C46" s="125" t="n">
        <v>3.37</v>
      </c>
      <c r="D46" s="125" t="n">
        <v>178.24</v>
      </c>
      <c r="E46" s="125" t="n">
        <v>64.33</v>
      </c>
      <c r="F46" s="125" t="n">
        <v>268.33</v>
      </c>
      <c r="G46" s="125" t="n">
        <v>413.07</v>
      </c>
      <c r="H46" s="125" t="n">
        <v>104.3</v>
      </c>
      <c r="I46" s="125" t="n">
        <v>21.97</v>
      </c>
      <c r="J46" s="125" t="n">
        <v>1574.5</v>
      </c>
    </row>
    <row r="47" customFormat="false" ht="9.75" hidden="false" customHeight="true" outlineLevel="0" collapsed="false">
      <c r="A47" s="11" t="s">
        <v>224</v>
      </c>
      <c r="B47" s="125" t="n">
        <v>27.05</v>
      </c>
      <c r="C47" s="125" t="s">
        <v>120</v>
      </c>
      <c r="D47" s="125" t="n">
        <v>22.69</v>
      </c>
      <c r="E47" s="125" t="n">
        <v>88.04</v>
      </c>
      <c r="F47" s="125" t="n">
        <v>322.1</v>
      </c>
      <c r="G47" s="125" t="n">
        <v>574.42</v>
      </c>
      <c r="H47" s="125" t="n">
        <v>77.02</v>
      </c>
      <c r="I47" s="125" t="n">
        <v>15.33</v>
      </c>
      <c r="J47" s="125" t="n">
        <v>1126.65</v>
      </c>
    </row>
    <row r="48" customFormat="false" ht="9.75" hidden="false" customHeight="true" outlineLevel="0" collapsed="false">
      <c r="A48" s="11" t="s">
        <v>225</v>
      </c>
      <c r="B48" s="125" t="n">
        <v>48.6</v>
      </c>
      <c r="C48" s="125" t="s">
        <v>120</v>
      </c>
      <c r="D48" s="125" t="n">
        <v>0.53</v>
      </c>
      <c r="E48" s="125" t="n">
        <v>7.65</v>
      </c>
      <c r="F48" s="125" t="n">
        <v>50.22</v>
      </c>
      <c r="G48" s="125" t="n">
        <v>99.17</v>
      </c>
      <c r="H48" s="125" t="s">
        <v>120</v>
      </c>
      <c r="I48" s="125" t="n">
        <v>7.15</v>
      </c>
      <c r="J48" s="125" t="n">
        <v>213.32</v>
      </c>
    </row>
    <row r="49" customFormat="false" ht="9.75" hidden="false" customHeight="true" outlineLevel="0" collapsed="false">
      <c r="A49" s="11" t="s">
        <v>559</v>
      </c>
      <c r="B49" s="125" t="n">
        <v>119.3</v>
      </c>
      <c r="C49" s="125" t="n">
        <v>0.62</v>
      </c>
      <c r="D49" s="125" t="n">
        <v>23.08</v>
      </c>
      <c r="E49" s="125" t="n">
        <v>93.18</v>
      </c>
      <c r="F49" s="125" t="n">
        <v>101.18</v>
      </c>
      <c r="G49" s="125" t="n">
        <v>2867.27</v>
      </c>
      <c r="H49" s="125" t="n">
        <v>42.81</v>
      </c>
      <c r="I49" s="125" t="n">
        <v>55.08</v>
      </c>
      <c r="J49" s="125" t="n">
        <v>3302.52</v>
      </c>
    </row>
    <row r="50" customFormat="false" ht="9.75" hidden="false" customHeight="true" outlineLevel="0" collapsed="false">
      <c r="A50" s="11" t="s">
        <v>699</v>
      </c>
      <c r="B50" s="125" t="n">
        <v>1446.66</v>
      </c>
      <c r="C50" s="125" t="n">
        <v>18.28</v>
      </c>
      <c r="D50" s="125" t="n">
        <v>626.32</v>
      </c>
      <c r="E50" s="125" t="n">
        <v>118.83</v>
      </c>
      <c r="F50" s="125" t="n">
        <v>473.91</v>
      </c>
      <c r="G50" s="125" t="n">
        <v>572.99</v>
      </c>
      <c r="H50" s="125" t="n">
        <v>618.18</v>
      </c>
      <c r="I50" s="125" t="n">
        <v>22.72</v>
      </c>
      <c r="J50" s="125" t="n">
        <v>3897.89</v>
      </c>
    </row>
    <row r="51" customFormat="false" ht="9.75" hidden="false" customHeight="true" outlineLevel="0" collapsed="false">
      <c r="A51" s="11" t="s">
        <v>700</v>
      </c>
      <c r="B51" s="125" t="n">
        <v>258.33</v>
      </c>
      <c r="C51" s="125" t="n">
        <v>3.07</v>
      </c>
      <c r="D51" s="125" t="n">
        <v>3.21</v>
      </c>
      <c r="E51" s="125" t="n">
        <v>1.31</v>
      </c>
      <c r="F51" s="125" t="n">
        <v>42.49</v>
      </c>
      <c r="G51" s="125" t="n">
        <v>906.64</v>
      </c>
      <c r="H51" s="125" t="n">
        <v>17.71</v>
      </c>
      <c r="I51" s="125" t="n">
        <v>88.43</v>
      </c>
      <c r="J51" s="125" t="n">
        <v>1321.19</v>
      </c>
    </row>
    <row r="52" customFormat="false" ht="9.75" hidden="false" customHeight="true" outlineLevel="0" collapsed="false">
      <c r="A52" s="11" t="s">
        <v>701</v>
      </c>
      <c r="B52" s="125" t="n">
        <v>465.59</v>
      </c>
      <c r="C52" s="125" t="n">
        <v>4.53</v>
      </c>
      <c r="D52" s="125" t="n">
        <v>308.61</v>
      </c>
      <c r="E52" s="125" t="n">
        <v>15.33</v>
      </c>
      <c r="F52" s="125" t="n">
        <v>84.07</v>
      </c>
      <c r="G52" s="125" t="n">
        <v>3220.9</v>
      </c>
      <c r="H52" s="125" t="n">
        <v>81.58</v>
      </c>
      <c r="I52" s="125" t="n">
        <v>116.54</v>
      </c>
      <c r="J52" s="125" t="n">
        <v>4297.15</v>
      </c>
    </row>
    <row r="53" customFormat="false" ht="9.75" hidden="false" customHeight="true" outlineLevel="0" collapsed="false">
      <c r="A53" s="11" t="s">
        <v>230</v>
      </c>
      <c r="B53" s="125" t="n">
        <v>139.72</v>
      </c>
      <c r="C53" s="125" t="n">
        <v>1.82</v>
      </c>
      <c r="D53" s="125" t="n">
        <v>14.23</v>
      </c>
      <c r="E53" s="125" t="s">
        <v>120</v>
      </c>
      <c r="F53" s="125" t="n">
        <v>2.46</v>
      </c>
      <c r="G53" s="125" t="n">
        <v>754.52</v>
      </c>
      <c r="H53" s="125" t="n">
        <v>18.95</v>
      </c>
      <c r="I53" s="125" t="n">
        <v>12.45</v>
      </c>
      <c r="J53" s="125" t="n">
        <v>944.15</v>
      </c>
    </row>
    <row r="54" customFormat="false" ht="9.75" hidden="false" customHeight="true" outlineLevel="0" collapsed="false">
      <c r="A54" s="11" t="s">
        <v>702</v>
      </c>
      <c r="B54" s="125" t="n">
        <v>162.94</v>
      </c>
      <c r="C54" s="125" t="n">
        <v>2.75</v>
      </c>
      <c r="D54" s="125" t="n">
        <v>992.58</v>
      </c>
      <c r="E54" s="125" t="n">
        <v>18.3</v>
      </c>
      <c r="F54" s="125" t="n">
        <v>52.03</v>
      </c>
      <c r="G54" s="125" t="n">
        <v>10796.79</v>
      </c>
      <c r="H54" s="125" t="n">
        <v>15.67</v>
      </c>
      <c r="I54" s="125" t="n">
        <v>7.29</v>
      </c>
      <c r="J54" s="125" t="n">
        <v>12048.35</v>
      </c>
    </row>
    <row r="55" customFormat="false" ht="9.75" hidden="false" customHeight="true" outlineLevel="0" collapsed="false">
      <c r="A55" s="11" t="s">
        <v>232</v>
      </c>
      <c r="B55" s="125" t="n">
        <v>149.09</v>
      </c>
      <c r="C55" s="125" t="n">
        <v>17.27</v>
      </c>
      <c r="D55" s="125" t="n">
        <v>114.4</v>
      </c>
      <c r="E55" s="125" t="n">
        <v>13.62</v>
      </c>
      <c r="F55" s="125" t="n">
        <v>25.93</v>
      </c>
      <c r="G55" s="125" t="n">
        <v>2668.63</v>
      </c>
      <c r="H55" s="125" t="n">
        <v>42.29</v>
      </c>
      <c r="I55" s="125" t="n">
        <v>9.8</v>
      </c>
      <c r="J55" s="125" t="n">
        <v>3041.03</v>
      </c>
    </row>
    <row r="56" customFormat="false" ht="9.75" hidden="false" customHeight="true" outlineLevel="0" collapsed="false">
      <c r="A56" s="11" t="s">
        <v>703</v>
      </c>
      <c r="B56" s="125" t="n">
        <v>1122.93</v>
      </c>
      <c r="C56" s="125" t="n">
        <v>36.41</v>
      </c>
      <c r="D56" s="125" t="n">
        <v>142.29</v>
      </c>
      <c r="E56" s="125" t="n">
        <v>413.84</v>
      </c>
      <c r="F56" s="125" t="n">
        <v>499.32</v>
      </c>
      <c r="G56" s="125" t="n">
        <v>5760.73</v>
      </c>
      <c r="H56" s="125" t="n">
        <v>327.02</v>
      </c>
      <c r="I56" s="125" t="n">
        <v>17.58</v>
      </c>
      <c r="J56" s="125" t="n">
        <v>8320.12</v>
      </c>
    </row>
    <row r="57" customFormat="false" ht="9.75" hidden="false" customHeight="true" outlineLevel="0" collapsed="false">
      <c r="A57" s="11" t="s">
        <v>704</v>
      </c>
      <c r="B57" s="125" t="n">
        <v>4695.96</v>
      </c>
      <c r="C57" s="125" t="n">
        <v>635.32</v>
      </c>
      <c r="D57" s="125" t="n">
        <v>940.42</v>
      </c>
      <c r="E57" s="125" t="n">
        <v>3707.41</v>
      </c>
      <c r="F57" s="125" t="n">
        <v>2058.5</v>
      </c>
      <c r="G57" s="125" t="n">
        <v>28143.12</v>
      </c>
      <c r="H57" s="125" t="n">
        <v>1760.13</v>
      </c>
      <c r="I57" s="125" t="n">
        <v>408.19</v>
      </c>
      <c r="J57" s="125" t="n">
        <v>42349.05</v>
      </c>
    </row>
    <row r="58" customFormat="false" ht="9.75" hidden="false" customHeight="true" outlineLevel="0" collapsed="false">
      <c r="A58" s="11" t="s">
        <v>705</v>
      </c>
      <c r="B58" s="125" t="n">
        <v>1924.93</v>
      </c>
      <c r="C58" s="125" t="n">
        <v>102.11</v>
      </c>
      <c r="D58" s="125" t="n">
        <v>732.24</v>
      </c>
      <c r="E58" s="125" t="n">
        <v>674.31</v>
      </c>
      <c r="F58" s="125" t="n">
        <v>610.51</v>
      </c>
      <c r="G58" s="125" t="n">
        <v>5636.49</v>
      </c>
      <c r="H58" s="125" t="n">
        <v>1250.6</v>
      </c>
      <c r="I58" s="125" t="n">
        <v>632.18</v>
      </c>
      <c r="J58" s="125" t="n">
        <v>11563.37</v>
      </c>
    </row>
    <row r="59" customFormat="false" ht="9.75" hidden="false" customHeight="true" outlineLevel="0" collapsed="false">
      <c r="A59" s="11" t="s">
        <v>706</v>
      </c>
      <c r="B59" s="125" t="n">
        <v>583.86</v>
      </c>
      <c r="C59" s="125" t="n">
        <v>70.08</v>
      </c>
      <c r="D59" s="125" t="n">
        <v>60.87</v>
      </c>
      <c r="E59" s="125" t="n">
        <v>32.56</v>
      </c>
      <c r="F59" s="125" t="n">
        <v>107.68</v>
      </c>
      <c r="G59" s="125" t="n">
        <v>1847.53</v>
      </c>
      <c r="H59" s="125" t="n">
        <v>162</v>
      </c>
      <c r="I59" s="125" t="n">
        <v>14.31</v>
      </c>
      <c r="J59" s="125" t="n">
        <v>2878.89</v>
      </c>
    </row>
    <row r="60" customFormat="false" ht="9.75" hidden="false" customHeight="true" outlineLevel="0" collapsed="false">
      <c r="A60" s="11" t="s">
        <v>707</v>
      </c>
      <c r="B60" s="125" t="n">
        <v>1922.79</v>
      </c>
      <c r="C60" s="125" t="n">
        <v>54.38</v>
      </c>
      <c r="D60" s="125" t="n">
        <v>719.08</v>
      </c>
      <c r="E60" s="125" t="n">
        <v>894.73</v>
      </c>
      <c r="F60" s="125" t="n">
        <v>541.49</v>
      </c>
      <c r="G60" s="125" t="n">
        <v>2300.86</v>
      </c>
      <c r="H60" s="125" t="n">
        <v>412.01</v>
      </c>
      <c r="I60" s="125" t="n">
        <v>137.95</v>
      </c>
      <c r="J60" s="125" t="n">
        <v>6983.29</v>
      </c>
    </row>
    <row r="61" customFormat="false" ht="9.75" hidden="false" customHeight="true" outlineLevel="0" collapsed="false">
      <c r="A61" s="11" t="s">
        <v>708</v>
      </c>
      <c r="B61" s="125" t="n">
        <v>211.56</v>
      </c>
      <c r="C61" s="125" t="n">
        <v>3.31</v>
      </c>
      <c r="D61" s="125" t="n">
        <v>94.12</v>
      </c>
      <c r="E61" s="125" t="n">
        <v>218.67</v>
      </c>
      <c r="F61" s="125" t="n">
        <v>260.43</v>
      </c>
      <c r="G61" s="125" t="n">
        <v>53.18</v>
      </c>
      <c r="H61" s="125" t="n">
        <v>405.08</v>
      </c>
      <c r="I61" s="125" t="n">
        <v>20.39</v>
      </c>
      <c r="J61" s="125" t="n">
        <v>1266.74</v>
      </c>
    </row>
    <row r="62" customFormat="false" ht="9.75" hidden="false" customHeight="true" outlineLevel="0" collapsed="false">
      <c r="A62" s="11" t="s">
        <v>709</v>
      </c>
      <c r="B62" s="125" t="n">
        <v>1250</v>
      </c>
      <c r="C62" s="125" t="n">
        <v>29.72</v>
      </c>
      <c r="D62" s="125" t="n">
        <v>391.97</v>
      </c>
      <c r="E62" s="125" t="n">
        <v>283.87</v>
      </c>
      <c r="F62" s="125" t="n">
        <v>355.54</v>
      </c>
      <c r="G62" s="125" t="n">
        <v>2842.02</v>
      </c>
      <c r="H62" s="125" t="n">
        <v>1623.4</v>
      </c>
      <c r="I62" s="125" t="n">
        <v>4631.28</v>
      </c>
      <c r="J62" s="125" t="n">
        <v>11407.8</v>
      </c>
    </row>
    <row r="63" customFormat="false" ht="9.75" hidden="false" customHeight="true" outlineLevel="0" collapsed="false">
      <c r="A63" s="11" t="s">
        <v>710</v>
      </c>
      <c r="B63" s="125" t="n">
        <v>468.27</v>
      </c>
      <c r="C63" s="125" t="n">
        <v>7.21</v>
      </c>
      <c r="D63" s="125" t="n">
        <v>159.05</v>
      </c>
      <c r="E63" s="125" t="n">
        <v>68.29</v>
      </c>
      <c r="F63" s="125" t="n">
        <v>144.32</v>
      </c>
      <c r="G63" s="125" t="n">
        <v>1888.23</v>
      </c>
      <c r="H63" s="125" t="n">
        <v>67.63</v>
      </c>
      <c r="I63" s="125" t="n">
        <v>7.46</v>
      </c>
      <c r="J63" s="125" t="n">
        <v>2810.46</v>
      </c>
    </row>
    <row r="64" customFormat="false" ht="9.75" hidden="false" customHeight="true" outlineLevel="0" collapsed="false">
      <c r="A64" s="11" t="s">
        <v>182</v>
      </c>
      <c r="B64" s="125" t="n">
        <v>108.56</v>
      </c>
      <c r="C64" s="125" t="n">
        <v>0.29</v>
      </c>
      <c r="D64" s="125" t="n">
        <v>4.98</v>
      </c>
      <c r="E64" s="125" t="n">
        <v>36.12</v>
      </c>
      <c r="F64" s="125" t="n">
        <v>85.9</v>
      </c>
      <c r="G64" s="125" t="n">
        <v>849.84</v>
      </c>
      <c r="H64" s="125" t="n">
        <v>7.12</v>
      </c>
      <c r="I64" s="125" t="n">
        <v>198.26</v>
      </c>
      <c r="J64" s="125" t="n">
        <v>1291.07</v>
      </c>
    </row>
    <row r="65" customFormat="false" ht="9.75" hidden="false" customHeight="true" outlineLevel="0" collapsed="false">
      <c r="A65" s="11" t="s">
        <v>235</v>
      </c>
      <c r="B65" s="125" t="n">
        <v>160.09</v>
      </c>
      <c r="C65" s="125" t="n">
        <v>0.82</v>
      </c>
      <c r="D65" s="125" t="n">
        <v>19.26</v>
      </c>
      <c r="E65" s="125" t="n">
        <v>91.56</v>
      </c>
      <c r="F65" s="125" t="n">
        <v>443.09</v>
      </c>
      <c r="G65" s="125" t="n">
        <v>2258.44</v>
      </c>
      <c r="H65" s="125" t="n">
        <v>59.7</v>
      </c>
      <c r="I65" s="125" t="n">
        <v>50.5</v>
      </c>
      <c r="J65" s="125" t="n">
        <v>3083.46</v>
      </c>
    </row>
    <row r="66" customFormat="false" ht="9.75" hidden="false" customHeight="true" outlineLevel="0" collapsed="false">
      <c r="A66" s="16" t="s">
        <v>65</v>
      </c>
      <c r="B66" s="126" t="n">
        <v>98181.1</v>
      </c>
      <c r="C66" s="126" t="n">
        <v>7862.04</v>
      </c>
      <c r="D66" s="126" t="n">
        <v>23663.33</v>
      </c>
      <c r="E66" s="126" t="n">
        <v>32440.31</v>
      </c>
      <c r="F66" s="126" t="n">
        <v>43440.86</v>
      </c>
      <c r="G66" s="126" t="n">
        <v>230158.2</v>
      </c>
      <c r="H66" s="126" t="n">
        <v>33350.4</v>
      </c>
      <c r="I66" s="126" t="n">
        <v>20166.9</v>
      </c>
      <c r="J66" s="126" t="n">
        <v>489263.14</v>
      </c>
    </row>
    <row r="67" customFormat="false" ht="9.75" hidden="false" customHeight="true" outlineLevel="0" collapsed="false">
      <c r="A67" s="19" t="s">
        <v>66</v>
      </c>
      <c r="B67" s="127" t="n">
        <v>132782.47</v>
      </c>
      <c r="C67" s="127" t="n">
        <v>9172.16</v>
      </c>
      <c r="D67" s="127" t="n">
        <v>31290.82</v>
      </c>
      <c r="E67" s="127" t="n">
        <v>38807.68</v>
      </c>
      <c r="F67" s="127" t="n">
        <v>62599.51</v>
      </c>
      <c r="G67" s="127" t="n">
        <v>259407.44</v>
      </c>
      <c r="H67" s="127" t="n">
        <v>50310.88</v>
      </c>
      <c r="I67" s="127" t="n">
        <v>23917.65</v>
      </c>
      <c r="J67" s="127" t="n">
        <v>608288.61</v>
      </c>
    </row>
    <row r="68" customFormat="false" ht="5.2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5.25" hidden="false" customHeight="true" outlineLevel="0" collapsed="false"/>
    <row r="70" customFormat="false" ht="11.1" hidden="false" customHeight="true" outlineLevel="0" collapsed="false">
      <c r="A70" s="50" t="s">
        <v>908</v>
      </c>
    </row>
    <row r="71" customFormat="false" ht="11.1" hidden="false" customHeight="true" outlineLevel="0" collapsed="false">
      <c r="A71" s="33" t="s">
        <v>882</v>
      </c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0" min="2" style="0" width="7.7"/>
  </cols>
  <sheetData>
    <row r="1" customFormat="false" ht="12.75" hidden="false" customHeight="false" outlineLevel="0" collapsed="false">
      <c r="A1" s="2" t="s">
        <v>965</v>
      </c>
    </row>
    <row r="2" customFormat="false" ht="12.75" hidden="false" customHeight="false" outlineLevel="0" collapsed="false">
      <c r="A2" s="368" t="s">
        <v>966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9.95" hidden="false" customHeight="true" outlineLevel="0" collapsed="false">
      <c r="A3" s="21"/>
      <c r="B3" s="6"/>
      <c r="C3" s="6"/>
      <c r="D3" s="6"/>
      <c r="E3" s="6"/>
      <c r="F3" s="6"/>
      <c r="G3" s="6"/>
      <c r="H3" s="6"/>
      <c r="I3" s="6"/>
      <c r="J3" s="6"/>
    </row>
    <row r="4" customFormat="false" ht="3" hidden="false" customHeight="true" outlineLevel="0" collapsed="false">
      <c r="A4" s="109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30" hidden="false" customHeight="true" outlineLevel="0" collapsed="false">
      <c r="A5" s="137" t="s">
        <v>2</v>
      </c>
      <c r="B5" s="307" t="s">
        <v>948</v>
      </c>
      <c r="C5" s="307" t="s">
        <v>949</v>
      </c>
      <c r="D5" s="306" t="s">
        <v>306</v>
      </c>
      <c r="E5" s="307" t="s">
        <v>950</v>
      </c>
      <c r="F5" s="306" t="s">
        <v>951</v>
      </c>
      <c r="G5" s="306" t="s">
        <v>952</v>
      </c>
      <c r="H5" s="307" t="s">
        <v>953</v>
      </c>
      <c r="I5" s="307" t="s">
        <v>954</v>
      </c>
      <c r="J5" s="306" t="s">
        <v>112</v>
      </c>
    </row>
    <row r="6" customFormat="false" ht="5.25" hidden="false" customHeight="true" outlineLevel="0" collapsed="false">
      <c r="A6" s="53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2.75" hidden="false" customHeight="false" outlineLevel="0" collapsed="false">
      <c r="A7" s="81" t="s">
        <v>150</v>
      </c>
      <c r="B7" s="125" t="n">
        <v>1550.84</v>
      </c>
      <c r="C7" s="125" t="n">
        <v>13.4</v>
      </c>
      <c r="D7" s="125" t="n">
        <v>305.96</v>
      </c>
      <c r="E7" s="125" t="n">
        <v>50.38</v>
      </c>
      <c r="F7" s="125" t="n">
        <v>707.26</v>
      </c>
      <c r="G7" s="125" t="n">
        <v>312.25</v>
      </c>
      <c r="H7" s="125" t="n">
        <v>144.51</v>
      </c>
      <c r="I7" s="125" t="n">
        <v>16.73</v>
      </c>
      <c r="J7" s="154" t="n">
        <v>3101.33</v>
      </c>
    </row>
    <row r="8" customFormat="false" ht="12.75" hidden="false" customHeight="false" outlineLevel="0" collapsed="false">
      <c r="A8" s="81" t="s">
        <v>188</v>
      </c>
      <c r="B8" s="125" t="n">
        <v>176.96</v>
      </c>
      <c r="C8" s="125" t="n">
        <v>2.98</v>
      </c>
      <c r="D8" s="125" t="n">
        <v>228.76</v>
      </c>
      <c r="E8" s="125" t="n">
        <v>14.17</v>
      </c>
      <c r="F8" s="125" t="n">
        <v>332.67</v>
      </c>
      <c r="G8" s="125" t="n">
        <v>947.58</v>
      </c>
      <c r="H8" s="125" t="n">
        <v>271.97</v>
      </c>
      <c r="I8" s="125" t="n">
        <v>1.72</v>
      </c>
      <c r="J8" s="154" t="n">
        <v>1976.81</v>
      </c>
    </row>
    <row r="9" customFormat="false" ht="12.75" hidden="false" customHeight="false" outlineLevel="0" collapsed="false">
      <c r="A9" s="81" t="s">
        <v>239</v>
      </c>
      <c r="B9" s="125" t="n">
        <v>25.45</v>
      </c>
      <c r="C9" s="125" t="n">
        <v>4.55</v>
      </c>
      <c r="D9" s="125" t="n">
        <v>6.11</v>
      </c>
      <c r="E9" s="125" t="n">
        <v>5.09</v>
      </c>
      <c r="F9" s="125" t="n">
        <v>58.76</v>
      </c>
      <c r="G9" s="125" t="n">
        <v>103.2</v>
      </c>
      <c r="H9" s="125" t="n">
        <v>156.48</v>
      </c>
      <c r="I9" s="125" t="s">
        <v>120</v>
      </c>
      <c r="J9" s="154" t="n">
        <v>359.64</v>
      </c>
    </row>
    <row r="10" customFormat="false" ht="12.75" hidden="false" customHeight="false" outlineLevel="0" collapsed="false">
      <c r="A10" s="81" t="s">
        <v>162</v>
      </c>
      <c r="B10" s="125" t="n">
        <v>1068.69</v>
      </c>
      <c r="C10" s="125" t="n">
        <v>42.03</v>
      </c>
      <c r="D10" s="125" t="n">
        <v>633.17</v>
      </c>
      <c r="E10" s="125" t="n">
        <v>472.05</v>
      </c>
      <c r="F10" s="125" t="n">
        <v>801.9</v>
      </c>
      <c r="G10" s="125" t="n">
        <v>267.85</v>
      </c>
      <c r="H10" s="125" t="n">
        <v>352.82</v>
      </c>
      <c r="I10" s="125" t="n">
        <v>93.16</v>
      </c>
      <c r="J10" s="154" t="n">
        <v>3731.67</v>
      </c>
    </row>
    <row r="11" customFormat="false" ht="12.75" hidden="false" customHeight="false" outlineLevel="0" collapsed="false">
      <c r="A11" s="81" t="s">
        <v>240</v>
      </c>
      <c r="B11" s="125" t="n">
        <v>1660.95</v>
      </c>
      <c r="C11" s="125" t="n">
        <v>3.36</v>
      </c>
      <c r="D11" s="125" t="n">
        <v>95.83</v>
      </c>
      <c r="E11" s="125" t="n">
        <v>29.68</v>
      </c>
      <c r="F11" s="125" t="n">
        <v>220.3</v>
      </c>
      <c r="G11" s="125" t="n">
        <v>152.23</v>
      </c>
      <c r="H11" s="125" t="n">
        <v>132.02</v>
      </c>
      <c r="I11" s="125" t="n">
        <v>30.13</v>
      </c>
      <c r="J11" s="154" t="n">
        <v>2324.5</v>
      </c>
    </row>
    <row r="12" customFormat="false" ht="12.75" hidden="false" customHeight="false" outlineLevel="0" collapsed="false">
      <c r="A12" s="81" t="s">
        <v>241</v>
      </c>
      <c r="B12" s="125" t="n">
        <v>67.32</v>
      </c>
      <c r="C12" s="125" t="n">
        <v>0.33</v>
      </c>
      <c r="D12" s="125" t="n">
        <v>12.27</v>
      </c>
      <c r="E12" s="125" t="n">
        <v>2.91</v>
      </c>
      <c r="F12" s="125" t="n">
        <v>38.3</v>
      </c>
      <c r="G12" s="125" t="n">
        <v>118.87</v>
      </c>
      <c r="H12" s="125" t="n">
        <v>105.03</v>
      </c>
      <c r="I12" s="125" t="n">
        <v>0.6</v>
      </c>
      <c r="J12" s="154" t="n">
        <v>345.63</v>
      </c>
    </row>
    <row r="13" customFormat="false" ht="12.75" hidden="false" customHeight="false" outlineLevel="0" collapsed="false">
      <c r="A13" s="81" t="s">
        <v>242</v>
      </c>
      <c r="B13" s="125" t="n">
        <v>298.38</v>
      </c>
      <c r="C13" s="125" t="n">
        <v>1.72</v>
      </c>
      <c r="D13" s="125" t="n">
        <v>75.52</v>
      </c>
      <c r="E13" s="125" t="n">
        <v>53.27</v>
      </c>
      <c r="F13" s="125" t="n">
        <v>223.51</v>
      </c>
      <c r="G13" s="125" t="n">
        <v>172.57</v>
      </c>
      <c r="H13" s="125" t="n">
        <v>221.58</v>
      </c>
      <c r="I13" s="125" t="n">
        <v>1.8</v>
      </c>
      <c r="J13" s="154" t="n">
        <v>1048.35</v>
      </c>
    </row>
    <row r="14" customFormat="false" ht="12.75" hidden="false" customHeight="false" outlineLevel="0" collapsed="false">
      <c r="A14" s="81" t="s">
        <v>151</v>
      </c>
      <c r="B14" s="125" t="n">
        <v>113.88</v>
      </c>
      <c r="C14" s="125" t="n">
        <v>6.64</v>
      </c>
      <c r="D14" s="125" t="n">
        <v>19.36</v>
      </c>
      <c r="E14" s="125" t="n">
        <v>35.07</v>
      </c>
      <c r="F14" s="125" t="n">
        <v>192.98</v>
      </c>
      <c r="G14" s="125" t="n">
        <v>811.89</v>
      </c>
      <c r="H14" s="125" t="n">
        <v>10.54</v>
      </c>
      <c r="I14" s="125" t="n">
        <v>32.25</v>
      </c>
      <c r="J14" s="154" t="n">
        <v>1222.61</v>
      </c>
    </row>
    <row r="15" customFormat="false" ht="12.75" hidden="false" customHeight="false" outlineLevel="0" collapsed="false">
      <c r="A15" s="81" t="s">
        <v>152</v>
      </c>
      <c r="B15" s="125" t="n">
        <v>310.48</v>
      </c>
      <c r="C15" s="125" t="n">
        <v>1.09</v>
      </c>
      <c r="D15" s="125" t="n">
        <v>60.9</v>
      </c>
      <c r="E15" s="125" t="n">
        <v>120.48</v>
      </c>
      <c r="F15" s="125" t="n">
        <v>147.04</v>
      </c>
      <c r="G15" s="125" t="n">
        <v>328.88</v>
      </c>
      <c r="H15" s="125" t="n">
        <v>59.57</v>
      </c>
      <c r="I15" s="125" t="n">
        <v>68.08</v>
      </c>
      <c r="J15" s="154" t="n">
        <v>1096.52</v>
      </c>
    </row>
    <row r="16" customFormat="false" ht="12.75" hidden="false" customHeight="false" outlineLevel="0" collapsed="false">
      <c r="A16" s="81" t="s">
        <v>153</v>
      </c>
      <c r="B16" s="125" t="n">
        <v>68.98</v>
      </c>
      <c r="C16" s="125" t="n">
        <v>0.82</v>
      </c>
      <c r="D16" s="125" t="n">
        <v>89.61</v>
      </c>
      <c r="E16" s="125" t="n">
        <v>12.61</v>
      </c>
      <c r="F16" s="125" t="n">
        <v>92.38</v>
      </c>
      <c r="G16" s="125" t="n">
        <v>24.07</v>
      </c>
      <c r="H16" s="125" t="n">
        <v>22.75</v>
      </c>
      <c r="I16" s="125" t="n">
        <v>50.48</v>
      </c>
      <c r="J16" s="154" t="n">
        <v>361.7</v>
      </c>
    </row>
    <row r="17" customFormat="false" ht="12.75" hidden="false" customHeight="false" outlineLevel="0" collapsed="false">
      <c r="A17" s="81" t="s">
        <v>154</v>
      </c>
      <c r="B17" s="125" t="n">
        <v>269.3</v>
      </c>
      <c r="C17" s="125" t="n">
        <v>1.08</v>
      </c>
      <c r="D17" s="125" t="n">
        <v>371.73</v>
      </c>
      <c r="E17" s="125" t="n">
        <v>19.29</v>
      </c>
      <c r="F17" s="125" t="n">
        <v>222.45</v>
      </c>
      <c r="G17" s="125" t="n">
        <v>295.74</v>
      </c>
      <c r="H17" s="125" t="n">
        <v>233.25</v>
      </c>
      <c r="I17" s="125" t="n">
        <v>5.54</v>
      </c>
      <c r="J17" s="154" t="n">
        <v>1418.38</v>
      </c>
    </row>
    <row r="18" customFormat="false" ht="12.75" hidden="false" customHeight="false" outlineLevel="0" collapsed="false">
      <c r="A18" s="81" t="s">
        <v>155</v>
      </c>
      <c r="B18" s="125" t="n">
        <v>183.52</v>
      </c>
      <c r="C18" s="125" t="n">
        <v>2.03</v>
      </c>
      <c r="D18" s="125" t="n">
        <v>87.75</v>
      </c>
      <c r="E18" s="125" t="n">
        <v>10.19</v>
      </c>
      <c r="F18" s="125" t="n">
        <v>132.03</v>
      </c>
      <c r="G18" s="125" t="n">
        <v>387.72</v>
      </c>
      <c r="H18" s="125" t="n">
        <v>535.64</v>
      </c>
      <c r="I18" s="125" t="n">
        <v>2.58</v>
      </c>
      <c r="J18" s="154" t="n">
        <v>1341.46</v>
      </c>
    </row>
    <row r="19" customFormat="false" ht="12.75" hidden="false" customHeight="false" outlineLevel="0" collapsed="false">
      <c r="A19" s="81" t="s">
        <v>245</v>
      </c>
      <c r="B19" s="125" t="n">
        <v>232.28</v>
      </c>
      <c r="C19" s="125" t="n">
        <v>6.48</v>
      </c>
      <c r="D19" s="125" t="n">
        <v>46.71</v>
      </c>
      <c r="E19" s="125" t="n">
        <v>14.35</v>
      </c>
      <c r="F19" s="125" t="n">
        <v>197.55</v>
      </c>
      <c r="G19" s="125" t="n">
        <v>4953.49</v>
      </c>
      <c r="H19" s="125" t="n">
        <v>72.32</v>
      </c>
      <c r="I19" s="125" t="n">
        <v>4.36</v>
      </c>
      <c r="J19" s="154" t="n">
        <v>5527.54</v>
      </c>
    </row>
    <row r="20" customFormat="false" ht="12.75" hidden="false" customHeight="false" outlineLevel="0" collapsed="false">
      <c r="A20" s="81" t="s">
        <v>246</v>
      </c>
      <c r="B20" s="125" t="n">
        <v>74.78</v>
      </c>
      <c r="C20" s="125" t="n">
        <v>0.34</v>
      </c>
      <c r="D20" s="125" t="n">
        <v>187.05</v>
      </c>
      <c r="E20" s="125" t="n">
        <v>9.87</v>
      </c>
      <c r="F20" s="125" t="n">
        <v>74.46</v>
      </c>
      <c r="G20" s="125" t="n">
        <v>100.94</v>
      </c>
      <c r="H20" s="125" t="n">
        <v>84.57</v>
      </c>
      <c r="I20" s="125" t="n">
        <v>4.23</v>
      </c>
      <c r="J20" s="154" t="n">
        <v>536.24</v>
      </c>
    </row>
    <row r="21" customFormat="false" ht="12.75" hidden="false" customHeight="false" outlineLevel="0" collapsed="false">
      <c r="A21" s="81" t="s">
        <v>156</v>
      </c>
      <c r="B21" s="125" t="n">
        <v>111.28</v>
      </c>
      <c r="C21" s="125" t="s">
        <v>120</v>
      </c>
      <c r="D21" s="125" t="n">
        <v>29.05</v>
      </c>
      <c r="E21" s="125" t="n">
        <v>56.13</v>
      </c>
      <c r="F21" s="125" t="n">
        <v>36.81</v>
      </c>
      <c r="G21" s="125" t="n">
        <v>225.4</v>
      </c>
      <c r="H21" s="125" t="n">
        <v>24.05</v>
      </c>
      <c r="I21" s="125" t="n">
        <v>18.15</v>
      </c>
      <c r="J21" s="154" t="n">
        <v>500.87</v>
      </c>
    </row>
    <row r="22" customFormat="false" ht="12.75" hidden="false" customHeight="false" outlineLevel="0" collapsed="false">
      <c r="A22" s="81" t="s">
        <v>247</v>
      </c>
      <c r="B22" s="125" t="n">
        <v>117.86</v>
      </c>
      <c r="C22" s="125" t="n">
        <v>1.22</v>
      </c>
      <c r="D22" s="125" t="n">
        <v>29.43</v>
      </c>
      <c r="E22" s="125" t="n">
        <v>120.5</v>
      </c>
      <c r="F22" s="125" t="n">
        <v>61.53</v>
      </c>
      <c r="G22" s="125" t="n">
        <v>70.95</v>
      </c>
      <c r="H22" s="125" t="n">
        <v>4.58</v>
      </c>
      <c r="I22" s="125" t="n">
        <v>36.47</v>
      </c>
      <c r="J22" s="154" t="n">
        <v>442.54</v>
      </c>
    </row>
    <row r="23" customFormat="false" ht="12.75" hidden="false" customHeight="false" outlineLevel="0" collapsed="false">
      <c r="A23" s="81" t="s">
        <v>157</v>
      </c>
      <c r="B23" s="125" t="n">
        <v>76.9</v>
      </c>
      <c r="C23" s="125" t="n">
        <v>2.7</v>
      </c>
      <c r="D23" s="125" t="n">
        <v>11.69</v>
      </c>
      <c r="E23" s="125" t="n">
        <v>91.19</v>
      </c>
      <c r="F23" s="125" t="n">
        <v>405.29</v>
      </c>
      <c r="G23" s="125" t="n">
        <v>45.14</v>
      </c>
      <c r="H23" s="125" t="n">
        <v>19.42</v>
      </c>
      <c r="I23" s="125" t="n">
        <v>70.12</v>
      </c>
      <c r="J23" s="154" t="n">
        <v>722.45</v>
      </c>
    </row>
    <row r="24" customFormat="false" ht="12.75" hidden="false" customHeight="false" outlineLevel="0" collapsed="false">
      <c r="A24" s="81" t="s">
        <v>249</v>
      </c>
      <c r="B24" s="125" t="n">
        <v>366.11</v>
      </c>
      <c r="C24" s="125" t="n">
        <v>14.05</v>
      </c>
      <c r="D24" s="125" t="n">
        <v>30.84</v>
      </c>
      <c r="E24" s="125" t="n">
        <v>22.8</v>
      </c>
      <c r="F24" s="125" t="n">
        <v>262.66</v>
      </c>
      <c r="G24" s="125" t="n">
        <v>81.77</v>
      </c>
      <c r="H24" s="125" t="n">
        <v>46.81</v>
      </c>
      <c r="I24" s="125" t="n">
        <v>363.47</v>
      </c>
      <c r="J24" s="154" t="n">
        <v>1188.51</v>
      </c>
    </row>
    <row r="25" customFormat="false" ht="12.75" hidden="false" customHeight="false" outlineLevel="0" collapsed="false">
      <c r="A25" s="81" t="s">
        <v>250</v>
      </c>
      <c r="B25" s="125" t="n">
        <v>108.28</v>
      </c>
      <c r="C25" s="125" t="n">
        <v>0.88</v>
      </c>
      <c r="D25" s="125" t="n">
        <v>40.39</v>
      </c>
      <c r="E25" s="125" t="n">
        <v>18.01</v>
      </c>
      <c r="F25" s="125" t="n">
        <v>85.5</v>
      </c>
      <c r="G25" s="125" t="n">
        <v>102.35</v>
      </c>
      <c r="H25" s="125" t="n">
        <v>53.74</v>
      </c>
      <c r="I25" s="125" t="n">
        <v>2.07</v>
      </c>
      <c r="J25" s="154" t="n">
        <v>411.22</v>
      </c>
    </row>
    <row r="26" customFormat="false" ht="12.75" hidden="false" customHeight="false" outlineLevel="0" collapsed="false">
      <c r="A26" s="81" t="s">
        <v>189</v>
      </c>
      <c r="B26" s="125" t="n">
        <v>191.43</v>
      </c>
      <c r="C26" s="125" t="n">
        <v>96.56</v>
      </c>
      <c r="D26" s="125" t="n">
        <v>14.6</v>
      </c>
      <c r="E26" s="125" t="n">
        <v>4.04</v>
      </c>
      <c r="F26" s="125" t="n">
        <v>57.84</v>
      </c>
      <c r="G26" s="125" t="n">
        <v>41.55</v>
      </c>
      <c r="H26" s="125" t="n">
        <v>10.6</v>
      </c>
      <c r="I26" s="125" t="n">
        <v>1.29</v>
      </c>
      <c r="J26" s="154" t="n">
        <v>417.91</v>
      </c>
    </row>
    <row r="27" customFormat="false" ht="12.75" hidden="false" customHeight="false" outlineLevel="0" collapsed="false">
      <c r="A27" s="81" t="s">
        <v>251</v>
      </c>
      <c r="B27" s="125" t="n">
        <v>64.91</v>
      </c>
      <c r="C27" s="125" t="n">
        <v>3.46</v>
      </c>
      <c r="D27" s="125" t="n">
        <v>21.36</v>
      </c>
      <c r="E27" s="125" t="n">
        <v>1.81</v>
      </c>
      <c r="F27" s="125" t="n">
        <v>19.59</v>
      </c>
      <c r="G27" s="125" t="n">
        <v>70.71</v>
      </c>
      <c r="H27" s="125" t="n">
        <v>29.84</v>
      </c>
      <c r="I27" s="125" t="s">
        <v>120</v>
      </c>
      <c r="J27" s="154" t="n">
        <v>211.68</v>
      </c>
    </row>
    <row r="28" customFormat="false" ht="12.75" hidden="false" customHeight="false" outlineLevel="0" collapsed="false">
      <c r="A28" s="81" t="s">
        <v>158</v>
      </c>
      <c r="B28" s="125" t="n">
        <v>346.09</v>
      </c>
      <c r="C28" s="125" t="n">
        <v>1.49</v>
      </c>
      <c r="D28" s="125" t="n">
        <v>15.82</v>
      </c>
      <c r="E28" s="125" t="n">
        <v>2.09</v>
      </c>
      <c r="F28" s="125" t="n">
        <v>142.72</v>
      </c>
      <c r="G28" s="125" t="n">
        <v>167.62</v>
      </c>
      <c r="H28" s="125" t="n">
        <v>38.31</v>
      </c>
      <c r="I28" s="125" t="s">
        <v>120</v>
      </c>
      <c r="J28" s="154" t="n">
        <v>714.14</v>
      </c>
    </row>
    <row r="29" customFormat="false" ht="12.75" hidden="false" customHeight="false" outlineLevel="0" collapsed="false">
      <c r="A29" s="81" t="s">
        <v>163</v>
      </c>
      <c r="B29" s="125" t="n">
        <v>1620</v>
      </c>
      <c r="C29" s="125" t="n">
        <v>62.51</v>
      </c>
      <c r="D29" s="125" t="n">
        <v>1633.36</v>
      </c>
      <c r="E29" s="125" t="n">
        <v>834.53</v>
      </c>
      <c r="F29" s="125" t="n">
        <v>2563.11</v>
      </c>
      <c r="G29" s="125" t="n">
        <v>4137.16</v>
      </c>
      <c r="H29" s="125" t="n">
        <v>1497.15</v>
      </c>
      <c r="I29" s="125" t="n">
        <v>70.04</v>
      </c>
      <c r="J29" s="154" t="n">
        <v>12417.86</v>
      </c>
    </row>
    <row r="30" customFormat="false" ht="12.75" hidden="false" customHeight="false" outlineLevel="0" collapsed="false">
      <c r="A30" s="81" t="s">
        <v>164</v>
      </c>
      <c r="B30" s="125" t="n">
        <v>2799.69</v>
      </c>
      <c r="C30" s="125" t="n">
        <v>128.44</v>
      </c>
      <c r="D30" s="125" t="n">
        <v>446.5</v>
      </c>
      <c r="E30" s="125" t="n">
        <v>1194.4</v>
      </c>
      <c r="F30" s="125" t="n">
        <v>958.6</v>
      </c>
      <c r="G30" s="125" t="n">
        <v>3441.55</v>
      </c>
      <c r="H30" s="125" t="n">
        <v>1447.16</v>
      </c>
      <c r="I30" s="125" t="n">
        <v>712.54</v>
      </c>
      <c r="J30" s="154" t="n">
        <v>11128.88</v>
      </c>
    </row>
    <row r="31" customFormat="false" ht="12.75" hidden="false" customHeight="false" outlineLevel="0" collapsed="false">
      <c r="A31" s="81" t="s">
        <v>159</v>
      </c>
      <c r="B31" s="125" t="n">
        <v>1382.44</v>
      </c>
      <c r="C31" s="125" t="n">
        <v>1.6</v>
      </c>
      <c r="D31" s="125" t="n">
        <v>29.64</v>
      </c>
      <c r="E31" s="125" t="n">
        <v>68.25</v>
      </c>
      <c r="F31" s="125" t="n">
        <v>53.1</v>
      </c>
      <c r="G31" s="125" t="n">
        <v>66.63</v>
      </c>
      <c r="H31" s="125" t="n">
        <v>286.16</v>
      </c>
      <c r="I31" s="125" t="s">
        <v>120</v>
      </c>
      <c r="J31" s="154" t="n">
        <v>1887.82</v>
      </c>
    </row>
    <row r="32" customFormat="false" ht="12.75" hidden="false" customHeight="false" outlineLevel="0" collapsed="false">
      <c r="A32" s="81" t="s">
        <v>253</v>
      </c>
      <c r="B32" s="125" t="n">
        <v>149.72</v>
      </c>
      <c r="C32" s="125" t="s">
        <v>120</v>
      </c>
      <c r="D32" s="125" t="n">
        <v>10.98</v>
      </c>
      <c r="E32" s="125" t="s">
        <v>120</v>
      </c>
      <c r="F32" s="125" t="n">
        <v>5.69</v>
      </c>
      <c r="G32" s="125" t="n">
        <v>147.03</v>
      </c>
      <c r="H32" s="125" t="n">
        <v>10.17</v>
      </c>
      <c r="I32" s="125" t="n">
        <v>40.4</v>
      </c>
      <c r="J32" s="154" t="n">
        <v>363.99</v>
      </c>
    </row>
    <row r="33" customFormat="false" ht="12.75" hidden="false" customHeight="false" outlineLevel="0" collapsed="false">
      <c r="A33" s="81" t="s">
        <v>569</v>
      </c>
      <c r="B33" s="125" t="n">
        <v>73.35</v>
      </c>
      <c r="C33" s="125" t="n">
        <v>1.16</v>
      </c>
      <c r="D33" s="125" t="n">
        <v>14.58</v>
      </c>
      <c r="E33" s="125" t="n">
        <v>0.6</v>
      </c>
      <c r="F33" s="125" t="n">
        <v>372.94</v>
      </c>
      <c r="G33" s="125" t="n">
        <v>73.42</v>
      </c>
      <c r="H33" s="125" t="n">
        <v>147.93</v>
      </c>
      <c r="I33" s="125" t="n">
        <v>2.25</v>
      </c>
      <c r="J33" s="154" t="n">
        <v>686.23</v>
      </c>
    </row>
    <row r="34" customFormat="false" ht="12.75" hidden="false" customHeight="false" outlineLevel="0" collapsed="false">
      <c r="A34" s="81" t="s">
        <v>254</v>
      </c>
      <c r="B34" s="125" t="n">
        <v>848.69</v>
      </c>
      <c r="C34" s="125" t="n">
        <v>0.21</v>
      </c>
      <c r="D34" s="125" t="n">
        <v>0.62</v>
      </c>
      <c r="E34" s="125" t="n">
        <v>13.2</v>
      </c>
      <c r="F34" s="125" t="n">
        <v>149.09</v>
      </c>
      <c r="G34" s="125" t="n">
        <v>25.91</v>
      </c>
      <c r="H34" s="125" t="n">
        <v>1</v>
      </c>
      <c r="I34" s="125" t="s">
        <v>120</v>
      </c>
      <c r="J34" s="154" t="n">
        <v>1038.72</v>
      </c>
    </row>
    <row r="35" customFormat="false" ht="12.75" hidden="false" customHeight="false" outlineLevel="0" collapsed="false">
      <c r="A35" s="81" t="s">
        <v>190</v>
      </c>
      <c r="B35" s="125" t="n">
        <v>462.17</v>
      </c>
      <c r="C35" s="125" t="s">
        <v>120</v>
      </c>
      <c r="D35" s="125" t="n">
        <v>13.37</v>
      </c>
      <c r="E35" s="125" t="n">
        <v>30.59</v>
      </c>
      <c r="F35" s="125" t="n">
        <v>241.74</v>
      </c>
      <c r="G35" s="125" t="n">
        <v>14.27</v>
      </c>
      <c r="H35" s="125" t="n">
        <v>49.83</v>
      </c>
      <c r="I35" s="125" t="n">
        <v>17.31</v>
      </c>
      <c r="J35" s="154" t="n">
        <v>829.28</v>
      </c>
    </row>
    <row r="36" customFormat="false" ht="12.75" hidden="false" customHeight="false" outlineLevel="0" collapsed="false">
      <c r="A36" s="81" t="s">
        <v>191</v>
      </c>
      <c r="B36" s="125" t="n">
        <v>469.83</v>
      </c>
      <c r="C36" s="125" t="n">
        <v>86.51</v>
      </c>
      <c r="D36" s="125" t="n">
        <v>55.54</v>
      </c>
      <c r="E36" s="125" t="n">
        <v>43.47</v>
      </c>
      <c r="F36" s="125" t="n">
        <v>478.2</v>
      </c>
      <c r="G36" s="125" t="n">
        <v>136.05</v>
      </c>
      <c r="H36" s="125" t="n">
        <v>237.64</v>
      </c>
      <c r="I36" s="125" t="n">
        <v>53.77</v>
      </c>
      <c r="J36" s="154" t="n">
        <v>1561.01</v>
      </c>
    </row>
    <row r="37" customFormat="false" ht="12.75" hidden="false" customHeight="false" outlineLevel="0" collapsed="false">
      <c r="A37" s="81" t="s">
        <v>160</v>
      </c>
      <c r="B37" s="125" t="n">
        <v>421.53</v>
      </c>
      <c r="C37" s="125" t="n">
        <v>2.05</v>
      </c>
      <c r="D37" s="125" t="n">
        <v>163.85</v>
      </c>
      <c r="E37" s="125" t="n">
        <v>312.34</v>
      </c>
      <c r="F37" s="125" t="n">
        <v>93.18</v>
      </c>
      <c r="G37" s="125" t="n">
        <v>74.05</v>
      </c>
      <c r="H37" s="125" t="n">
        <v>24.63</v>
      </c>
      <c r="I37" s="125" t="n">
        <v>7.68</v>
      </c>
      <c r="J37" s="154" t="n">
        <v>1099.31</v>
      </c>
    </row>
    <row r="38" customFormat="false" ht="12.75" hidden="false" customHeight="false" outlineLevel="0" collapsed="false">
      <c r="A38" s="81" t="s">
        <v>192</v>
      </c>
      <c r="B38" s="125" t="n">
        <v>576.88</v>
      </c>
      <c r="C38" s="125" t="n">
        <v>10.64</v>
      </c>
      <c r="D38" s="125" t="n">
        <v>62.31</v>
      </c>
      <c r="E38" s="125" t="n">
        <v>77.01</v>
      </c>
      <c r="F38" s="125" t="n">
        <v>393.91</v>
      </c>
      <c r="G38" s="125" t="n">
        <v>335.02</v>
      </c>
      <c r="H38" s="125" t="n">
        <v>278.38</v>
      </c>
      <c r="I38" s="125" t="n">
        <v>9.38</v>
      </c>
      <c r="J38" s="154" t="n">
        <v>1743.53</v>
      </c>
    </row>
    <row r="39" customFormat="false" ht="12.75" hidden="false" customHeight="false" outlineLevel="0" collapsed="false">
      <c r="A39" s="81" t="s">
        <v>165</v>
      </c>
      <c r="B39" s="125" t="n">
        <v>18312.4</v>
      </c>
      <c r="C39" s="125" t="n">
        <v>809.79</v>
      </c>
      <c r="D39" s="125" t="n">
        <v>2782.83</v>
      </c>
      <c r="E39" s="125" t="n">
        <v>2627</v>
      </c>
      <c r="F39" s="125" t="n">
        <v>9335.56</v>
      </c>
      <c r="G39" s="125" t="n">
        <v>11015.38</v>
      </c>
      <c r="H39" s="125" t="n">
        <v>10350.03</v>
      </c>
      <c r="I39" s="125" t="n">
        <v>2034.15</v>
      </c>
      <c r="J39" s="154" t="n">
        <v>57267.14</v>
      </c>
    </row>
    <row r="40" customFormat="false" ht="12.75" hidden="false" customHeight="false" outlineLevel="0" collapsed="false">
      <c r="A40" s="84" t="s">
        <v>102</v>
      </c>
      <c r="B40" s="155" t="n">
        <v>34601.37</v>
      </c>
      <c r="C40" s="155" t="n">
        <v>1310.12</v>
      </c>
      <c r="D40" s="155" t="n">
        <v>7627.49</v>
      </c>
      <c r="E40" s="155" t="n">
        <v>6367.37</v>
      </c>
      <c r="F40" s="155" t="n">
        <v>19158.65</v>
      </c>
      <c r="G40" s="155" t="n">
        <v>29249.24</v>
      </c>
      <c r="H40" s="155" t="n">
        <v>16960.48</v>
      </c>
      <c r="I40" s="155" t="n">
        <v>3750.75</v>
      </c>
      <c r="J40" s="155" t="n">
        <v>119025.47</v>
      </c>
    </row>
    <row r="41" customFormat="false" ht="12.75" hidden="false" customHeight="false" outlineLevel="0" collapsed="false">
      <c r="A41" s="19" t="s">
        <v>66</v>
      </c>
      <c r="B41" s="365" t="n">
        <v>132782.47</v>
      </c>
      <c r="C41" s="365" t="n">
        <v>9172.16</v>
      </c>
      <c r="D41" s="365" t="n">
        <v>31290.82</v>
      </c>
      <c r="E41" s="365" t="n">
        <v>38807.68</v>
      </c>
      <c r="F41" s="365" t="n">
        <v>62599.51</v>
      </c>
      <c r="G41" s="365" t="n">
        <v>259407.44</v>
      </c>
      <c r="H41" s="365" t="n">
        <v>50310.88</v>
      </c>
      <c r="I41" s="365" t="n">
        <v>23917.65</v>
      </c>
      <c r="J41" s="366" t="n">
        <v>608288.61</v>
      </c>
    </row>
    <row r="42" customFormat="false" ht="5.25" hidden="false" customHeight="true" outlineLevel="0" collapsed="false">
      <c r="A42" s="101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5.25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1.1" hidden="false" customHeight="true" outlineLevel="0" collapsed="false">
      <c r="A44" s="50" t="s">
        <v>908</v>
      </c>
    </row>
    <row r="45" customFormat="false" ht="11.1" hidden="false" customHeight="true" outlineLevel="0" collapsed="false">
      <c r="A45" s="33" t="s">
        <v>882</v>
      </c>
      <c r="J45" s="128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2" style="0" width="7.7"/>
    <col collapsed="false" customWidth="true" hidden="false" outlineLevel="0" max="5" min="5" style="0" width="0.7"/>
    <col collapsed="false" customWidth="true" hidden="false" outlineLevel="0" max="8" min="6" style="0" width="7.7"/>
    <col collapsed="false" customWidth="true" hidden="false" outlineLevel="0" max="9" min="9" style="0" width="0.7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0" width="7.99"/>
  </cols>
  <sheetData>
    <row r="1" customFormat="false" ht="12" hidden="false" customHeight="true" outlineLevel="0" collapsed="false">
      <c r="A1" s="2" t="s">
        <v>967</v>
      </c>
    </row>
    <row r="2" customFormat="false" ht="12" hidden="false" customHeight="true" outlineLevel="0" collapsed="false">
      <c r="A2" s="369" t="s">
        <v>968</v>
      </c>
    </row>
    <row r="3" customFormat="false" ht="9.95" hidden="false" customHeight="true" outlineLevel="0" collapsed="false">
      <c r="A3" s="41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1.25" hidden="false" customHeight="true" outlineLevel="0" collapsed="false">
      <c r="A4" s="11"/>
      <c r="B4" s="370" t="s">
        <v>969</v>
      </c>
      <c r="C4" s="370"/>
      <c r="D4" s="370"/>
      <c r="E4" s="1"/>
      <c r="F4" s="370" t="s">
        <v>970</v>
      </c>
      <c r="G4" s="370"/>
      <c r="H4" s="370"/>
      <c r="I4" s="1"/>
      <c r="J4" s="370" t="s">
        <v>971</v>
      </c>
      <c r="K4" s="370"/>
      <c r="L4" s="370"/>
    </row>
    <row r="5" customFormat="false" ht="2.25" hidden="false" customHeight="true" outlineLevel="0" collapsed="false">
      <c r="A5" s="1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40.5" hidden="false" customHeight="true" outlineLevel="0" collapsed="false">
      <c r="A6" s="137" t="s">
        <v>2</v>
      </c>
      <c r="B6" s="24" t="s">
        <v>112</v>
      </c>
      <c r="C6" s="24" t="s">
        <v>972</v>
      </c>
      <c r="D6" s="24" t="s">
        <v>973</v>
      </c>
      <c r="E6" s="306"/>
      <c r="F6" s="24" t="s">
        <v>112</v>
      </c>
      <c r="G6" s="24" t="s">
        <v>972</v>
      </c>
      <c r="H6" s="24" t="s">
        <v>973</v>
      </c>
      <c r="I6" s="306"/>
      <c r="J6" s="24" t="s">
        <v>112</v>
      </c>
      <c r="K6" s="24" t="s">
        <v>972</v>
      </c>
      <c r="L6" s="24" t="s">
        <v>973</v>
      </c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9" hidden="false" customHeight="true" outlineLevel="0" collapsed="false">
      <c r="A8" s="11" t="s">
        <v>667</v>
      </c>
      <c r="B8" s="124" t="n">
        <v>55297.7</v>
      </c>
      <c r="C8" s="124" t="n">
        <v>22610.68</v>
      </c>
      <c r="D8" s="124" t="n">
        <v>3373.64</v>
      </c>
      <c r="E8" s="125"/>
      <c r="F8" s="124" t="n">
        <v>39429.48</v>
      </c>
      <c r="G8" s="124" t="n">
        <v>17315.02</v>
      </c>
      <c r="H8" s="124" t="n">
        <v>2614.74</v>
      </c>
      <c r="I8" s="125"/>
      <c r="J8" s="124" t="n">
        <v>29758.85</v>
      </c>
      <c r="K8" s="124" t="n">
        <v>4565.94</v>
      </c>
      <c r="L8" s="124" t="n">
        <v>8377.55</v>
      </c>
    </row>
    <row r="9" customFormat="false" ht="9" hidden="false" customHeight="true" outlineLevel="0" collapsed="false">
      <c r="A9" s="359" t="s">
        <v>862</v>
      </c>
      <c r="B9" s="124" t="n">
        <v>25014.97</v>
      </c>
      <c r="C9" s="124" t="n">
        <v>14033.63</v>
      </c>
      <c r="D9" s="124" t="n">
        <v>1876.9</v>
      </c>
      <c r="E9" s="125"/>
      <c r="F9" s="124" t="n">
        <v>15603.15</v>
      </c>
      <c r="G9" s="124" t="n">
        <v>11927.91</v>
      </c>
      <c r="H9" s="124" t="n">
        <v>1509.73</v>
      </c>
      <c r="I9" s="125"/>
      <c r="J9" s="124" t="n">
        <v>7131.97</v>
      </c>
      <c r="K9" s="124" t="n">
        <v>2386.34</v>
      </c>
      <c r="L9" s="124" t="n">
        <v>364.26</v>
      </c>
    </row>
    <row r="10" customFormat="false" ht="9" hidden="false" customHeight="true" outlineLevel="0" collapsed="false">
      <c r="A10" s="11" t="s">
        <v>669</v>
      </c>
      <c r="B10" s="124" t="n">
        <v>4489.42</v>
      </c>
      <c r="C10" s="124" t="n">
        <v>2911.75</v>
      </c>
      <c r="D10" s="124" t="n">
        <v>351.05</v>
      </c>
      <c r="E10" s="125"/>
      <c r="F10" s="124" t="n">
        <v>3068.35</v>
      </c>
      <c r="G10" s="124" t="n">
        <v>2271.92</v>
      </c>
      <c r="H10" s="124" t="n">
        <v>329.46</v>
      </c>
      <c r="I10" s="125"/>
      <c r="J10" s="124" t="n">
        <v>3188.93</v>
      </c>
      <c r="K10" s="124" t="n">
        <v>628.45</v>
      </c>
      <c r="L10" s="124" t="n">
        <v>59.88</v>
      </c>
    </row>
    <row r="11" customFormat="false" ht="9" hidden="false" customHeight="true" outlineLevel="0" collapsed="false">
      <c r="A11" s="11" t="s">
        <v>670</v>
      </c>
      <c r="B11" s="124" t="n">
        <v>7503</v>
      </c>
      <c r="C11" s="124" t="n">
        <v>3171.3</v>
      </c>
      <c r="D11" s="124" t="n">
        <v>492.82</v>
      </c>
      <c r="E11" s="125"/>
      <c r="F11" s="124" t="n">
        <v>4466.3</v>
      </c>
      <c r="G11" s="124" t="n">
        <v>2546.2</v>
      </c>
      <c r="H11" s="124" t="n">
        <v>461.89</v>
      </c>
      <c r="I11" s="125"/>
      <c r="J11" s="124" t="n">
        <v>3440.15</v>
      </c>
      <c r="K11" s="124" t="n">
        <v>818.82</v>
      </c>
      <c r="L11" s="124" t="n">
        <v>22.29</v>
      </c>
    </row>
    <row r="12" customFormat="false" ht="9" hidden="false" customHeight="true" outlineLevel="0" collapsed="false">
      <c r="A12" s="11" t="s">
        <v>671</v>
      </c>
      <c r="B12" s="124" t="n">
        <v>5184.9</v>
      </c>
      <c r="C12" s="124" t="n">
        <v>2178.88</v>
      </c>
      <c r="D12" s="124" t="n">
        <v>288.02</v>
      </c>
      <c r="E12" s="125"/>
      <c r="F12" s="124" t="n">
        <v>2814.16</v>
      </c>
      <c r="G12" s="124" t="n">
        <v>1617.9</v>
      </c>
      <c r="H12" s="124" t="n">
        <v>275.17</v>
      </c>
      <c r="I12" s="125"/>
      <c r="J12" s="124" t="n">
        <v>2084.4</v>
      </c>
      <c r="K12" s="124" t="n">
        <v>437.12</v>
      </c>
      <c r="L12" s="124" t="n">
        <v>15.91</v>
      </c>
    </row>
    <row r="13" customFormat="false" ht="9" hidden="false" customHeight="true" outlineLevel="0" collapsed="false">
      <c r="A13" s="11" t="s">
        <v>672</v>
      </c>
      <c r="B13" s="124" t="n">
        <v>5169.59</v>
      </c>
      <c r="C13" s="124" t="n">
        <v>2360.22</v>
      </c>
      <c r="D13" s="124" t="n">
        <v>336.45</v>
      </c>
      <c r="E13" s="125"/>
      <c r="F13" s="124" t="n">
        <v>2447.88</v>
      </c>
      <c r="G13" s="124" t="n">
        <v>1644.48</v>
      </c>
      <c r="H13" s="124" t="n">
        <v>290.45</v>
      </c>
      <c r="I13" s="125"/>
      <c r="J13" s="124" t="n">
        <v>1307.05</v>
      </c>
      <c r="K13" s="124" t="n">
        <v>659.86</v>
      </c>
      <c r="L13" s="124" t="n">
        <v>52.99</v>
      </c>
    </row>
    <row r="14" customFormat="false" ht="9" hidden="false" customHeight="true" outlineLevel="0" collapsed="false">
      <c r="A14" s="11" t="s">
        <v>673</v>
      </c>
      <c r="B14" s="124" t="n">
        <v>5085.34</v>
      </c>
      <c r="C14" s="124" t="n">
        <v>3310.91</v>
      </c>
      <c r="D14" s="124" t="n">
        <v>532.79</v>
      </c>
      <c r="E14" s="125"/>
      <c r="F14" s="124" t="n">
        <v>3649.84</v>
      </c>
      <c r="G14" s="124" t="n">
        <v>2826.86</v>
      </c>
      <c r="H14" s="124" t="n">
        <v>506.75</v>
      </c>
      <c r="I14" s="125"/>
      <c r="J14" s="124" t="n">
        <v>2917.73</v>
      </c>
      <c r="K14" s="124" t="n">
        <v>614.85</v>
      </c>
      <c r="L14" s="124" t="n">
        <v>96.72</v>
      </c>
    </row>
    <row r="15" customFormat="false" ht="9" hidden="false" customHeight="true" outlineLevel="0" collapsed="false">
      <c r="A15" s="11" t="s">
        <v>674</v>
      </c>
      <c r="B15" s="124" t="n">
        <v>4478.87</v>
      </c>
      <c r="C15" s="124" t="n">
        <v>1979.74</v>
      </c>
      <c r="D15" s="124" t="n">
        <v>190.03</v>
      </c>
      <c r="E15" s="125"/>
      <c r="F15" s="124" t="n">
        <v>2040.7</v>
      </c>
      <c r="G15" s="124" t="n">
        <v>1334.81</v>
      </c>
      <c r="H15" s="124" t="n">
        <v>176.93</v>
      </c>
      <c r="I15" s="125"/>
      <c r="J15" s="124" t="n">
        <v>2791.28</v>
      </c>
      <c r="K15" s="124" t="n">
        <v>608.95</v>
      </c>
      <c r="L15" s="124" t="n">
        <v>12.1</v>
      </c>
    </row>
    <row r="16" customFormat="false" ht="9" hidden="false" customHeight="true" outlineLevel="0" collapsed="false">
      <c r="A16" s="11" t="s">
        <v>675</v>
      </c>
      <c r="B16" s="124" t="n">
        <v>19541.78</v>
      </c>
      <c r="C16" s="124" t="n">
        <v>11112.37</v>
      </c>
      <c r="D16" s="124" t="n">
        <v>1541.21</v>
      </c>
      <c r="E16" s="125"/>
      <c r="F16" s="124" t="n">
        <v>10707.68</v>
      </c>
      <c r="G16" s="124" t="n">
        <v>8542.82</v>
      </c>
      <c r="H16" s="124" t="n">
        <v>1201.97</v>
      </c>
      <c r="I16" s="125"/>
      <c r="J16" s="124" t="n">
        <v>5155.05</v>
      </c>
      <c r="K16" s="124" t="n">
        <v>2122.66</v>
      </c>
      <c r="L16" s="124" t="n">
        <v>297.94</v>
      </c>
    </row>
    <row r="17" customFormat="false" ht="9" hidden="false" customHeight="true" outlineLevel="0" collapsed="false">
      <c r="A17" s="11" t="s">
        <v>555</v>
      </c>
      <c r="B17" s="124" t="n">
        <v>4287.62</v>
      </c>
      <c r="C17" s="124" t="n">
        <v>1214.69</v>
      </c>
      <c r="D17" s="124" t="n">
        <v>246.38</v>
      </c>
      <c r="E17" s="125"/>
      <c r="F17" s="124" t="n">
        <v>1679.45</v>
      </c>
      <c r="G17" s="124" t="n">
        <v>1098.63</v>
      </c>
      <c r="H17" s="124" t="n">
        <v>234.85</v>
      </c>
      <c r="I17" s="125"/>
      <c r="J17" s="124" t="n">
        <v>3882.79</v>
      </c>
      <c r="K17" s="124" t="n">
        <v>254.45</v>
      </c>
      <c r="L17" s="124" t="n">
        <v>4.48</v>
      </c>
    </row>
    <row r="18" customFormat="false" ht="9" hidden="false" customHeight="true" outlineLevel="0" collapsed="false">
      <c r="A18" s="11" t="s">
        <v>116</v>
      </c>
      <c r="B18" s="124" t="n">
        <v>3057.34</v>
      </c>
      <c r="C18" s="124" t="n">
        <v>1776.95</v>
      </c>
      <c r="D18" s="124" t="n">
        <v>213.68</v>
      </c>
      <c r="E18" s="125"/>
      <c r="F18" s="124" t="n">
        <v>1851.99</v>
      </c>
      <c r="G18" s="124" t="n">
        <v>1481.24</v>
      </c>
      <c r="H18" s="124" t="n">
        <v>211.88</v>
      </c>
      <c r="I18" s="125"/>
      <c r="J18" s="124" t="n">
        <v>1763.89</v>
      </c>
      <c r="K18" s="124" t="n">
        <v>343.22</v>
      </c>
      <c r="L18" s="124" t="n">
        <v>0.29</v>
      </c>
    </row>
    <row r="19" customFormat="false" ht="9" hidden="false" customHeight="true" outlineLevel="0" collapsed="false">
      <c r="A19" s="11" t="s">
        <v>676</v>
      </c>
      <c r="B19" s="124" t="n">
        <v>13636.93</v>
      </c>
      <c r="C19" s="124" t="n">
        <v>6676.47</v>
      </c>
      <c r="D19" s="124" t="n">
        <v>964.16</v>
      </c>
      <c r="E19" s="125"/>
      <c r="F19" s="124" t="n">
        <v>9944.79</v>
      </c>
      <c r="G19" s="124" t="n">
        <v>5415.13</v>
      </c>
      <c r="H19" s="124" t="n">
        <v>857.53</v>
      </c>
      <c r="I19" s="125"/>
      <c r="J19" s="124" t="n">
        <v>3266.44</v>
      </c>
      <c r="K19" s="124" t="n">
        <v>1676.53</v>
      </c>
      <c r="L19" s="124" t="n">
        <v>47.05</v>
      </c>
    </row>
    <row r="20" customFormat="false" ht="9" hidden="false" customHeight="true" outlineLevel="0" collapsed="false">
      <c r="A20" s="11" t="s">
        <v>677</v>
      </c>
      <c r="B20" s="124" t="n">
        <v>48899.01</v>
      </c>
      <c r="C20" s="124" t="n">
        <v>31365.4</v>
      </c>
      <c r="D20" s="124" t="n">
        <v>3800.07</v>
      </c>
      <c r="E20" s="125"/>
      <c r="F20" s="124" t="n">
        <v>33012.15</v>
      </c>
      <c r="G20" s="124" t="n">
        <v>24138.69</v>
      </c>
      <c r="H20" s="124" t="n">
        <v>3766.12</v>
      </c>
      <c r="I20" s="125"/>
      <c r="J20" s="124" t="n">
        <v>17476.12</v>
      </c>
      <c r="K20" s="124" t="n">
        <v>6809.16</v>
      </c>
      <c r="L20" s="124" t="n">
        <v>38.52</v>
      </c>
    </row>
    <row r="21" customFormat="false" ht="9" hidden="false" customHeight="true" outlineLevel="0" collapsed="false">
      <c r="A21" s="11" t="s">
        <v>678</v>
      </c>
      <c r="B21" s="124" t="n">
        <v>5644.09</v>
      </c>
      <c r="C21" s="124" t="n">
        <v>2148.91</v>
      </c>
      <c r="D21" s="124" t="n">
        <v>346.5</v>
      </c>
      <c r="E21" s="125"/>
      <c r="F21" s="124" t="n">
        <v>3136.85</v>
      </c>
      <c r="G21" s="124" t="n">
        <v>1701.29</v>
      </c>
      <c r="H21" s="124" t="n">
        <v>291.7</v>
      </c>
      <c r="I21" s="125"/>
      <c r="J21" s="124" t="n">
        <v>2998.16</v>
      </c>
      <c r="K21" s="124" t="n">
        <v>416.29</v>
      </c>
      <c r="L21" s="124" t="n">
        <v>43.73</v>
      </c>
    </row>
    <row r="22" customFormat="false" ht="9" hidden="false" customHeight="true" outlineLevel="0" collapsed="false">
      <c r="A22" s="11" t="s">
        <v>679</v>
      </c>
      <c r="B22" s="124" t="n">
        <v>23055.85</v>
      </c>
      <c r="C22" s="124" t="n">
        <v>13436.78</v>
      </c>
      <c r="D22" s="124" t="n">
        <v>1334.62</v>
      </c>
      <c r="E22" s="125"/>
      <c r="F22" s="124" t="n">
        <v>13972.98</v>
      </c>
      <c r="G22" s="124" t="n">
        <v>10795.48</v>
      </c>
      <c r="H22" s="124" t="n">
        <v>1270.55</v>
      </c>
      <c r="I22" s="125"/>
      <c r="J22" s="124" t="n">
        <v>7027.27</v>
      </c>
      <c r="K22" s="124" t="n">
        <v>3684.15</v>
      </c>
      <c r="L22" s="124" t="n">
        <v>134.11</v>
      </c>
    </row>
    <row r="23" customFormat="false" ht="9" hidden="false" customHeight="true" outlineLevel="0" collapsed="false">
      <c r="A23" s="11" t="s">
        <v>211</v>
      </c>
      <c r="B23" s="124" t="n">
        <v>3597.89</v>
      </c>
      <c r="C23" s="124" t="n">
        <v>1305.75</v>
      </c>
      <c r="D23" s="124" t="n">
        <v>217.43</v>
      </c>
      <c r="E23" s="125"/>
      <c r="F23" s="124" t="n">
        <v>1877.38</v>
      </c>
      <c r="G23" s="124" t="n">
        <v>1040.9</v>
      </c>
      <c r="H23" s="124" t="n">
        <v>216.56</v>
      </c>
      <c r="I23" s="125"/>
      <c r="J23" s="124" t="n">
        <v>1744.99</v>
      </c>
      <c r="K23" s="124" t="n">
        <v>251.45</v>
      </c>
      <c r="L23" s="124" t="n">
        <v>14.97</v>
      </c>
    </row>
    <row r="24" customFormat="false" ht="9" hidden="false" customHeight="true" outlineLevel="0" collapsed="false">
      <c r="A24" s="11" t="s">
        <v>680</v>
      </c>
      <c r="B24" s="124" t="n">
        <v>8552.33</v>
      </c>
      <c r="C24" s="124" t="n">
        <v>4617.86</v>
      </c>
      <c r="D24" s="124" t="n">
        <v>1777.88</v>
      </c>
      <c r="E24" s="125"/>
      <c r="F24" s="124" t="n">
        <v>4679.76</v>
      </c>
      <c r="G24" s="124" t="n">
        <v>3404.46</v>
      </c>
      <c r="H24" s="124" t="n">
        <v>888.84</v>
      </c>
      <c r="I24" s="125"/>
      <c r="J24" s="124" t="n">
        <v>3998.54</v>
      </c>
      <c r="K24" s="124" t="n">
        <v>1068.6</v>
      </c>
      <c r="L24" s="124" t="n">
        <v>224.68</v>
      </c>
    </row>
    <row r="25" customFormat="false" ht="9" hidden="false" customHeight="true" outlineLevel="0" collapsed="false">
      <c r="A25" s="11" t="s">
        <v>681</v>
      </c>
      <c r="B25" s="124" t="n">
        <v>146054.01</v>
      </c>
      <c r="C25" s="124" t="n">
        <v>41155.11</v>
      </c>
      <c r="D25" s="124" t="n">
        <v>6861.32</v>
      </c>
      <c r="E25" s="125"/>
      <c r="F25" s="124" t="n">
        <v>50645.76</v>
      </c>
      <c r="G25" s="124" t="n">
        <v>29065.41</v>
      </c>
      <c r="H25" s="124" t="n">
        <v>4305.22</v>
      </c>
      <c r="I25" s="125"/>
      <c r="J25" s="124" t="n">
        <v>79617.19</v>
      </c>
      <c r="K25" s="124" t="n">
        <v>11613.08</v>
      </c>
      <c r="L25" s="124" t="n">
        <v>4711.51</v>
      </c>
    </row>
    <row r="26" customFormat="false" ht="9" hidden="false" customHeight="true" outlineLevel="0" collapsed="false">
      <c r="A26" s="11" t="s">
        <v>178</v>
      </c>
      <c r="B26" s="124" t="n">
        <v>5493.36</v>
      </c>
      <c r="C26" s="124" t="n">
        <v>1968.5</v>
      </c>
      <c r="D26" s="124" t="n">
        <v>233.51</v>
      </c>
      <c r="E26" s="125"/>
      <c r="F26" s="124" t="n">
        <v>2483.19</v>
      </c>
      <c r="G26" s="124" t="n">
        <v>1448.61</v>
      </c>
      <c r="H26" s="124" t="n">
        <v>232.54</v>
      </c>
      <c r="I26" s="125"/>
      <c r="J26" s="124" t="n">
        <v>2604.87</v>
      </c>
      <c r="K26" s="124" t="n">
        <v>626.71</v>
      </c>
      <c r="L26" s="124" t="n">
        <v>230.53</v>
      </c>
    </row>
    <row r="27" customFormat="false" ht="9" hidden="false" customHeight="true" outlineLevel="0" collapsed="false">
      <c r="A27" s="11" t="s">
        <v>682</v>
      </c>
      <c r="B27" s="124" t="n">
        <v>2291.28</v>
      </c>
      <c r="C27" s="124" t="n">
        <v>1059.63</v>
      </c>
      <c r="D27" s="124" t="n">
        <v>126.74</v>
      </c>
      <c r="E27" s="125"/>
      <c r="F27" s="124" t="n">
        <v>1025.57</v>
      </c>
      <c r="G27" s="124" t="n">
        <v>824.22</v>
      </c>
      <c r="H27" s="124" t="n">
        <v>120.43</v>
      </c>
      <c r="I27" s="125"/>
      <c r="J27" s="124" t="n">
        <v>764.17</v>
      </c>
      <c r="K27" s="124" t="n">
        <v>243.07</v>
      </c>
      <c r="L27" s="124" t="n">
        <v>191.74</v>
      </c>
    </row>
    <row r="28" customFormat="false" ht="9" hidden="false" customHeight="true" outlineLevel="0" collapsed="false">
      <c r="A28" s="11" t="s">
        <v>683</v>
      </c>
      <c r="B28" s="124" t="n">
        <v>8379</v>
      </c>
      <c r="C28" s="124" t="n">
        <v>2747.22</v>
      </c>
      <c r="D28" s="124" t="n">
        <v>374.36</v>
      </c>
      <c r="E28" s="125"/>
      <c r="F28" s="124" t="n">
        <v>4137.69</v>
      </c>
      <c r="G28" s="124" t="n">
        <v>2144.67</v>
      </c>
      <c r="H28" s="124" t="n">
        <v>314.55</v>
      </c>
      <c r="I28" s="125"/>
      <c r="J28" s="124" t="n">
        <v>2600.56</v>
      </c>
      <c r="K28" s="124" t="n">
        <v>705.07</v>
      </c>
      <c r="L28" s="124" t="n">
        <v>62.21</v>
      </c>
    </row>
    <row r="29" customFormat="false" ht="9" hidden="false" customHeight="true" outlineLevel="0" collapsed="false">
      <c r="A29" s="11" t="s">
        <v>684</v>
      </c>
      <c r="B29" s="124" t="n">
        <v>7670.93</v>
      </c>
      <c r="C29" s="124" t="n">
        <v>3735.66</v>
      </c>
      <c r="D29" s="124" t="n">
        <v>1253.41</v>
      </c>
      <c r="E29" s="125"/>
      <c r="F29" s="124" t="n">
        <v>3773.41</v>
      </c>
      <c r="G29" s="124" t="n">
        <v>2766.65</v>
      </c>
      <c r="H29" s="124" t="n">
        <v>520.13</v>
      </c>
      <c r="I29" s="125"/>
      <c r="J29" s="124" t="n">
        <v>6157.9</v>
      </c>
      <c r="K29" s="124" t="n">
        <v>912.49</v>
      </c>
      <c r="L29" s="124" t="n">
        <v>138.17</v>
      </c>
    </row>
    <row r="30" customFormat="false" ht="9" hidden="false" customHeight="true" outlineLevel="0" collapsed="false">
      <c r="A30" s="11" t="s">
        <v>685</v>
      </c>
      <c r="B30" s="124" t="n">
        <v>48734.93</v>
      </c>
      <c r="C30" s="124" t="n">
        <v>14291.66</v>
      </c>
      <c r="D30" s="124" t="n">
        <v>2041.63</v>
      </c>
      <c r="E30" s="125"/>
      <c r="F30" s="124" t="n">
        <v>25212.86</v>
      </c>
      <c r="G30" s="124" t="n">
        <v>11923.52</v>
      </c>
      <c r="H30" s="124" t="n">
        <v>1291.86</v>
      </c>
      <c r="I30" s="125"/>
      <c r="J30" s="124" t="n">
        <v>25685.14</v>
      </c>
      <c r="K30" s="124" t="n">
        <v>1854.17</v>
      </c>
      <c r="L30" s="124" t="n">
        <v>1413.74</v>
      </c>
    </row>
    <row r="31" customFormat="false" ht="9" hidden="false" customHeight="true" outlineLevel="0" collapsed="false">
      <c r="A31" s="11" t="s">
        <v>686</v>
      </c>
      <c r="B31" s="124" t="n">
        <v>53167.05</v>
      </c>
      <c r="C31" s="124" t="n">
        <v>22231.78</v>
      </c>
      <c r="D31" s="124" t="n">
        <v>2811.36</v>
      </c>
      <c r="E31" s="125"/>
      <c r="F31" s="124" t="n">
        <v>26371.03</v>
      </c>
      <c r="G31" s="124" t="n">
        <v>16610.42</v>
      </c>
      <c r="H31" s="124" t="n">
        <v>2597.47</v>
      </c>
      <c r="I31" s="125"/>
      <c r="J31" s="124" t="n">
        <v>24013.03</v>
      </c>
      <c r="K31" s="124" t="n">
        <v>5883.11</v>
      </c>
      <c r="L31" s="124" t="n">
        <v>58.54</v>
      </c>
    </row>
    <row r="32" customFormat="false" ht="9" hidden="false" customHeight="true" outlineLevel="0" collapsed="false">
      <c r="A32" s="11" t="s">
        <v>556</v>
      </c>
      <c r="B32" s="124" t="n">
        <v>860.9</v>
      </c>
      <c r="C32" s="124" t="n">
        <v>561.81</v>
      </c>
      <c r="D32" s="124" t="n">
        <v>82.99</v>
      </c>
      <c r="E32" s="125"/>
      <c r="F32" s="124" t="n">
        <v>493.35</v>
      </c>
      <c r="G32" s="124" t="n">
        <v>379.86</v>
      </c>
      <c r="H32" s="124" t="n">
        <v>72.77</v>
      </c>
      <c r="I32" s="125"/>
      <c r="J32" s="124" t="n">
        <v>443.82</v>
      </c>
      <c r="K32" s="124" t="n">
        <v>173.76</v>
      </c>
      <c r="L32" s="124" t="n">
        <v>7.05</v>
      </c>
    </row>
    <row r="33" customFormat="false" ht="9" hidden="false" customHeight="true" outlineLevel="0" collapsed="false">
      <c r="A33" s="11" t="s">
        <v>687</v>
      </c>
      <c r="B33" s="124" t="n">
        <v>12903.74</v>
      </c>
      <c r="C33" s="124" t="n">
        <v>8590.13</v>
      </c>
      <c r="D33" s="124" t="n">
        <v>924.82</v>
      </c>
      <c r="E33" s="125"/>
      <c r="F33" s="124" t="n">
        <v>8124.06</v>
      </c>
      <c r="G33" s="124" t="n">
        <v>6493.18</v>
      </c>
      <c r="H33" s="124" t="n">
        <v>806.25</v>
      </c>
      <c r="I33" s="125"/>
      <c r="J33" s="124" t="n">
        <v>4273.07</v>
      </c>
      <c r="K33" s="124" t="n">
        <v>1943.36</v>
      </c>
      <c r="L33" s="124" t="n">
        <v>4.96</v>
      </c>
    </row>
    <row r="34" customFormat="false" ht="9" hidden="false" customHeight="true" outlineLevel="0" collapsed="false">
      <c r="A34" s="11" t="s">
        <v>688</v>
      </c>
      <c r="B34" s="124" t="n">
        <v>31826.12</v>
      </c>
      <c r="C34" s="124" t="n">
        <v>11269.24</v>
      </c>
      <c r="D34" s="124" t="n">
        <v>5568.3</v>
      </c>
      <c r="E34" s="125"/>
      <c r="F34" s="124" t="n">
        <v>18553.32</v>
      </c>
      <c r="G34" s="124" t="n">
        <v>7970.35</v>
      </c>
      <c r="H34" s="124" t="n">
        <v>3368.97</v>
      </c>
      <c r="I34" s="125"/>
      <c r="J34" s="124" t="n">
        <v>8551.3</v>
      </c>
      <c r="K34" s="124" t="n">
        <v>2856.37</v>
      </c>
      <c r="L34" s="124" t="n">
        <v>990.71</v>
      </c>
    </row>
    <row r="35" customFormat="false" ht="9" hidden="false" customHeight="true" outlineLevel="0" collapsed="false">
      <c r="A35" s="11" t="s">
        <v>689</v>
      </c>
      <c r="B35" s="124" t="n">
        <v>8337.86</v>
      </c>
      <c r="C35" s="124" t="n">
        <v>3283.04</v>
      </c>
      <c r="D35" s="124" t="n">
        <v>434.23</v>
      </c>
      <c r="E35" s="125"/>
      <c r="F35" s="124" t="n">
        <v>4393.8</v>
      </c>
      <c r="G35" s="124" t="n">
        <v>2639.46</v>
      </c>
      <c r="H35" s="124" t="n">
        <v>430.49</v>
      </c>
      <c r="I35" s="125"/>
      <c r="J35" s="124" t="n">
        <v>7299.44</v>
      </c>
      <c r="K35" s="124" t="n">
        <v>822.24</v>
      </c>
      <c r="L35" s="124" t="n">
        <v>3.4</v>
      </c>
    </row>
    <row r="36" customFormat="false" ht="9" hidden="false" customHeight="true" outlineLevel="0" collapsed="false">
      <c r="A36" s="11" t="s">
        <v>557</v>
      </c>
      <c r="B36" s="124" t="n">
        <v>1815.45</v>
      </c>
      <c r="C36" s="124" t="n">
        <v>1084.51</v>
      </c>
      <c r="D36" s="124" t="n">
        <v>233.88</v>
      </c>
      <c r="E36" s="125"/>
      <c r="F36" s="124" t="n">
        <v>1111.33</v>
      </c>
      <c r="G36" s="124" t="n">
        <v>887.52</v>
      </c>
      <c r="H36" s="124" t="n">
        <v>141.27</v>
      </c>
      <c r="I36" s="125"/>
      <c r="J36" s="124" t="n">
        <v>668.02</v>
      </c>
      <c r="K36" s="124" t="n">
        <v>309.75</v>
      </c>
      <c r="L36" s="124" t="n">
        <v>133.55</v>
      </c>
    </row>
    <row r="37" customFormat="false" ht="9" hidden="false" customHeight="true" outlineLevel="0" collapsed="false">
      <c r="A37" s="11" t="s">
        <v>690</v>
      </c>
      <c r="B37" s="124" t="n">
        <v>13656.63</v>
      </c>
      <c r="C37" s="124" t="n">
        <v>3899.49</v>
      </c>
      <c r="D37" s="124" t="n">
        <v>690.02</v>
      </c>
      <c r="E37" s="125"/>
      <c r="F37" s="124" t="n">
        <v>7875.31</v>
      </c>
      <c r="G37" s="124" t="n">
        <v>3118.41</v>
      </c>
      <c r="H37" s="124" t="n">
        <v>518.51</v>
      </c>
      <c r="I37" s="125"/>
      <c r="J37" s="124" t="n">
        <v>5683.78</v>
      </c>
      <c r="K37" s="124" t="n">
        <v>1253.52</v>
      </c>
      <c r="L37" s="124" t="n">
        <v>168.61</v>
      </c>
    </row>
    <row r="38" customFormat="false" ht="9" hidden="false" customHeight="true" outlineLevel="0" collapsed="false">
      <c r="A38" s="11" t="s">
        <v>558</v>
      </c>
      <c r="B38" s="124" t="n">
        <v>2160.51</v>
      </c>
      <c r="C38" s="124" t="n">
        <v>793.89</v>
      </c>
      <c r="D38" s="124" t="n">
        <v>154.57</v>
      </c>
      <c r="E38" s="125"/>
      <c r="F38" s="124" t="n">
        <v>863.34</v>
      </c>
      <c r="G38" s="124" t="n">
        <v>612.04</v>
      </c>
      <c r="H38" s="124" t="n">
        <v>125.65</v>
      </c>
      <c r="I38" s="125"/>
      <c r="J38" s="124" t="n">
        <v>815.76</v>
      </c>
      <c r="K38" s="124" t="n">
        <v>102.38</v>
      </c>
      <c r="L38" s="124" t="n">
        <v>10.51</v>
      </c>
    </row>
    <row r="39" customFormat="false" ht="9" hidden="false" customHeight="true" outlineLevel="0" collapsed="false">
      <c r="A39" s="11" t="s">
        <v>221</v>
      </c>
      <c r="B39" s="124" t="n">
        <v>2106.91</v>
      </c>
      <c r="C39" s="124" t="n">
        <v>817.25</v>
      </c>
      <c r="D39" s="124" t="n">
        <v>135.06</v>
      </c>
      <c r="E39" s="125"/>
      <c r="F39" s="124" t="n">
        <v>880.96</v>
      </c>
      <c r="G39" s="124" t="n">
        <v>644.45</v>
      </c>
      <c r="H39" s="124" t="n">
        <v>134.7</v>
      </c>
      <c r="I39" s="125"/>
      <c r="J39" s="124" t="n">
        <v>1055.35</v>
      </c>
      <c r="K39" s="124" t="n">
        <v>173.91</v>
      </c>
      <c r="L39" s="124" t="n">
        <v>12.72</v>
      </c>
    </row>
    <row r="40" customFormat="false" ht="9" hidden="false" customHeight="true" outlineLevel="0" collapsed="false">
      <c r="A40" s="11" t="s">
        <v>691</v>
      </c>
      <c r="B40" s="124" t="n">
        <v>2295.71</v>
      </c>
      <c r="C40" s="124" t="n">
        <v>1327.2</v>
      </c>
      <c r="D40" s="124" t="n">
        <v>226.85</v>
      </c>
      <c r="E40" s="125"/>
      <c r="F40" s="124" t="n">
        <v>1353.08</v>
      </c>
      <c r="G40" s="124" t="n">
        <v>1013.93</v>
      </c>
      <c r="H40" s="124" t="n">
        <v>205.98</v>
      </c>
      <c r="I40" s="125"/>
      <c r="J40" s="124" t="n">
        <v>780.61</v>
      </c>
      <c r="K40" s="124" t="n">
        <v>234.77</v>
      </c>
      <c r="L40" s="124" t="n">
        <v>228.84</v>
      </c>
    </row>
    <row r="41" customFormat="false" ht="9" hidden="false" customHeight="true" outlineLevel="0" collapsed="false">
      <c r="A41" s="11" t="s">
        <v>692</v>
      </c>
      <c r="B41" s="124" t="n">
        <v>23880.25</v>
      </c>
      <c r="C41" s="124" t="n">
        <v>7077.51</v>
      </c>
      <c r="D41" s="124" t="n">
        <v>875.11</v>
      </c>
      <c r="E41" s="125"/>
      <c r="F41" s="124" t="n">
        <v>9315.72</v>
      </c>
      <c r="G41" s="124" t="n">
        <v>4932.01</v>
      </c>
      <c r="H41" s="124" t="n">
        <v>864.1</v>
      </c>
      <c r="I41" s="125"/>
      <c r="J41" s="124" t="n">
        <v>23667.73</v>
      </c>
      <c r="K41" s="124" t="n">
        <v>2076.07</v>
      </c>
      <c r="L41" s="124" t="n">
        <v>25.3</v>
      </c>
    </row>
    <row r="42" customFormat="false" ht="9" hidden="false" customHeight="true" outlineLevel="0" collapsed="false">
      <c r="A42" s="11" t="s">
        <v>693</v>
      </c>
      <c r="B42" s="124" t="n">
        <v>8652.92</v>
      </c>
      <c r="C42" s="124" t="n">
        <v>5526.38</v>
      </c>
      <c r="D42" s="124" t="n">
        <v>1519</v>
      </c>
      <c r="E42" s="125"/>
      <c r="F42" s="124" t="n">
        <v>5279.53</v>
      </c>
      <c r="G42" s="124" t="n">
        <v>4108.3</v>
      </c>
      <c r="H42" s="124" t="n">
        <v>868.43</v>
      </c>
      <c r="I42" s="125"/>
      <c r="J42" s="124" t="n">
        <v>4370.22</v>
      </c>
      <c r="K42" s="124" t="n">
        <v>1056.98</v>
      </c>
      <c r="L42" s="124" t="n">
        <v>271.42</v>
      </c>
    </row>
    <row r="43" customFormat="false" ht="9" hidden="false" customHeight="true" outlineLevel="0" collapsed="false">
      <c r="A43" s="11" t="s">
        <v>694</v>
      </c>
      <c r="B43" s="124" t="n">
        <v>1478.8</v>
      </c>
      <c r="C43" s="124" t="n">
        <v>880.87</v>
      </c>
      <c r="D43" s="124" t="n">
        <v>180.85</v>
      </c>
      <c r="E43" s="125"/>
      <c r="F43" s="124" t="n">
        <v>812.51</v>
      </c>
      <c r="G43" s="124" t="n">
        <v>597.66</v>
      </c>
      <c r="H43" s="124" t="n">
        <v>91.77</v>
      </c>
      <c r="I43" s="125"/>
      <c r="J43" s="124" t="n">
        <v>310.65</v>
      </c>
      <c r="K43" s="124" t="n">
        <v>248.4</v>
      </c>
      <c r="L43" s="124" t="n">
        <v>20.79</v>
      </c>
    </row>
    <row r="44" customFormat="false" ht="9" hidden="false" customHeight="true" outlineLevel="0" collapsed="false">
      <c r="A44" s="11" t="s">
        <v>695</v>
      </c>
      <c r="B44" s="124" t="n">
        <v>8964.47</v>
      </c>
      <c r="C44" s="124" t="n">
        <v>5603.22</v>
      </c>
      <c r="D44" s="124" t="n">
        <v>828.2</v>
      </c>
      <c r="E44" s="125"/>
      <c r="F44" s="124" t="n">
        <v>4257.48</v>
      </c>
      <c r="G44" s="124" t="n">
        <v>3255.38</v>
      </c>
      <c r="H44" s="124" t="n">
        <v>519.16</v>
      </c>
      <c r="I44" s="125"/>
      <c r="J44" s="124" t="n">
        <v>4616.95</v>
      </c>
      <c r="K44" s="124" t="n">
        <v>2025.74</v>
      </c>
      <c r="L44" s="124" t="n">
        <v>717.34</v>
      </c>
    </row>
    <row r="45" customFormat="false" ht="9" hidden="false" customHeight="true" outlineLevel="0" collapsed="false">
      <c r="A45" s="11" t="s">
        <v>964</v>
      </c>
      <c r="B45" s="124" t="n">
        <v>4851.91</v>
      </c>
      <c r="C45" s="124" t="n">
        <v>3409.37</v>
      </c>
      <c r="D45" s="124" t="n">
        <v>340.36</v>
      </c>
      <c r="E45" s="125"/>
      <c r="F45" s="124" t="n">
        <v>3065.46</v>
      </c>
      <c r="G45" s="124" t="n">
        <v>2358.9</v>
      </c>
      <c r="H45" s="124" t="n">
        <v>301.08</v>
      </c>
      <c r="I45" s="125"/>
      <c r="J45" s="124" t="n">
        <v>1739.66</v>
      </c>
      <c r="K45" s="124" t="n">
        <v>940.47</v>
      </c>
      <c r="L45" s="124" t="n">
        <v>51.32</v>
      </c>
    </row>
    <row r="46" customFormat="false" ht="9" hidden="false" customHeight="true" outlineLevel="0" collapsed="false">
      <c r="A46" s="11" t="s">
        <v>697</v>
      </c>
      <c r="B46" s="124" t="n">
        <v>206771.69</v>
      </c>
      <c r="C46" s="124" t="n">
        <v>136013.13</v>
      </c>
      <c r="D46" s="124" t="n">
        <v>14823.17</v>
      </c>
      <c r="E46" s="125"/>
      <c r="F46" s="124" t="n">
        <v>110251.13</v>
      </c>
      <c r="G46" s="124" t="n">
        <v>84564.5</v>
      </c>
      <c r="H46" s="124" t="n">
        <v>12457.42</v>
      </c>
      <c r="I46" s="125"/>
      <c r="J46" s="124" t="n">
        <v>89665.02</v>
      </c>
      <c r="K46" s="124" t="n">
        <v>37364.83</v>
      </c>
      <c r="L46" s="124" t="n">
        <v>1689.29</v>
      </c>
    </row>
    <row r="47" customFormat="false" ht="9" hidden="false" customHeight="true" outlineLevel="0" collapsed="false">
      <c r="A47" s="11" t="s">
        <v>698</v>
      </c>
      <c r="B47" s="124" t="n">
        <v>5197.47</v>
      </c>
      <c r="C47" s="124" t="n">
        <v>3338.69</v>
      </c>
      <c r="D47" s="124" t="n">
        <v>468.24</v>
      </c>
      <c r="E47" s="125"/>
      <c r="F47" s="124" t="n">
        <v>2699.92</v>
      </c>
      <c r="G47" s="124" t="n">
        <v>2181.8</v>
      </c>
      <c r="H47" s="124" t="n">
        <v>343.08</v>
      </c>
      <c r="I47" s="125"/>
      <c r="J47" s="124" t="n">
        <v>1968.55</v>
      </c>
      <c r="K47" s="124" t="n">
        <v>1020.35</v>
      </c>
      <c r="L47" s="124" t="n">
        <v>77.37</v>
      </c>
    </row>
    <row r="48" customFormat="false" ht="9" hidden="false" customHeight="true" outlineLevel="0" collapsed="false">
      <c r="A48" s="11" t="s">
        <v>224</v>
      </c>
      <c r="B48" s="124" t="n">
        <v>2780.35</v>
      </c>
      <c r="C48" s="124" t="n">
        <v>1589.45</v>
      </c>
      <c r="D48" s="124" t="n">
        <v>256.95</v>
      </c>
      <c r="E48" s="125"/>
      <c r="F48" s="124" t="n">
        <v>1932.99</v>
      </c>
      <c r="G48" s="124" t="n">
        <v>1449.27</v>
      </c>
      <c r="H48" s="124" t="n">
        <v>214.99</v>
      </c>
      <c r="I48" s="125"/>
      <c r="J48" s="124" t="n">
        <v>1150.45</v>
      </c>
      <c r="K48" s="124" t="n">
        <v>148.95</v>
      </c>
      <c r="L48" s="124" t="n">
        <v>23.5</v>
      </c>
    </row>
    <row r="49" customFormat="false" ht="9" hidden="false" customHeight="true" outlineLevel="0" collapsed="false">
      <c r="A49" s="11" t="s">
        <v>225</v>
      </c>
      <c r="B49" s="124" t="n">
        <v>1554.73</v>
      </c>
      <c r="C49" s="124" t="n">
        <v>293.89</v>
      </c>
      <c r="D49" s="124" t="n">
        <v>74.53</v>
      </c>
      <c r="E49" s="125"/>
      <c r="F49" s="124" t="n">
        <v>445.13</v>
      </c>
      <c r="G49" s="124" t="n">
        <v>254.79</v>
      </c>
      <c r="H49" s="124" t="n">
        <v>63.52</v>
      </c>
      <c r="I49" s="125"/>
      <c r="J49" s="124" t="n">
        <v>224.56</v>
      </c>
      <c r="K49" s="124" t="n">
        <v>66.79</v>
      </c>
      <c r="L49" s="124" t="n">
        <v>3.46</v>
      </c>
    </row>
    <row r="50" customFormat="false" ht="9" hidden="false" customHeight="true" outlineLevel="0" collapsed="false">
      <c r="A50" s="11" t="s">
        <v>559</v>
      </c>
      <c r="B50" s="124" t="n">
        <v>2344.75</v>
      </c>
      <c r="C50" s="124" t="n">
        <v>1796.9</v>
      </c>
      <c r="D50" s="124" t="n">
        <v>255.58</v>
      </c>
      <c r="E50" s="125"/>
      <c r="F50" s="124" t="n">
        <v>1863.77</v>
      </c>
      <c r="G50" s="124" t="n">
        <v>1494.43</v>
      </c>
      <c r="H50" s="124" t="n">
        <v>224.1</v>
      </c>
      <c r="I50" s="125"/>
      <c r="J50" s="124" t="n">
        <v>3332.33</v>
      </c>
      <c r="K50" s="124" t="n">
        <v>331.15</v>
      </c>
      <c r="L50" s="124" t="n">
        <v>29.8</v>
      </c>
    </row>
    <row r="51" customFormat="false" ht="9" hidden="false" customHeight="true" outlineLevel="0" collapsed="false">
      <c r="A51" s="11" t="s">
        <v>699</v>
      </c>
      <c r="B51" s="124" t="n">
        <v>10725.47</v>
      </c>
      <c r="C51" s="124" t="n">
        <v>6727.57</v>
      </c>
      <c r="D51" s="124" t="n">
        <v>822.02</v>
      </c>
      <c r="E51" s="125"/>
      <c r="F51" s="124" t="n">
        <v>7583.61</v>
      </c>
      <c r="G51" s="124" t="n">
        <v>5855.22</v>
      </c>
      <c r="H51" s="124" t="n">
        <v>758.97</v>
      </c>
      <c r="I51" s="125"/>
      <c r="J51" s="124" t="n">
        <v>3899.25</v>
      </c>
      <c r="K51" s="124" t="n">
        <v>982.2</v>
      </c>
      <c r="L51" s="124" t="n">
        <v>1.37</v>
      </c>
    </row>
    <row r="52" customFormat="false" ht="9" hidden="false" customHeight="true" outlineLevel="0" collapsed="false">
      <c r="A52" s="11" t="s">
        <v>700</v>
      </c>
      <c r="B52" s="124" t="n">
        <v>3763.97</v>
      </c>
      <c r="C52" s="124" t="n">
        <v>692.31</v>
      </c>
      <c r="D52" s="124" t="n">
        <v>161.37</v>
      </c>
      <c r="E52" s="125"/>
      <c r="F52" s="124" t="n">
        <v>837.61</v>
      </c>
      <c r="G52" s="124" t="n">
        <v>563.94</v>
      </c>
      <c r="H52" s="124" t="n">
        <v>136.85</v>
      </c>
      <c r="I52" s="125"/>
      <c r="J52" s="124" t="n">
        <v>1332.95</v>
      </c>
      <c r="K52" s="124" t="n">
        <v>165.38</v>
      </c>
      <c r="L52" s="124" t="n">
        <v>11.75</v>
      </c>
    </row>
    <row r="53" customFormat="false" ht="9" hidden="false" customHeight="true" outlineLevel="0" collapsed="false">
      <c r="A53" s="11" t="s">
        <v>701</v>
      </c>
      <c r="B53" s="124" t="n">
        <v>3485.67</v>
      </c>
      <c r="C53" s="124" t="n">
        <v>1301.21</v>
      </c>
      <c r="D53" s="124" t="n">
        <v>326.14</v>
      </c>
      <c r="E53" s="125"/>
      <c r="F53" s="124" t="n">
        <v>1992.11</v>
      </c>
      <c r="G53" s="124" t="n">
        <v>1009.53</v>
      </c>
      <c r="H53" s="124" t="n">
        <v>219.35</v>
      </c>
      <c r="I53" s="125"/>
      <c r="J53" s="124" t="n">
        <v>4307.38</v>
      </c>
      <c r="K53" s="124" t="n">
        <v>340.05</v>
      </c>
      <c r="L53" s="124" t="n">
        <v>10.24</v>
      </c>
    </row>
    <row r="54" customFormat="false" ht="9" hidden="false" customHeight="true" outlineLevel="0" collapsed="false">
      <c r="A54" s="11" t="s">
        <v>230</v>
      </c>
      <c r="B54" s="124" t="n">
        <v>1760.91</v>
      </c>
      <c r="C54" s="124" t="n">
        <v>754.11</v>
      </c>
      <c r="D54" s="124" t="n">
        <v>138.22</v>
      </c>
      <c r="E54" s="125"/>
      <c r="F54" s="124" t="n">
        <v>932.65</v>
      </c>
      <c r="G54" s="124" t="n">
        <v>618.59</v>
      </c>
      <c r="H54" s="124" t="n">
        <v>136.74</v>
      </c>
      <c r="I54" s="125"/>
      <c r="J54" s="124" t="n">
        <v>946.63</v>
      </c>
      <c r="K54" s="124" t="n">
        <v>91.46</v>
      </c>
      <c r="L54" s="124" t="n">
        <v>2.47</v>
      </c>
    </row>
    <row r="55" customFormat="false" ht="9" hidden="false" customHeight="true" outlineLevel="0" collapsed="false">
      <c r="A55" s="11" t="s">
        <v>702</v>
      </c>
      <c r="B55" s="124" t="n">
        <v>2961.46</v>
      </c>
      <c r="C55" s="124" t="n">
        <v>1573.5</v>
      </c>
      <c r="D55" s="124" t="n">
        <v>415.25</v>
      </c>
      <c r="E55" s="125"/>
      <c r="F55" s="124" t="n">
        <v>1813.3</v>
      </c>
      <c r="G55" s="124" t="n">
        <v>1170.39</v>
      </c>
      <c r="H55" s="124" t="n">
        <v>238.07</v>
      </c>
      <c r="I55" s="125"/>
      <c r="J55" s="124" t="n">
        <v>12096.13</v>
      </c>
      <c r="K55" s="124" t="n">
        <v>498.86</v>
      </c>
      <c r="L55" s="124" t="n">
        <v>47.78</v>
      </c>
    </row>
    <row r="56" customFormat="false" ht="9" hidden="false" customHeight="true" outlineLevel="0" collapsed="false">
      <c r="A56" s="11" t="s">
        <v>232</v>
      </c>
      <c r="B56" s="124" t="n">
        <v>4346.85</v>
      </c>
      <c r="C56" s="124" t="n">
        <v>1849.58</v>
      </c>
      <c r="D56" s="124" t="n">
        <v>337.15</v>
      </c>
      <c r="E56" s="125"/>
      <c r="F56" s="124" t="n">
        <v>2675.54</v>
      </c>
      <c r="G56" s="124" t="n">
        <v>1493.63</v>
      </c>
      <c r="H56" s="124" t="n">
        <v>303.44</v>
      </c>
      <c r="I56" s="125"/>
      <c r="J56" s="124" t="n">
        <v>3043.48</v>
      </c>
      <c r="K56" s="124" t="n">
        <v>302.64</v>
      </c>
      <c r="L56" s="124" t="n">
        <v>2.45</v>
      </c>
    </row>
    <row r="57" customFormat="false" ht="9" hidden="false" customHeight="true" outlineLevel="0" collapsed="false">
      <c r="A57" s="11" t="s">
        <v>703</v>
      </c>
      <c r="B57" s="124" t="n">
        <v>22204.07</v>
      </c>
      <c r="C57" s="124" t="n">
        <v>17393.92</v>
      </c>
      <c r="D57" s="124" t="n">
        <v>816.33</v>
      </c>
      <c r="E57" s="125"/>
      <c r="F57" s="124" t="n">
        <v>7631.29</v>
      </c>
      <c r="G57" s="124" t="n">
        <v>5463.17</v>
      </c>
      <c r="H57" s="124" t="n">
        <v>803.32</v>
      </c>
      <c r="I57" s="125"/>
      <c r="J57" s="124" t="n">
        <v>8350.1</v>
      </c>
      <c r="K57" s="124" t="n">
        <v>6080.01</v>
      </c>
      <c r="L57" s="124" t="n">
        <v>29.99</v>
      </c>
    </row>
    <row r="58" customFormat="false" ht="9" hidden="false" customHeight="true" outlineLevel="0" collapsed="false">
      <c r="A58" s="11" t="s">
        <v>704</v>
      </c>
      <c r="B58" s="124" t="n">
        <v>99044.14</v>
      </c>
      <c r="C58" s="124" t="n">
        <v>33916.96</v>
      </c>
      <c r="D58" s="124" t="n">
        <v>7965.24</v>
      </c>
      <c r="E58" s="125"/>
      <c r="F58" s="124" t="n">
        <v>49533.32</v>
      </c>
      <c r="G58" s="124" t="n">
        <v>26837.4</v>
      </c>
      <c r="H58" s="124" t="n">
        <v>6988.99</v>
      </c>
      <c r="I58" s="125"/>
      <c r="J58" s="124" t="n">
        <v>44859.24</v>
      </c>
      <c r="K58" s="124" t="n">
        <v>7174.83</v>
      </c>
      <c r="L58" s="124" t="n">
        <v>2510.2</v>
      </c>
    </row>
    <row r="59" customFormat="false" ht="9" hidden="false" customHeight="true" outlineLevel="0" collapsed="false">
      <c r="A59" s="11" t="s">
        <v>705</v>
      </c>
      <c r="B59" s="124" t="n">
        <v>29321.45</v>
      </c>
      <c r="C59" s="124" t="n">
        <v>15521.98</v>
      </c>
      <c r="D59" s="124" t="n">
        <v>1596.66</v>
      </c>
      <c r="E59" s="125"/>
      <c r="F59" s="124" t="n">
        <v>14947.07</v>
      </c>
      <c r="G59" s="124" t="n">
        <v>11436.52</v>
      </c>
      <c r="H59" s="124" t="n">
        <v>1397.57</v>
      </c>
      <c r="I59" s="125"/>
      <c r="J59" s="124" t="n">
        <v>11776.2</v>
      </c>
      <c r="K59" s="124" t="n">
        <v>4179.74</v>
      </c>
      <c r="L59" s="124" t="n">
        <v>212.83</v>
      </c>
    </row>
    <row r="60" customFormat="false" ht="9" hidden="false" customHeight="true" outlineLevel="0" collapsed="false">
      <c r="A60" s="11" t="s">
        <v>706</v>
      </c>
      <c r="B60" s="124" t="n">
        <v>6802.4</v>
      </c>
      <c r="C60" s="124" t="n">
        <v>3636.64</v>
      </c>
      <c r="D60" s="124" t="n">
        <v>839.27</v>
      </c>
      <c r="E60" s="125"/>
      <c r="F60" s="124" t="n">
        <v>3679.32</v>
      </c>
      <c r="G60" s="124" t="n">
        <v>2979.79</v>
      </c>
      <c r="H60" s="124" t="n">
        <v>381.77</v>
      </c>
      <c r="I60" s="125"/>
      <c r="J60" s="124" t="n">
        <v>3111.23</v>
      </c>
      <c r="K60" s="124" t="n">
        <v>607.24</v>
      </c>
      <c r="L60" s="124" t="n">
        <v>232.36</v>
      </c>
    </row>
    <row r="61" customFormat="false" ht="9" hidden="false" customHeight="true" outlineLevel="0" collapsed="false">
      <c r="A61" s="11" t="s">
        <v>707</v>
      </c>
      <c r="B61" s="124" t="n">
        <v>19176.92</v>
      </c>
      <c r="C61" s="124" t="n">
        <v>5983.27</v>
      </c>
      <c r="D61" s="124" t="n">
        <v>957</v>
      </c>
      <c r="E61" s="125"/>
      <c r="F61" s="124" t="n">
        <v>10024.79</v>
      </c>
      <c r="G61" s="124" t="n">
        <v>4475.1</v>
      </c>
      <c r="H61" s="124" t="n">
        <v>759.27</v>
      </c>
      <c r="I61" s="125"/>
      <c r="J61" s="124" t="n">
        <v>7105.43</v>
      </c>
      <c r="K61" s="124" t="n">
        <v>2541.14</v>
      </c>
      <c r="L61" s="124" t="n">
        <v>122.15</v>
      </c>
    </row>
    <row r="62" customFormat="false" ht="9" hidden="false" customHeight="true" outlineLevel="0" collapsed="false">
      <c r="A62" s="11" t="s">
        <v>708</v>
      </c>
      <c r="B62" s="124" t="n">
        <v>4281.5</v>
      </c>
      <c r="C62" s="124" t="n">
        <v>2559.91</v>
      </c>
      <c r="D62" s="124" t="n">
        <v>357</v>
      </c>
      <c r="E62" s="125"/>
      <c r="F62" s="124" t="n">
        <v>2906.71</v>
      </c>
      <c r="G62" s="124" t="n">
        <v>2049.51</v>
      </c>
      <c r="H62" s="124" t="n">
        <v>323.55</v>
      </c>
      <c r="I62" s="125"/>
      <c r="J62" s="124" t="n">
        <v>1278.55</v>
      </c>
      <c r="K62" s="124" t="n">
        <v>507.59</v>
      </c>
      <c r="L62" s="124" t="n">
        <v>11.83</v>
      </c>
    </row>
    <row r="63" customFormat="false" ht="9" hidden="false" customHeight="true" outlineLevel="0" collapsed="false">
      <c r="A63" s="11" t="s">
        <v>709</v>
      </c>
      <c r="B63" s="124" t="n">
        <v>19271.06</v>
      </c>
      <c r="C63" s="124" t="n">
        <v>11547.35</v>
      </c>
      <c r="D63" s="124" t="n">
        <v>2055.52</v>
      </c>
      <c r="E63" s="125"/>
      <c r="F63" s="124" t="n">
        <v>14043.39</v>
      </c>
      <c r="G63" s="124" t="n">
        <v>9503.52</v>
      </c>
      <c r="H63" s="124" t="n">
        <v>1611.6</v>
      </c>
      <c r="I63" s="125"/>
      <c r="J63" s="124" t="n">
        <v>11759.99</v>
      </c>
      <c r="K63" s="124" t="n">
        <v>2109.68</v>
      </c>
      <c r="L63" s="124" t="n">
        <v>352.2</v>
      </c>
    </row>
    <row r="64" customFormat="false" ht="9" hidden="false" customHeight="true" outlineLevel="0" collapsed="false">
      <c r="A64" s="11" t="s">
        <v>710</v>
      </c>
      <c r="B64" s="124" t="n">
        <v>4437.5</v>
      </c>
      <c r="C64" s="124" t="n">
        <v>2493.6</v>
      </c>
      <c r="D64" s="124" t="n">
        <v>303.4</v>
      </c>
      <c r="E64" s="125"/>
      <c r="F64" s="124" t="n">
        <v>2793.57</v>
      </c>
      <c r="G64" s="124" t="n">
        <v>1872.93</v>
      </c>
      <c r="H64" s="124" t="n">
        <v>257.82</v>
      </c>
      <c r="I64" s="125"/>
      <c r="J64" s="124" t="n">
        <v>2834.59</v>
      </c>
      <c r="K64" s="124" t="n">
        <v>513.2</v>
      </c>
      <c r="L64" s="124" t="n">
        <v>24.14</v>
      </c>
    </row>
    <row r="65" customFormat="false" ht="9" hidden="false" customHeight="true" outlineLevel="0" collapsed="false">
      <c r="A65" s="11" t="s">
        <v>182</v>
      </c>
      <c r="B65" s="124" t="n">
        <v>4308.2</v>
      </c>
      <c r="C65" s="124" t="n">
        <v>845.1</v>
      </c>
      <c r="D65" s="124" t="n">
        <v>145.12</v>
      </c>
      <c r="E65" s="125"/>
      <c r="F65" s="124" t="n">
        <v>1182.73</v>
      </c>
      <c r="G65" s="124" t="n">
        <v>638.55</v>
      </c>
      <c r="H65" s="124" t="n">
        <v>119.49</v>
      </c>
      <c r="I65" s="125"/>
      <c r="J65" s="124" t="n">
        <v>1309.02</v>
      </c>
      <c r="K65" s="124" t="n">
        <v>205.06</v>
      </c>
      <c r="L65" s="124" t="n">
        <v>17.8</v>
      </c>
    </row>
    <row r="66" customFormat="false" ht="9" hidden="false" customHeight="true" outlineLevel="0" collapsed="false">
      <c r="A66" s="11" t="s">
        <v>235</v>
      </c>
      <c r="B66" s="124" t="n">
        <v>5840.01</v>
      </c>
      <c r="C66" s="124" t="n">
        <v>1532.36</v>
      </c>
      <c r="D66" s="124" t="n">
        <v>307.47</v>
      </c>
      <c r="E66" s="125"/>
      <c r="F66" s="124" t="n">
        <v>2085.68</v>
      </c>
      <c r="G66" s="124" t="n">
        <v>1220.93</v>
      </c>
      <c r="H66" s="124" t="n">
        <v>289.63</v>
      </c>
      <c r="I66" s="125"/>
      <c r="J66" s="124" t="n">
        <v>3185.04</v>
      </c>
      <c r="K66" s="124" t="n">
        <v>405.98</v>
      </c>
      <c r="L66" s="124" t="n">
        <v>101.59</v>
      </c>
    </row>
    <row r="67" customFormat="false" ht="9.75" hidden="false" customHeight="true" outlineLevel="0" collapsed="false">
      <c r="A67" s="16" t="s">
        <v>65</v>
      </c>
      <c r="B67" s="135" t="n">
        <v>1098459.94</v>
      </c>
      <c r="C67" s="135" t="n">
        <v>518887.19</v>
      </c>
      <c r="D67" s="135" t="n">
        <v>77201.83</v>
      </c>
      <c r="E67" s="126"/>
      <c r="F67" s="135" t="n">
        <v>576267.28</v>
      </c>
      <c r="G67" s="135" t="n">
        <v>370032.2</v>
      </c>
      <c r="H67" s="135" t="n">
        <v>60965.99</v>
      </c>
      <c r="I67" s="126"/>
      <c r="J67" s="135" t="n">
        <v>523188.95</v>
      </c>
      <c r="K67" s="135" t="n">
        <v>129039.39</v>
      </c>
      <c r="L67" s="135" t="n">
        <v>24775</v>
      </c>
    </row>
    <row r="68" customFormat="false" ht="9.75" hidden="false" customHeight="true" outlineLevel="0" collapsed="false">
      <c r="A68" s="19" t="s">
        <v>66</v>
      </c>
      <c r="B68" s="135" t="n">
        <v>1501148.41</v>
      </c>
      <c r="C68" s="135" t="n">
        <v>694944.2</v>
      </c>
      <c r="D68" s="135" t="n">
        <v>127417.81</v>
      </c>
      <c r="E68" s="127"/>
      <c r="F68" s="135" t="n">
        <v>814327.17</v>
      </c>
      <c r="G68" s="135" t="n">
        <v>499790.44</v>
      </c>
      <c r="H68" s="135" t="n">
        <v>98061</v>
      </c>
      <c r="I68" s="127"/>
      <c r="J68" s="135" t="n">
        <v>652667.81</v>
      </c>
      <c r="K68" s="135" t="n">
        <v>179411.77</v>
      </c>
      <c r="L68" s="135" t="n">
        <v>30817.56</v>
      </c>
    </row>
    <row r="69" customFormat="false" ht="5.2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</row>
    <row r="70" customFormat="false" ht="5.25" hidden="false" customHeight="true" outlineLevel="0" collapsed="false"/>
    <row r="71" customFormat="false" ht="11.1" hidden="false" customHeight="true" outlineLevel="0" collapsed="false">
      <c r="A71" s="50" t="s">
        <v>908</v>
      </c>
    </row>
    <row r="72" customFormat="false" ht="11.1" hidden="false" customHeight="true" outlineLevel="0" collapsed="false">
      <c r="A72" s="33" t="s">
        <v>882</v>
      </c>
    </row>
  </sheetData>
  <mergeCells count="3">
    <mergeCell ref="B4:D4"/>
    <mergeCell ref="F4:H4"/>
    <mergeCell ref="J4:L4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7.7"/>
    <col collapsed="false" customWidth="true" hidden="false" outlineLevel="0" max="5" min="5" style="0" width="0.7"/>
    <col collapsed="false" customWidth="true" hidden="false" outlineLevel="0" max="8" min="6" style="0" width="7.7"/>
    <col collapsed="false" customWidth="true" hidden="false" outlineLevel="0" max="9" min="9" style="0" width="0.7"/>
    <col collapsed="false" customWidth="true" hidden="false" outlineLevel="0" max="12" min="10" style="0" width="7.7"/>
  </cols>
  <sheetData>
    <row r="1" customFormat="false" ht="12.75" hidden="false" customHeight="false" outlineLevel="0" collapsed="false">
      <c r="A1" s="2" t="s">
        <v>974</v>
      </c>
    </row>
    <row r="2" customFormat="false" ht="12.75" hidden="false" customHeight="false" outlineLevel="0" collapsed="false">
      <c r="A2" s="369" t="s">
        <v>968</v>
      </c>
    </row>
    <row r="3" customFormat="false" ht="9.95" hidden="false" customHeight="true" outlineLevel="0" collapsed="false">
      <c r="A3" s="21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1.25" hidden="false" customHeight="true" outlineLevel="0" collapsed="false">
      <c r="A4" s="109"/>
      <c r="B4" s="370" t="s">
        <v>969</v>
      </c>
      <c r="C4" s="370"/>
      <c r="D4" s="370"/>
      <c r="E4" s="6"/>
      <c r="F4" s="370" t="s">
        <v>970</v>
      </c>
      <c r="G4" s="370"/>
      <c r="H4" s="370"/>
      <c r="I4" s="6"/>
      <c r="J4" s="370" t="s">
        <v>971</v>
      </c>
      <c r="K4" s="370"/>
      <c r="L4" s="370"/>
    </row>
    <row r="5" customFormat="false" ht="2.25" hidden="false" customHeight="true" outlineLevel="0" collapsed="false">
      <c r="A5" s="21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40.5" hidden="false" customHeight="true" outlineLevel="0" collapsed="false">
      <c r="A6" s="137" t="s">
        <v>2</v>
      </c>
      <c r="B6" s="24" t="s">
        <v>112</v>
      </c>
      <c r="C6" s="24" t="s">
        <v>972</v>
      </c>
      <c r="D6" s="24" t="s">
        <v>973</v>
      </c>
      <c r="E6" s="306"/>
      <c r="F6" s="24" t="s">
        <v>112</v>
      </c>
      <c r="G6" s="24" t="s">
        <v>972</v>
      </c>
      <c r="H6" s="24" t="s">
        <v>973</v>
      </c>
      <c r="I6" s="306"/>
      <c r="J6" s="24" t="s">
        <v>112</v>
      </c>
      <c r="K6" s="24" t="s">
        <v>972</v>
      </c>
      <c r="L6" s="24" t="s">
        <v>973</v>
      </c>
    </row>
    <row r="7" customFormat="false" ht="5.25" hidden="false" customHeight="true" outlineLevel="0" collapsed="false">
      <c r="A7" s="53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75" hidden="false" customHeight="false" outlineLevel="0" collapsed="false">
      <c r="A8" s="81" t="s">
        <v>150</v>
      </c>
      <c r="B8" s="124" t="n">
        <v>6057.82</v>
      </c>
      <c r="C8" s="124" t="n">
        <v>3023.61</v>
      </c>
      <c r="D8" s="124" t="n">
        <v>418.66</v>
      </c>
      <c r="E8" s="125"/>
      <c r="F8" s="124" t="n">
        <v>3260.06</v>
      </c>
      <c r="G8" s="124" t="n">
        <v>2103.86</v>
      </c>
      <c r="H8" s="124" t="n">
        <v>399.35</v>
      </c>
      <c r="I8" s="125"/>
      <c r="J8" s="124" t="n">
        <v>3192.72</v>
      </c>
      <c r="K8" s="124" t="n">
        <v>746.82</v>
      </c>
      <c r="L8" s="124" t="n">
        <v>26.13</v>
      </c>
    </row>
    <row r="9" customFormat="false" ht="12.75" hidden="false" customHeight="false" outlineLevel="0" collapsed="false">
      <c r="A9" s="81" t="s">
        <v>188</v>
      </c>
      <c r="B9" s="124" t="n">
        <v>4098.73</v>
      </c>
      <c r="C9" s="124" t="n">
        <v>1184.77</v>
      </c>
      <c r="D9" s="124" t="n">
        <v>172.55</v>
      </c>
      <c r="E9" s="125"/>
      <c r="F9" s="124" t="n">
        <v>2560.01</v>
      </c>
      <c r="G9" s="124" t="n">
        <v>923.58</v>
      </c>
      <c r="H9" s="124" t="n">
        <v>155.5</v>
      </c>
      <c r="I9" s="125"/>
      <c r="J9" s="124" t="n">
        <v>1977.43</v>
      </c>
      <c r="K9" s="124" t="n">
        <v>174.07</v>
      </c>
      <c r="L9" s="124" t="n">
        <v>0.62</v>
      </c>
    </row>
    <row r="10" customFormat="false" ht="12.75" hidden="false" customHeight="false" outlineLevel="0" collapsed="false">
      <c r="A10" s="81" t="s">
        <v>239</v>
      </c>
      <c r="B10" s="124" t="n">
        <v>2449.43</v>
      </c>
      <c r="C10" s="124" t="n">
        <v>966.19</v>
      </c>
      <c r="D10" s="124" t="n">
        <v>244.96</v>
      </c>
      <c r="E10" s="125"/>
      <c r="F10" s="124" t="n">
        <v>1251.68</v>
      </c>
      <c r="G10" s="124" t="n">
        <v>853.53</v>
      </c>
      <c r="H10" s="124" t="n">
        <v>173.34</v>
      </c>
      <c r="I10" s="125"/>
      <c r="J10" s="124" t="n">
        <v>404.01</v>
      </c>
      <c r="K10" s="124" t="n">
        <v>86.11</v>
      </c>
      <c r="L10" s="124" t="n">
        <v>44.37</v>
      </c>
    </row>
    <row r="11" customFormat="false" ht="12.75" hidden="false" customHeight="false" outlineLevel="0" collapsed="false">
      <c r="A11" s="81" t="s">
        <v>162</v>
      </c>
      <c r="B11" s="124" t="n">
        <v>15840.01</v>
      </c>
      <c r="C11" s="124" t="n">
        <v>7371.98</v>
      </c>
      <c r="D11" s="124" t="n">
        <v>6099.18</v>
      </c>
      <c r="E11" s="125"/>
      <c r="F11" s="124" t="n">
        <v>9928.63</v>
      </c>
      <c r="G11" s="124" t="n">
        <v>5860.31</v>
      </c>
      <c r="H11" s="124" t="n">
        <v>3235.92</v>
      </c>
      <c r="I11" s="125"/>
      <c r="J11" s="124" t="n">
        <v>4607.56</v>
      </c>
      <c r="K11" s="124" t="n">
        <v>1396.56</v>
      </c>
      <c r="L11" s="124" t="n">
        <v>874</v>
      </c>
    </row>
    <row r="12" customFormat="false" ht="12.75" hidden="false" customHeight="false" outlineLevel="0" collapsed="false">
      <c r="A12" s="81" t="s">
        <v>240</v>
      </c>
      <c r="B12" s="124" t="n">
        <v>6632.69</v>
      </c>
      <c r="C12" s="124" t="n">
        <v>2026.46</v>
      </c>
      <c r="D12" s="124" t="n">
        <v>2349.56</v>
      </c>
      <c r="E12" s="125"/>
      <c r="F12" s="124" t="n">
        <v>2842.73</v>
      </c>
      <c r="G12" s="124" t="n">
        <v>1674.77</v>
      </c>
      <c r="H12" s="124" t="n">
        <v>732.86</v>
      </c>
      <c r="I12" s="125"/>
      <c r="J12" s="124" t="n">
        <v>3793.02</v>
      </c>
      <c r="K12" s="124" t="n">
        <v>327.9</v>
      </c>
      <c r="L12" s="124" t="n">
        <v>931.01</v>
      </c>
    </row>
    <row r="13" customFormat="false" ht="12.75" hidden="false" customHeight="false" outlineLevel="0" collapsed="false">
      <c r="A13" s="81" t="s">
        <v>241</v>
      </c>
      <c r="B13" s="124" t="n">
        <v>1997.51</v>
      </c>
      <c r="C13" s="124" t="n">
        <v>989.45</v>
      </c>
      <c r="D13" s="124" t="n">
        <v>162.13</v>
      </c>
      <c r="E13" s="125"/>
      <c r="F13" s="124" t="n">
        <v>1079.03</v>
      </c>
      <c r="G13" s="124" t="n">
        <v>824.51</v>
      </c>
      <c r="H13" s="124" t="n">
        <v>136.77</v>
      </c>
      <c r="I13" s="125"/>
      <c r="J13" s="124" t="n">
        <v>352.33</v>
      </c>
      <c r="K13" s="124" t="n">
        <v>138.43</v>
      </c>
      <c r="L13" s="124" t="n">
        <v>6.71</v>
      </c>
    </row>
    <row r="14" customFormat="false" ht="12.75" hidden="false" customHeight="false" outlineLevel="0" collapsed="false">
      <c r="A14" s="81" t="s">
        <v>242</v>
      </c>
      <c r="B14" s="124" t="n">
        <v>2945.03</v>
      </c>
      <c r="C14" s="124" t="n">
        <v>1523.11</v>
      </c>
      <c r="D14" s="124" t="n">
        <v>913.41</v>
      </c>
      <c r="E14" s="125"/>
      <c r="F14" s="124" t="n">
        <v>1741.54</v>
      </c>
      <c r="G14" s="124" t="n">
        <v>1215.1</v>
      </c>
      <c r="H14" s="124" t="n">
        <v>356.47</v>
      </c>
      <c r="I14" s="125"/>
      <c r="J14" s="124" t="n">
        <v>1488.77</v>
      </c>
      <c r="K14" s="124" t="n">
        <v>254.34</v>
      </c>
      <c r="L14" s="124" t="n">
        <v>440.43</v>
      </c>
    </row>
    <row r="15" customFormat="false" ht="12.75" hidden="false" customHeight="false" outlineLevel="0" collapsed="false">
      <c r="A15" s="81" t="s">
        <v>151</v>
      </c>
      <c r="B15" s="124" t="n">
        <v>5188.53</v>
      </c>
      <c r="C15" s="124" t="n">
        <v>1697.93</v>
      </c>
      <c r="D15" s="124" t="n">
        <v>280.42</v>
      </c>
      <c r="E15" s="125"/>
      <c r="F15" s="124" t="n">
        <v>1965.39</v>
      </c>
      <c r="G15" s="124" t="n">
        <v>1444.29</v>
      </c>
      <c r="H15" s="124" t="n">
        <v>263.69</v>
      </c>
      <c r="I15" s="125"/>
      <c r="J15" s="124" t="n">
        <v>1244.48</v>
      </c>
      <c r="K15" s="124" t="n">
        <v>222.37</v>
      </c>
      <c r="L15" s="124" t="n">
        <v>21.87</v>
      </c>
    </row>
    <row r="16" customFormat="false" ht="12.75" hidden="false" customHeight="false" outlineLevel="0" collapsed="false">
      <c r="A16" s="81" t="s">
        <v>152</v>
      </c>
      <c r="B16" s="124" t="n">
        <v>2261.93</v>
      </c>
      <c r="C16" s="124" t="n">
        <v>1345.15</v>
      </c>
      <c r="D16" s="124" t="n">
        <v>179.91</v>
      </c>
      <c r="E16" s="125"/>
      <c r="F16" s="124" t="n">
        <v>1301.74</v>
      </c>
      <c r="G16" s="124" t="n">
        <v>1068.28</v>
      </c>
      <c r="H16" s="124" t="n">
        <v>159.64</v>
      </c>
      <c r="I16" s="125"/>
      <c r="J16" s="124" t="n">
        <v>1120.96</v>
      </c>
      <c r="K16" s="124" t="n">
        <v>322.12</v>
      </c>
      <c r="L16" s="124" t="n">
        <v>24.45</v>
      </c>
    </row>
    <row r="17" customFormat="false" ht="12.75" hidden="false" customHeight="false" outlineLevel="0" collapsed="false">
      <c r="A17" s="81" t="s">
        <v>153</v>
      </c>
      <c r="B17" s="124" t="n">
        <v>2270.97</v>
      </c>
      <c r="C17" s="124" t="n">
        <v>1259.22</v>
      </c>
      <c r="D17" s="124" t="n">
        <v>261.3</v>
      </c>
      <c r="E17" s="125"/>
      <c r="F17" s="124" t="n">
        <v>1826.1</v>
      </c>
      <c r="G17" s="124" t="n">
        <v>1185.14</v>
      </c>
      <c r="H17" s="124" t="n">
        <v>243.69</v>
      </c>
      <c r="I17" s="125"/>
      <c r="J17" s="124" t="n">
        <v>373.56</v>
      </c>
      <c r="K17" s="124" t="n">
        <v>123.55</v>
      </c>
      <c r="L17" s="124" t="n">
        <v>11.86</v>
      </c>
    </row>
    <row r="18" customFormat="false" ht="12.75" hidden="false" customHeight="false" outlineLevel="0" collapsed="false">
      <c r="A18" s="81" t="s">
        <v>154</v>
      </c>
      <c r="B18" s="124" t="n">
        <v>3938.44</v>
      </c>
      <c r="C18" s="124" t="n">
        <v>1737.9</v>
      </c>
      <c r="D18" s="124" t="n">
        <v>249.17</v>
      </c>
      <c r="E18" s="125"/>
      <c r="F18" s="124" t="n">
        <v>2163.29</v>
      </c>
      <c r="G18" s="124" t="n">
        <v>1496.89</v>
      </c>
      <c r="H18" s="124" t="n">
        <v>211.35</v>
      </c>
      <c r="I18" s="125"/>
      <c r="J18" s="124" t="n">
        <v>1418.6</v>
      </c>
      <c r="K18" s="124" t="n">
        <v>304.3</v>
      </c>
      <c r="L18" s="124" t="n">
        <v>0.21</v>
      </c>
    </row>
    <row r="19" customFormat="false" ht="12.75" hidden="false" customHeight="false" outlineLevel="0" collapsed="false">
      <c r="A19" s="81" t="s">
        <v>155</v>
      </c>
      <c r="B19" s="124" t="n">
        <v>2983.65</v>
      </c>
      <c r="C19" s="124" t="n">
        <v>1766.88</v>
      </c>
      <c r="D19" s="124" t="n">
        <v>223.64</v>
      </c>
      <c r="E19" s="125"/>
      <c r="F19" s="124" t="n">
        <v>1611.13</v>
      </c>
      <c r="G19" s="124" t="n">
        <v>1285.19</v>
      </c>
      <c r="H19" s="124" t="n">
        <v>213.63</v>
      </c>
      <c r="I19" s="125"/>
      <c r="J19" s="124" t="n">
        <v>1361.34</v>
      </c>
      <c r="K19" s="124" t="n">
        <v>455.51</v>
      </c>
      <c r="L19" s="124" t="n">
        <v>19.86</v>
      </c>
    </row>
    <row r="20" customFormat="false" ht="12.75" hidden="false" customHeight="false" outlineLevel="0" collapsed="false">
      <c r="A20" s="81" t="s">
        <v>245</v>
      </c>
      <c r="B20" s="124" t="n">
        <v>8677.65</v>
      </c>
      <c r="C20" s="124" t="n">
        <v>1463.34</v>
      </c>
      <c r="D20" s="124" t="n">
        <v>316.22</v>
      </c>
      <c r="E20" s="125"/>
      <c r="F20" s="124" t="n">
        <v>3185.56</v>
      </c>
      <c r="G20" s="124" t="n">
        <v>1210.28</v>
      </c>
      <c r="H20" s="124" t="n">
        <v>249.83</v>
      </c>
      <c r="I20" s="125"/>
      <c r="J20" s="124" t="n">
        <v>5616.47</v>
      </c>
      <c r="K20" s="124" t="n">
        <v>236.35</v>
      </c>
      <c r="L20" s="124" t="n">
        <v>88.93</v>
      </c>
    </row>
    <row r="21" customFormat="false" ht="12.75" hidden="false" customHeight="false" outlineLevel="0" collapsed="false">
      <c r="A21" s="81" t="s">
        <v>246</v>
      </c>
      <c r="B21" s="124" t="n">
        <v>2198.09</v>
      </c>
      <c r="C21" s="124" t="n">
        <v>1208.42</v>
      </c>
      <c r="D21" s="124" t="n">
        <v>157.24</v>
      </c>
      <c r="E21" s="125"/>
      <c r="F21" s="124" t="n">
        <v>1431.11</v>
      </c>
      <c r="G21" s="124" t="n">
        <v>1060.59</v>
      </c>
      <c r="H21" s="124" t="n">
        <v>154.48</v>
      </c>
      <c r="I21" s="125"/>
      <c r="J21" s="124" t="n">
        <v>540.03</v>
      </c>
      <c r="K21" s="124" t="n">
        <v>205.78</v>
      </c>
      <c r="L21" s="124" t="n">
        <v>3.79</v>
      </c>
    </row>
    <row r="22" customFormat="false" ht="12.75" hidden="false" customHeight="false" outlineLevel="0" collapsed="false">
      <c r="A22" s="81" t="s">
        <v>156</v>
      </c>
      <c r="B22" s="124" t="n">
        <v>1658.73</v>
      </c>
      <c r="C22" s="124" t="n">
        <v>996.28</v>
      </c>
      <c r="D22" s="124" t="n">
        <v>153.34</v>
      </c>
      <c r="E22" s="125"/>
      <c r="F22" s="124" t="n">
        <v>1212.54</v>
      </c>
      <c r="G22" s="124" t="n">
        <v>848.44</v>
      </c>
      <c r="H22" s="124" t="n">
        <v>147.5</v>
      </c>
      <c r="I22" s="125"/>
      <c r="J22" s="124" t="n">
        <v>512.64</v>
      </c>
      <c r="K22" s="124" t="n">
        <v>93.46</v>
      </c>
      <c r="L22" s="124" t="n">
        <v>11.76</v>
      </c>
    </row>
    <row r="23" customFormat="false" ht="12.75" hidden="false" customHeight="false" outlineLevel="0" collapsed="false">
      <c r="A23" s="81" t="s">
        <v>247</v>
      </c>
      <c r="B23" s="124" t="n">
        <v>2823.04</v>
      </c>
      <c r="C23" s="124" t="n">
        <v>1013.26</v>
      </c>
      <c r="D23" s="124" t="n">
        <v>737.46</v>
      </c>
      <c r="E23" s="125"/>
      <c r="F23" s="124" t="n">
        <v>1523.67</v>
      </c>
      <c r="G23" s="124" t="n">
        <v>847.97</v>
      </c>
      <c r="H23" s="124" t="n">
        <v>540.78</v>
      </c>
      <c r="I23" s="125"/>
      <c r="J23" s="124" t="n">
        <v>497.09</v>
      </c>
      <c r="K23" s="124" t="n">
        <v>209.74</v>
      </c>
      <c r="L23" s="124" t="n">
        <v>54.55</v>
      </c>
    </row>
    <row r="24" customFormat="false" ht="12.75" hidden="false" customHeight="false" outlineLevel="0" collapsed="false">
      <c r="A24" s="81" t="s">
        <v>157</v>
      </c>
      <c r="B24" s="124" t="n">
        <v>1853.71</v>
      </c>
      <c r="C24" s="124" t="n">
        <v>1031.38</v>
      </c>
      <c r="D24" s="124" t="n">
        <v>247.88</v>
      </c>
      <c r="E24" s="125"/>
      <c r="F24" s="124" t="n">
        <v>1111.68</v>
      </c>
      <c r="G24" s="124" t="n">
        <v>846.13</v>
      </c>
      <c r="H24" s="124" t="n">
        <v>157.76</v>
      </c>
      <c r="I24" s="125"/>
      <c r="J24" s="124" t="n">
        <v>738.25</v>
      </c>
      <c r="K24" s="124" t="n">
        <v>149.64</v>
      </c>
      <c r="L24" s="124" t="n">
        <v>15.8</v>
      </c>
    </row>
    <row r="25" customFormat="false" ht="12.75" hidden="false" customHeight="false" outlineLevel="0" collapsed="false">
      <c r="A25" s="81" t="s">
        <v>249</v>
      </c>
      <c r="B25" s="124" t="n">
        <v>7826.88</v>
      </c>
      <c r="C25" s="124" t="n">
        <v>2390.77</v>
      </c>
      <c r="D25" s="124" t="n">
        <v>4564.48</v>
      </c>
      <c r="E25" s="125"/>
      <c r="F25" s="124" t="n">
        <v>6058.93</v>
      </c>
      <c r="G25" s="124" t="n">
        <v>1932.77</v>
      </c>
      <c r="H25" s="124" t="n">
        <v>3713.41</v>
      </c>
      <c r="I25" s="125"/>
      <c r="J25" s="124" t="n">
        <v>1278.75</v>
      </c>
      <c r="K25" s="124" t="n">
        <v>461.4</v>
      </c>
      <c r="L25" s="124" t="n">
        <v>90.23</v>
      </c>
    </row>
    <row r="26" customFormat="false" ht="12.75" hidden="false" customHeight="false" outlineLevel="0" collapsed="false">
      <c r="A26" s="81" t="s">
        <v>250</v>
      </c>
      <c r="B26" s="124" t="n">
        <v>2480.67</v>
      </c>
      <c r="C26" s="124" t="n">
        <v>1031.64</v>
      </c>
      <c r="D26" s="124" t="n">
        <v>333.04</v>
      </c>
      <c r="E26" s="125"/>
      <c r="F26" s="124" t="n">
        <v>1195.33</v>
      </c>
      <c r="G26" s="124" t="n">
        <v>802.73</v>
      </c>
      <c r="H26" s="124" t="n">
        <v>221.67</v>
      </c>
      <c r="I26" s="125"/>
      <c r="J26" s="124" t="n">
        <v>423.51</v>
      </c>
      <c r="K26" s="124" t="n">
        <v>202.33</v>
      </c>
      <c r="L26" s="124" t="n">
        <v>12.28</v>
      </c>
    </row>
    <row r="27" customFormat="false" ht="12.75" hidden="false" customHeight="false" outlineLevel="0" collapsed="false">
      <c r="A27" s="81" t="s">
        <v>189</v>
      </c>
      <c r="B27" s="124" t="n">
        <v>3397.39</v>
      </c>
      <c r="C27" s="124" t="n">
        <v>1018.63</v>
      </c>
      <c r="D27" s="124" t="n">
        <v>2166.02</v>
      </c>
      <c r="E27" s="125"/>
      <c r="F27" s="124" t="n">
        <v>2337.51</v>
      </c>
      <c r="G27" s="124" t="n">
        <v>813.67</v>
      </c>
      <c r="H27" s="124" t="n">
        <v>1380.62</v>
      </c>
      <c r="I27" s="125"/>
      <c r="J27" s="124" t="n">
        <v>748.22</v>
      </c>
      <c r="K27" s="124" t="n">
        <v>251.39</v>
      </c>
      <c r="L27" s="124" t="n">
        <v>330.3</v>
      </c>
    </row>
    <row r="28" customFormat="false" ht="12.75" hidden="false" customHeight="false" outlineLevel="0" collapsed="false">
      <c r="A28" s="81" t="s">
        <v>251</v>
      </c>
      <c r="B28" s="124" t="n">
        <v>1807.09</v>
      </c>
      <c r="C28" s="124" t="n">
        <v>794.1</v>
      </c>
      <c r="D28" s="124" t="n">
        <v>198.11</v>
      </c>
      <c r="E28" s="125"/>
      <c r="F28" s="124" t="n">
        <v>1431.11</v>
      </c>
      <c r="G28" s="124" t="n">
        <v>698.58</v>
      </c>
      <c r="H28" s="124" t="n">
        <v>174.44</v>
      </c>
      <c r="I28" s="125"/>
      <c r="J28" s="124" t="n">
        <v>296.27</v>
      </c>
      <c r="K28" s="124" t="n">
        <v>129.18</v>
      </c>
      <c r="L28" s="124" t="n">
        <v>81.51</v>
      </c>
    </row>
    <row r="29" customFormat="false" ht="12.75" hidden="false" customHeight="false" outlineLevel="0" collapsed="false">
      <c r="A29" s="81" t="s">
        <v>158</v>
      </c>
      <c r="B29" s="124" t="n">
        <v>2311.94</v>
      </c>
      <c r="C29" s="124" t="n">
        <v>900.68</v>
      </c>
      <c r="D29" s="124" t="n">
        <v>245.53</v>
      </c>
      <c r="E29" s="125"/>
      <c r="F29" s="124" t="n">
        <v>1040.82</v>
      </c>
      <c r="G29" s="124" t="n">
        <v>760.04</v>
      </c>
      <c r="H29" s="124" t="n">
        <v>226.07</v>
      </c>
      <c r="I29" s="125"/>
      <c r="J29" s="124" t="n">
        <v>720.09</v>
      </c>
      <c r="K29" s="124" t="n">
        <v>143.03</v>
      </c>
      <c r="L29" s="124" t="n">
        <v>5.94</v>
      </c>
    </row>
    <row r="30" customFormat="false" ht="12.75" hidden="false" customHeight="false" outlineLevel="0" collapsed="false">
      <c r="A30" s="81" t="s">
        <v>163</v>
      </c>
      <c r="B30" s="124" t="n">
        <v>36568.38</v>
      </c>
      <c r="C30" s="124" t="n">
        <v>14228.22</v>
      </c>
      <c r="D30" s="124" t="n">
        <v>2690.63</v>
      </c>
      <c r="E30" s="125"/>
      <c r="F30" s="124" t="n">
        <v>21464</v>
      </c>
      <c r="G30" s="124" t="n">
        <v>10714.65</v>
      </c>
      <c r="H30" s="124" t="n">
        <v>1830.19</v>
      </c>
      <c r="I30" s="125"/>
      <c r="J30" s="124" t="n">
        <v>12591.88</v>
      </c>
      <c r="K30" s="124" t="n">
        <v>4586.46</v>
      </c>
      <c r="L30" s="124" t="n">
        <v>119.08</v>
      </c>
    </row>
    <row r="31" customFormat="false" ht="12.75" hidden="false" customHeight="false" outlineLevel="0" collapsed="false">
      <c r="A31" s="81" t="s">
        <v>164</v>
      </c>
      <c r="B31" s="124" t="n">
        <v>69548.08</v>
      </c>
      <c r="C31" s="124" t="n">
        <v>23887.58</v>
      </c>
      <c r="D31" s="124" t="n">
        <v>8058.03</v>
      </c>
      <c r="E31" s="125"/>
      <c r="F31" s="124" t="n">
        <v>29526.65</v>
      </c>
      <c r="G31" s="124" t="n">
        <v>17629.49</v>
      </c>
      <c r="H31" s="124" t="n">
        <v>6866.14</v>
      </c>
      <c r="I31" s="125"/>
      <c r="J31" s="124" t="n">
        <v>15803.46</v>
      </c>
      <c r="K31" s="124" t="n">
        <v>5593.05</v>
      </c>
      <c r="L31" s="124" t="n">
        <v>919.02</v>
      </c>
    </row>
    <row r="32" customFormat="false" ht="12.75" hidden="false" customHeight="false" outlineLevel="0" collapsed="false">
      <c r="A32" s="81" t="s">
        <v>159</v>
      </c>
      <c r="B32" s="124" t="n">
        <v>2834.5</v>
      </c>
      <c r="C32" s="124" t="n">
        <v>1170.57</v>
      </c>
      <c r="D32" s="124" t="n">
        <v>208.86</v>
      </c>
      <c r="E32" s="125"/>
      <c r="F32" s="124" t="n">
        <v>1205.73</v>
      </c>
      <c r="G32" s="124" t="n">
        <v>948</v>
      </c>
      <c r="H32" s="124" t="n">
        <v>200.73</v>
      </c>
      <c r="I32" s="125"/>
      <c r="J32" s="124" t="n">
        <v>1993.5</v>
      </c>
      <c r="K32" s="124" t="n">
        <v>212.65</v>
      </c>
      <c r="L32" s="124" t="n">
        <v>105.68</v>
      </c>
    </row>
    <row r="33" customFormat="false" ht="12.75" hidden="false" customHeight="false" outlineLevel="0" collapsed="false">
      <c r="A33" s="81" t="s">
        <v>253</v>
      </c>
      <c r="B33" s="124" t="n">
        <v>1936.5</v>
      </c>
      <c r="C33" s="124" t="n">
        <v>732.65</v>
      </c>
      <c r="D33" s="124" t="n">
        <v>105.38</v>
      </c>
      <c r="E33" s="125"/>
      <c r="F33" s="124" t="n">
        <v>1476.4</v>
      </c>
      <c r="G33" s="124" t="n">
        <v>617.91</v>
      </c>
      <c r="H33" s="124" t="n">
        <v>104.34</v>
      </c>
      <c r="I33" s="125"/>
      <c r="J33" s="124" t="n">
        <v>364.82</v>
      </c>
      <c r="K33" s="124" t="n">
        <v>122.57</v>
      </c>
      <c r="L33" s="124" t="n">
        <v>0.83</v>
      </c>
    </row>
    <row r="34" customFormat="false" ht="12.75" hidden="false" customHeight="false" outlineLevel="0" collapsed="false">
      <c r="A34" s="81" t="s">
        <v>569</v>
      </c>
      <c r="B34" s="124" t="n">
        <v>1405.43</v>
      </c>
      <c r="C34" s="124" t="n">
        <v>639.65</v>
      </c>
      <c r="D34" s="124" t="n">
        <v>347.7</v>
      </c>
      <c r="E34" s="125"/>
      <c r="F34" s="124" t="n">
        <v>713.09</v>
      </c>
      <c r="G34" s="124" t="n">
        <v>526.74</v>
      </c>
      <c r="H34" s="124" t="n">
        <v>126.31</v>
      </c>
      <c r="I34" s="125"/>
      <c r="J34" s="124" t="n">
        <v>676.9</v>
      </c>
      <c r="K34" s="124" t="n">
        <v>93.15</v>
      </c>
      <c r="L34" s="124" t="n">
        <v>0.5</v>
      </c>
    </row>
    <row r="35" customFormat="false" ht="12.75" hidden="false" customHeight="false" outlineLevel="0" collapsed="false">
      <c r="A35" s="81" t="s">
        <v>254</v>
      </c>
      <c r="B35" s="124" t="n">
        <v>1394.45</v>
      </c>
      <c r="C35" s="124" t="n">
        <v>436.01</v>
      </c>
      <c r="D35" s="124" t="n">
        <v>280.77</v>
      </c>
      <c r="E35" s="125"/>
      <c r="F35" s="124" t="n">
        <v>474.81</v>
      </c>
      <c r="G35" s="124" t="n">
        <v>358.3</v>
      </c>
      <c r="H35" s="124" t="n">
        <v>79.15</v>
      </c>
      <c r="I35" s="125"/>
      <c r="J35" s="124" t="n">
        <v>1127.73</v>
      </c>
      <c r="K35" s="124" t="n">
        <v>58.96</v>
      </c>
      <c r="L35" s="124" t="n">
        <v>88.91</v>
      </c>
    </row>
    <row r="36" customFormat="false" ht="12.75" hidden="false" customHeight="false" outlineLevel="0" collapsed="false">
      <c r="A36" s="81" t="s">
        <v>190</v>
      </c>
      <c r="B36" s="124" t="n">
        <v>1873.15</v>
      </c>
      <c r="C36" s="124" t="n">
        <v>1065.52</v>
      </c>
      <c r="D36" s="124" t="n">
        <v>189.8</v>
      </c>
      <c r="E36" s="125"/>
      <c r="F36" s="124" t="n">
        <v>1320.79</v>
      </c>
      <c r="G36" s="124" t="n">
        <v>938.01</v>
      </c>
      <c r="H36" s="124" t="n">
        <v>139.12</v>
      </c>
      <c r="I36" s="125"/>
      <c r="J36" s="124" t="n">
        <v>844.41</v>
      </c>
      <c r="K36" s="124" t="n">
        <v>161.17</v>
      </c>
      <c r="L36" s="124" t="n">
        <v>15.13</v>
      </c>
    </row>
    <row r="37" customFormat="false" ht="12.75" hidden="false" customHeight="false" outlineLevel="0" collapsed="false">
      <c r="A37" s="81" t="s">
        <v>191</v>
      </c>
      <c r="B37" s="124" t="n">
        <v>5769.16</v>
      </c>
      <c r="C37" s="124" t="n">
        <v>3246.38</v>
      </c>
      <c r="D37" s="124" t="n">
        <v>650.75</v>
      </c>
      <c r="E37" s="125"/>
      <c r="F37" s="124" t="n">
        <v>3583.76</v>
      </c>
      <c r="G37" s="124" t="n">
        <v>2576.05</v>
      </c>
      <c r="H37" s="124" t="n">
        <v>508.01</v>
      </c>
      <c r="I37" s="125"/>
      <c r="J37" s="124" t="n">
        <v>1727.01</v>
      </c>
      <c r="K37" s="124" t="n">
        <v>833.43</v>
      </c>
      <c r="L37" s="124" t="n">
        <v>166.02</v>
      </c>
    </row>
    <row r="38" customFormat="false" ht="12.75" hidden="false" customHeight="false" outlineLevel="0" collapsed="false">
      <c r="A38" s="81" t="s">
        <v>160</v>
      </c>
      <c r="B38" s="124" t="n">
        <v>3740.42</v>
      </c>
      <c r="C38" s="124" t="n">
        <v>1451.89</v>
      </c>
      <c r="D38" s="124" t="n">
        <v>419.86</v>
      </c>
      <c r="E38" s="125"/>
      <c r="F38" s="124" t="n">
        <v>1652.49</v>
      </c>
      <c r="G38" s="124" t="n">
        <v>1146.72</v>
      </c>
      <c r="H38" s="124" t="n">
        <v>194.4</v>
      </c>
      <c r="I38" s="125"/>
      <c r="J38" s="124" t="n">
        <v>1551.74</v>
      </c>
      <c r="K38" s="124" t="n">
        <v>272.38</v>
      </c>
      <c r="L38" s="124" t="n">
        <v>452.44</v>
      </c>
    </row>
    <row r="39" customFormat="false" ht="12.75" hidden="false" customHeight="false" outlineLevel="0" collapsed="false">
      <c r="A39" s="81" t="s">
        <v>192</v>
      </c>
      <c r="B39" s="124" t="n">
        <v>6509.41</v>
      </c>
      <c r="C39" s="124" t="n">
        <v>2975.28</v>
      </c>
      <c r="D39" s="124" t="n">
        <v>344.5</v>
      </c>
      <c r="E39" s="125"/>
      <c r="F39" s="124" t="n">
        <v>3232.85</v>
      </c>
      <c r="G39" s="124" t="n">
        <v>2187.74</v>
      </c>
      <c r="H39" s="124" t="n">
        <v>340.06</v>
      </c>
      <c r="I39" s="125"/>
      <c r="J39" s="124" t="n">
        <v>1804.62</v>
      </c>
      <c r="K39" s="124" t="n">
        <v>602.12</v>
      </c>
      <c r="L39" s="124" t="n">
        <v>61.09</v>
      </c>
    </row>
    <row r="40" customFormat="false" ht="12.75" hidden="false" customHeight="false" outlineLevel="0" collapsed="false">
      <c r="A40" s="81" t="s">
        <v>165</v>
      </c>
      <c r="B40" s="124" t="n">
        <v>179409.06</v>
      </c>
      <c r="C40" s="124" t="n">
        <v>89482.11</v>
      </c>
      <c r="D40" s="124" t="n">
        <v>16245.49</v>
      </c>
      <c r="E40" s="125"/>
      <c r="F40" s="124" t="n">
        <v>121349.73</v>
      </c>
      <c r="G40" s="124" t="n">
        <v>62357.98</v>
      </c>
      <c r="H40" s="124" t="n">
        <v>13457.79</v>
      </c>
      <c r="I40" s="125"/>
      <c r="J40" s="124" t="n">
        <v>58286.69</v>
      </c>
      <c r="K40" s="124" t="n">
        <v>31202.06</v>
      </c>
      <c r="L40" s="124" t="n">
        <v>1017.25</v>
      </c>
    </row>
    <row r="41" customFormat="false" ht="12.75" hidden="false" customHeight="false" outlineLevel="0" collapsed="false">
      <c r="A41" s="84" t="s">
        <v>102</v>
      </c>
      <c r="B41" s="135" t="n">
        <v>402688.47</v>
      </c>
      <c r="C41" s="135" t="n">
        <v>176057.01</v>
      </c>
      <c r="D41" s="135" t="n">
        <v>50215.98</v>
      </c>
      <c r="E41" s="155"/>
      <c r="F41" s="135" t="n">
        <v>238059.89</v>
      </c>
      <c r="G41" s="135" t="n">
        <v>129758.24</v>
      </c>
      <c r="H41" s="135" t="n">
        <v>37095.01</v>
      </c>
      <c r="I41" s="155"/>
      <c r="J41" s="135" t="n">
        <v>129478.86</v>
      </c>
      <c r="K41" s="135" t="n">
        <v>50372.38</v>
      </c>
      <c r="L41" s="135" t="n">
        <v>6042.56</v>
      </c>
    </row>
    <row r="42" customFormat="false" ht="12.75" hidden="false" customHeight="false" outlineLevel="0" collapsed="false">
      <c r="A42" s="19" t="s">
        <v>66</v>
      </c>
      <c r="B42" s="135" t="n">
        <v>1501148.41</v>
      </c>
      <c r="C42" s="135" t="n">
        <v>694944.2</v>
      </c>
      <c r="D42" s="135" t="n">
        <v>127417.81</v>
      </c>
      <c r="E42" s="365"/>
      <c r="F42" s="135" t="n">
        <v>814327.17</v>
      </c>
      <c r="G42" s="135" t="n">
        <v>499790.44</v>
      </c>
      <c r="H42" s="135" t="n">
        <v>98061</v>
      </c>
      <c r="I42" s="365"/>
      <c r="J42" s="135" t="n">
        <v>652667.81</v>
      </c>
      <c r="K42" s="135" t="n">
        <v>179411.77</v>
      </c>
      <c r="L42" s="135" t="n">
        <v>30817.56</v>
      </c>
    </row>
    <row r="43" customFormat="false" ht="5.25" hidden="false" customHeight="true" outlineLevel="0" collapsed="false">
      <c r="A43" s="101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5.25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1.1" hidden="false" customHeight="true" outlineLevel="0" collapsed="false">
      <c r="A45" s="50" t="s">
        <v>908</v>
      </c>
    </row>
    <row r="46" customFormat="false" ht="11.1" hidden="false" customHeight="true" outlineLevel="0" collapsed="false">
      <c r="A46" s="33" t="s">
        <v>882</v>
      </c>
      <c r="L46" s="128"/>
    </row>
  </sheetData>
  <mergeCells count="3">
    <mergeCell ref="B4:D4"/>
    <mergeCell ref="F4:H4"/>
    <mergeCell ref="J4:L4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1.56"/>
  </cols>
  <sheetData>
    <row r="1" s="1" customFormat="true" ht="12" hidden="false" customHeight="false" outlineLevel="0" collapsed="false">
      <c r="A1" s="2" t="s">
        <v>975</v>
      </c>
    </row>
    <row r="2" s="1" customFormat="true" ht="12" hidden="false" customHeight="false" outlineLevel="0" collapsed="false">
      <c r="A2" s="5" t="s">
        <v>976</v>
      </c>
      <c r="B2" s="6"/>
      <c r="C2" s="6"/>
      <c r="D2" s="6"/>
      <c r="E2" s="6"/>
      <c r="F2" s="6"/>
      <c r="G2" s="6"/>
      <c r="H2" s="6"/>
    </row>
    <row r="3" s="1" customFormat="true" ht="9.95" hidden="false" customHeight="true" outlineLevel="0" collapsed="false">
      <c r="H3" s="6"/>
    </row>
    <row r="4" s="1" customFormat="true" ht="3" hidden="false" customHeight="true" outlineLevel="0" collapsed="false">
      <c r="A4" s="72"/>
      <c r="B4" s="72"/>
      <c r="C4" s="72"/>
      <c r="D4" s="72"/>
      <c r="E4" s="72"/>
      <c r="F4" s="72"/>
      <c r="G4" s="72"/>
      <c r="H4" s="6"/>
    </row>
    <row r="5" s="1" customFormat="true" ht="21.75" hidden="false" customHeight="true" outlineLevel="0" collapsed="false">
      <c r="A5" s="371" t="s">
        <v>977</v>
      </c>
      <c r="B5" s="307" t="s">
        <v>902</v>
      </c>
      <c r="C5" s="307" t="s">
        <v>903</v>
      </c>
      <c r="D5" s="307" t="s">
        <v>904</v>
      </c>
      <c r="E5" s="56" t="s">
        <v>905</v>
      </c>
      <c r="F5" s="56" t="s">
        <v>906</v>
      </c>
      <c r="G5" s="56" t="s">
        <v>907</v>
      </c>
      <c r="H5" s="44"/>
    </row>
    <row r="6" s="1" customFormat="true" ht="7.5" hidden="false" customHeight="true" outlineLevel="0" collapsed="false">
      <c r="A6" s="372"/>
      <c r="B6" s="373"/>
      <c r="C6" s="373"/>
      <c r="D6" s="373"/>
      <c r="E6" s="373"/>
      <c r="F6" s="373"/>
      <c r="G6" s="373"/>
      <c r="H6" s="6"/>
    </row>
    <row r="7" s="1" customFormat="true" ht="12.75" hidden="false" customHeight="true" outlineLevel="0" collapsed="false">
      <c r="A7" s="7" t="s">
        <v>978</v>
      </c>
      <c r="B7" s="157" t="n">
        <v>11.6</v>
      </c>
      <c r="C7" s="157" t="n">
        <v>14</v>
      </c>
      <c r="D7" s="157" t="n">
        <v>12.1</v>
      </c>
      <c r="E7" s="157" t="n">
        <v>49.3</v>
      </c>
      <c r="F7" s="157" t="n">
        <v>5.8</v>
      </c>
      <c r="G7" s="157" t="n">
        <v>7.3</v>
      </c>
    </row>
    <row r="8" s="1" customFormat="true" ht="12.75" hidden="false" customHeight="true" outlineLevel="0" collapsed="false">
      <c r="A8" s="7" t="s">
        <v>979</v>
      </c>
      <c r="B8" s="157" t="n">
        <v>19</v>
      </c>
      <c r="C8" s="157" t="n">
        <v>13.2</v>
      </c>
      <c r="D8" s="157" t="n">
        <v>9</v>
      </c>
      <c r="E8" s="157" t="n">
        <v>40.6</v>
      </c>
      <c r="F8" s="157" t="n">
        <v>6.7</v>
      </c>
      <c r="G8" s="157" t="n">
        <v>11.5</v>
      </c>
    </row>
    <row r="9" s="1" customFormat="true" ht="12.75" hidden="false" customHeight="true" outlineLevel="0" collapsed="false">
      <c r="A9" s="7" t="s">
        <v>980</v>
      </c>
      <c r="B9" s="157" t="n">
        <v>22.7</v>
      </c>
      <c r="C9" s="157" t="n">
        <v>12.6</v>
      </c>
      <c r="D9" s="157" t="n">
        <v>8.3</v>
      </c>
      <c r="E9" s="157" t="n">
        <v>35</v>
      </c>
      <c r="F9" s="157" t="n">
        <v>8.3</v>
      </c>
      <c r="G9" s="157" t="n">
        <v>13.1</v>
      </c>
    </row>
    <row r="10" s="1" customFormat="true" ht="12.75" hidden="false" customHeight="true" outlineLevel="0" collapsed="false">
      <c r="A10" s="7" t="s">
        <v>981</v>
      </c>
      <c r="B10" s="157" t="n">
        <v>27.3</v>
      </c>
      <c r="C10" s="157" t="n">
        <v>14.4</v>
      </c>
      <c r="D10" s="157" t="n">
        <v>9.6</v>
      </c>
      <c r="E10" s="157" t="n">
        <v>30.8</v>
      </c>
      <c r="F10" s="157" t="n">
        <v>5.9</v>
      </c>
      <c r="G10" s="157" t="n">
        <v>11.9</v>
      </c>
    </row>
    <row r="11" s="1" customFormat="true" ht="12.75" hidden="false" customHeight="true" outlineLevel="0" collapsed="false">
      <c r="A11" s="7" t="s">
        <v>982</v>
      </c>
      <c r="B11" s="157" t="n">
        <v>22.4</v>
      </c>
      <c r="C11" s="157" t="n">
        <v>21</v>
      </c>
      <c r="D11" s="157" t="n">
        <v>7.6</v>
      </c>
      <c r="E11" s="157" t="n">
        <v>35.9</v>
      </c>
      <c r="F11" s="157" t="n">
        <v>5.9</v>
      </c>
      <c r="G11" s="157" t="n">
        <v>7.2</v>
      </c>
    </row>
    <row r="12" s="1" customFormat="true" ht="12.75" hidden="false" customHeight="true" outlineLevel="0" collapsed="false">
      <c r="A12" s="7" t="s">
        <v>983</v>
      </c>
      <c r="B12" s="157" t="n">
        <v>30</v>
      </c>
      <c r="C12" s="157" t="n">
        <v>10.4</v>
      </c>
      <c r="D12" s="157" t="n">
        <v>10.2</v>
      </c>
      <c r="E12" s="157" t="n">
        <v>28.1</v>
      </c>
      <c r="F12" s="157" t="n">
        <v>10.9</v>
      </c>
      <c r="G12" s="157" t="n">
        <v>10.4</v>
      </c>
    </row>
    <row r="13" s="1" customFormat="true" ht="12.75" hidden="false" customHeight="true" outlineLevel="0" collapsed="false">
      <c r="A13" s="7" t="s">
        <v>984</v>
      </c>
      <c r="B13" s="157" t="n">
        <v>23.1</v>
      </c>
      <c r="C13" s="157" t="n">
        <v>9.8</v>
      </c>
      <c r="D13" s="157" t="n">
        <v>11.4</v>
      </c>
      <c r="E13" s="157" t="n">
        <v>36.5</v>
      </c>
      <c r="F13" s="157" t="n">
        <v>11.2</v>
      </c>
      <c r="G13" s="157" t="n">
        <v>8</v>
      </c>
    </row>
    <row r="14" s="1" customFormat="true" ht="12.75" hidden="false" customHeight="true" outlineLevel="0" collapsed="false">
      <c r="A14" s="7" t="s">
        <v>985</v>
      </c>
      <c r="B14" s="157" t="n">
        <v>27.8</v>
      </c>
      <c r="C14" s="157" t="n">
        <v>14.1</v>
      </c>
      <c r="D14" s="157" t="n">
        <v>10</v>
      </c>
      <c r="E14" s="157" t="n">
        <v>36.1</v>
      </c>
      <c r="F14" s="157" t="n">
        <v>4.9</v>
      </c>
      <c r="G14" s="157" t="n">
        <v>7.2</v>
      </c>
    </row>
    <row r="15" s="1" customFormat="true" ht="12.75" hidden="false" customHeight="true" outlineLevel="0" collapsed="false">
      <c r="A15" s="107" t="s">
        <v>66</v>
      </c>
      <c r="B15" s="158" t="n">
        <v>25.6</v>
      </c>
      <c r="C15" s="158" t="n">
        <v>13</v>
      </c>
      <c r="D15" s="158" t="n">
        <v>10</v>
      </c>
      <c r="E15" s="158" t="n">
        <v>35.1</v>
      </c>
      <c r="F15" s="158" t="n">
        <v>7.7</v>
      </c>
      <c r="G15" s="158" t="n">
        <v>8.6</v>
      </c>
    </row>
    <row r="16" s="1" customFormat="true" ht="12.75" hidden="false" customHeight="true" outlineLevel="0" collapsed="false">
      <c r="A16" s="19" t="s">
        <v>65</v>
      </c>
      <c r="B16" s="158" t="n">
        <v>26.6</v>
      </c>
      <c r="C16" s="158" t="n">
        <v>13.1</v>
      </c>
      <c r="D16" s="158" t="n">
        <v>9.9</v>
      </c>
      <c r="E16" s="158" t="n">
        <v>37.6</v>
      </c>
      <c r="F16" s="158" t="n">
        <v>5.6</v>
      </c>
      <c r="G16" s="158" t="n">
        <v>7.1</v>
      </c>
    </row>
    <row r="17" s="1" customFormat="true" ht="12.75" hidden="false" customHeight="true" outlineLevel="0" collapsed="false">
      <c r="A17" s="19" t="s">
        <v>102</v>
      </c>
      <c r="B17" s="158" t="n">
        <v>22.9</v>
      </c>
      <c r="C17" s="158" t="n">
        <v>12.7</v>
      </c>
      <c r="D17" s="158" t="n">
        <v>10.3</v>
      </c>
      <c r="E17" s="158" t="n">
        <v>28.1</v>
      </c>
      <c r="F17" s="158" t="n">
        <v>13.4</v>
      </c>
      <c r="G17" s="158" t="n">
        <v>12.6</v>
      </c>
    </row>
    <row r="18" s="1" customFormat="true" ht="5.25" hidden="false" customHeight="true" outlineLevel="0" collapsed="false">
      <c r="A18" s="4"/>
      <c r="B18" s="4"/>
      <c r="C18" s="4"/>
      <c r="D18" s="4"/>
      <c r="E18" s="4"/>
      <c r="F18" s="4"/>
      <c r="G18" s="4"/>
    </row>
    <row r="19" customFormat="false" ht="5.25" hidden="false" customHeight="true" outlineLevel="0" collapsed="false"/>
    <row r="20" customFormat="false" ht="11.1" hidden="false" customHeight="true" outlineLevel="0" collapsed="false">
      <c r="A20" s="50" t="s">
        <v>908</v>
      </c>
    </row>
    <row r="21" customFormat="false" ht="11.1" hidden="false" customHeight="true" outlineLevel="0" collapsed="false">
      <c r="A21" s="33" t="s">
        <v>882</v>
      </c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9" min="2" style="0" width="8.7"/>
    <col collapsed="false" customWidth="true" hidden="false" outlineLevel="0" max="17" min="10" style="0" width="7.14"/>
    <col collapsed="false" customWidth="true" hidden="false" outlineLevel="0" max="18" min="18" style="0" width="7.28"/>
  </cols>
  <sheetData>
    <row r="1" customFormat="false" ht="12.75" hidden="false" customHeight="false" outlineLevel="0" collapsed="false">
      <c r="A1" s="2" t="s">
        <v>98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987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374" t="s">
        <v>988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9.95" hidden="false" customHeight="true" outlineLevel="0" collapsed="false">
      <c r="A4" s="10"/>
      <c r="B4" s="4"/>
      <c r="C4" s="4"/>
      <c r="D4" s="4"/>
      <c r="E4" s="4"/>
      <c r="F4" s="4"/>
      <c r="G4" s="4"/>
      <c r="H4" s="4"/>
      <c r="I4" s="4"/>
      <c r="J4" s="1"/>
    </row>
    <row r="5" customFormat="false" ht="3" hidden="false" customHeight="true" outlineLevel="0" collapsed="false">
      <c r="J5" s="1"/>
    </row>
    <row r="6" customFormat="false" ht="27" hidden="false" customHeight="false" outlineLevel="0" collapsed="false">
      <c r="A6" s="371" t="s">
        <v>977</v>
      </c>
      <c r="B6" s="307" t="s">
        <v>948</v>
      </c>
      <c r="C6" s="307" t="s">
        <v>949</v>
      </c>
      <c r="D6" s="306" t="s">
        <v>306</v>
      </c>
      <c r="E6" s="307" t="s">
        <v>950</v>
      </c>
      <c r="F6" s="306" t="s">
        <v>951</v>
      </c>
      <c r="G6" s="306" t="s">
        <v>952</v>
      </c>
      <c r="H6" s="306" t="s">
        <v>989</v>
      </c>
      <c r="I6" s="307" t="s">
        <v>954</v>
      </c>
      <c r="J6" s="1"/>
    </row>
    <row r="7" customFormat="false" ht="5.25" hidden="false" customHeight="true" outlineLevel="0" collapsed="false">
      <c r="A7" s="375"/>
      <c r="B7" s="21"/>
      <c r="C7" s="21"/>
      <c r="D7" s="21"/>
      <c r="E7" s="21"/>
      <c r="F7" s="21"/>
      <c r="G7" s="21"/>
      <c r="H7" s="21"/>
      <c r="I7" s="21"/>
      <c r="J7" s="1"/>
    </row>
    <row r="8" customFormat="false" ht="12.75" hidden="false" customHeight="false" outlineLevel="0" collapsed="false">
      <c r="A8" s="7" t="s">
        <v>990</v>
      </c>
      <c r="B8" s="157" t="n">
        <v>26.8</v>
      </c>
      <c r="C8" s="157" t="n">
        <v>2.3</v>
      </c>
      <c r="D8" s="157" t="n">
        <v>3.8</v>
      </c>
      <c r="E8" s="157" t="n">
        <v>3.7</v>
      </c>
      <c r="F8" s="157" t="n">
        <v>14.4</v>
      </c>
      <c r="G8" s="157" t="n">
        <v>38.6</v>
      </c>
      <c r="H8" s="157" t="n">
        <v>2.6</v>
      </c>
      <c r="I8" s="157" t="n">
        <v>7.8</v>
      </c>
      <c r="J8" s="1"/>
      <c r="K8" s="33"/>
      <c r="L8" s="33"/>
      <c r="M8" s="33"/>
      <c r="N8" s="33"/>
      <c r="O8" s="33"/>
      <c r="P8" s="33"/>
      <c r="Q8" s="33"/>
      <c r="R8" s="33"/>
    </row>
    <row r="9" customFormat="false" ht="12.75" hidden="false" customHeight="false" outlineLevel="0" collapsed="false">
      <c r="A9" s="7" t="s">
        <v>979</v>
      </c>
      <c r="B9" s="157" t="n">
        <v>27.7</v>
      </c>
      <c r="C9" s="157" t="n">
        <v>2.5</v>
      </c>
      <c r="D9" s="157" t="n">
        <v>6.9</v>
      </c>
      <c r="E9" s="157" t="n">
        <v>4</v>
      </c>
      <c r="F9" s="157" t="n">
        <v>14.4</v>
      </c>
      <c r="G9" s="157" t="n">
        <v>35.4</v>
      </c>
      <c r="H9" s="157" t="n">
        <v>5.9</v>
      </c>
      <c r="I9" s="157" t="n">
        <v>3.1</v>
      </c>
      <c r="J9" s="1"/>
      <c r="K9" s="33"/>
      <c r="L9" s="33"/>
      <c r="M9" s="33"/>
      <c r="N9" s="33"/>
      <c r="O9" s="33"/>
      <c r="P9" s="33"/>
      <c r="Q9" s="33"/>
      <c r="R9" s="33"/>
    </row>
    <row r="10" customFormat="false" ht="12.75" hidden="false" customHeight="false" outlineLevel="0" collapsed="false">
      <c r="A10" s="7" t="s">
        <v>980</v>
      </c>
      <c r="B10" s="157" t="n">
        <v>26.2</v>
      </c>
      <c r="C10" s="157" t="n">
        <v>2.3</v>
      </c>
      <c r="D10" s="157" t="n">
        <v>10.4</v>
      </c>
      <c r="E10" s="157" t="n">
        <v>3.9</v>
      </c>
      <c r="F10" s="157" t="n">
        <v>13</v>
      </c>
      <c r="G10" s="157" t="n">
        <v>35.9</v>
      </c>
      <c r="H10" s="157" t="n">
        <v>7.3</v>
      </c>
      <c r="I10" s="157" t="n">
        <v>1</v>
      </c>
      <c r="J10" s="1"/>
      <c r="K10" s="33"/>
      <c r="L10" s="33"/>
      <c r="M10" s="33"/>
      <c r="N10" s="33"/>
      <c r="O10" s="33"/>
      <c r="P10" s="33"/>
      <c r="Q10" s="33"/>
      <c r="R10" s="33"/>
    </row>
    <row r="11" customFormat="false" ht="12.75" hidden="false" customHeight="false" outlineLevel="0" collapsed="false">
      <c r="A11" s="7" t="s">
        <v>981</v>
      </c>
      <c r="B11" s="157" t="n">
        <v>35</v>
      </c>
      <c r="C11" s="157" t="n">
        <v>3.3</v>
      </c>
      <c r="D11" s="157" t="n">
        <v>6.7</v>
      </c>
      <c r="E11" s="157" t="n">
        <v>4</v>
      </c>
      <c r="F11" s="157" t="n">
        <v>13.4</v>
      </c>
      <c r="G11" s="157" t="n">
        <v>26.8</v>
      </c>
      <c r="H11" s="157" t="n">
        <v>7</v>
      </c>
      <c r="I11" s="157" t="n">
        <v>3.8</v>
      </c>
      <c r="J11" s="1"/>
      <c r="K11" s="33"/>
      <c r="L11" s="33"/>
      <c r="M11" s="33"/>
      <c r="N11" s="33"/>
      <c r="O11" s="33"/>
      <c r="P11" s="33"/>
      <c r="Q11" s="33"/>
      <c r="R11" s="33"/>
    </row>
    <row r="12" customFormat="false" ht="12.75" hidden="false" customHeight="false" outlineLevel="0" collapsed="false">
      <c r="A12" s="7" t="s">
        <v>982</v>
      </c>
      <c r="B12" s="157" t="n">
        <v>25.9</v>
      </c>
      <c r="C12" s="157" t="n">
        <v>2</v>
      </c>
      <c r="D12" s="157" t="n">
        <v>4.9</v>
      </c>
      <c r="E12" s="157" t="n">
        <v>4.9</v>
      </c>
      <c r="F12" s="157" t="n">
        <v>9.5</v>
      </c>
      <c r="G12" s="157" t="n">
        <v>41.2</v>
      </c>
      <c r="H12" s="157" t="n">
        <v>8</v>
      </c>
      <c r="I12" s="157" t="n">
        <v>3.5</v>
      </c>
      <c r="J12" s="1"/>
      <c r="K12" s="33"/>
      <c r="L12" s="33"/>
      <c r="M12" s="33"/>
      <c r="N12" s="33"/>
      <c r="O12" s="33"/>
      <c r="P12" s="33"/>
      <c r="Q12" s="33"/>
      <c r="R12" s="33"/>
    </row>
    <row r="13" customFormat="false" ht="12.75" hidden="false" customHeight="false" outlineLevel="0" collapsed="false">
      <c r="A13" s="7" t="s">
        <v>983</v>
      </c>
      <c r="B13" s="157" t="n">
        <v>36.3</v>
      </c>
      <c r="C13" s="157" t="n">
        <v>2.2</v>
      </c>
      <c r="D13" s="157" t="n">
        <v>9.4</v>
      </c>
      <c r="E13" s="157" t="n">
        <v>4.8</v>
      </c>
      <c r="F13" s="157" t="n">
        <v>12.9</v>
      </c>
      <c r="G13" s="157" t="n">
        <v>17.4</v>
      </c>
      <c r="H13" s="157" t="n">
        <v>9.9</v>
      </c>
      <c r="I13" s="157" t="n">
        <v>7.2</v>
      </c>
      <c r="J13" s="1"/>
      <c r="K13" s="33"/>
      <c r="L13" s="33"/>
      <c r="M13" s="33"/>
      <c r="N13" s="33"/>
      <c r="O13" s="33"/>
      <c r="P13" s="33"/>
      <c r="Q13" s="33"/>
      <c r="R13" s="33"/>
    </row>
    <row r="14" customFormat="false" ht="12.75" hidden="false" customHeight="false" outlineLevel="0" collapsed="false">
      <c r="A14" s="7" t="s">
        <v>984</v>
      </c>
      <c r="B14" s="157" t="n">
        <v>20.6</v>
      </c>
      <c r="C14" s="157" t="n">
        <v>2.4</v>
      </c>
      <c r="D14" s="157" t="n">
        <v>6.7</v>
      </c>
      <c r="E14" s="157" t="n">
        <v>5.1</v>
      </c>
      <c r="F14" s="157" t="n">
        <v>13.9</v>
      </c>
      <c r="G14" s="157" t="n">
        <v>37.8</v>
      </c>
      <c r="H14" s="157" t="n">
        <v>9</v>
      </c>
      <c r="I14" s="157" t="n">
        <v>4.5</v>
      </c>
      <c r="J14" s="1"/>
      <c r="K14" s="33"/>
      <c r="L14" s="33"/>
      <c r="M14" s="33"/>
      <c r="N14" s="33"/>
      <c r="O14" s="33"/>
      <c r="P14" s="33"/>
      <c r="Q14" s="33"/>
      <c r="R14" s="33"/>
    </row>
    <row r="15" customFormat="false" ht="12.75" hidden="false" customHeight="false" outlineLevel="0" collapsed="false">
      <c r="A15" s="7" t="s">
        <v>985</v>
      </c>
      <c r="B15" s="157" t="n">
        <v>41.6</v>
      </c>
      <c r="C15" s="157" t="n">
        <v>3.8</v>
      </c>
      <c r="D15" s="157" t="n">
        <v>6</v>
      </c>
      <c r="E15" s="157" t="n">
        <v>5.1</v>
      </c>
      <c r="F15" s="157" t="n">
        <v>22.1</v>
      </c>
      <c r="G15" s="157" t="n">
        <v>9.7</v>
      </c>
      <c r="H15" s="157" t="n">
        <v>9.4</v>
      </c>
      <c r="I15" s="157" t="n">
        <v>2.3</v>
      </c>
      <c r="J15" s="1"/>
      <c r="K15" s="33"/>
      <c r="L15" s="33"/>
      <c r="M15" s="33"/>
      <c r="N15" s="33"/>
      <c r="O15" s="33"/>
      <c r="P15" s="33"/>
      <c r="Q15" s="33"/>
      <c r="R15" s="33"/>
    </row>
    <row r="16" customFormat="false" ht="12.75" hidden="false" customHeight="false" outlineLevel="0" collapsed="false">
      <c r="A16" s="107" t="s">
        <v>66</v>
      </c>
      <c r="B16" s="158" t="n">
        <v>32.3</v>
      </c>
      <c r="C16" s="158" t="n">
        <v>2.9</v>
      </c>
      <c r="D16" s="158" t="n">
        <v>6.7</v>
      </c>
      <c r="E16" s="158" t="n">
        <v>4.8</v>
      </c>
      <c r="F16" s="158" t="n">
        <v>16.3</v>
      </c>
      <c r="G16" s="158" t="n">
        <v>24.3</v>
      </c>
      <c r="H16" s="158" t="n">
        <v>8.8</v>
      </c>
      <c r="I16" s="158" t="n">
        <v>3.8</v>
      </c>
      <c r="J16" s="1"/>
      <c r="K16" s="33"/>
      <c r="L16" s="33"/>
      <c r="M16" s="33"/>
      <c r="N16" s="33"/>
      <c r="O16" s="33"/>
      <c r="P16" s="33"/>
      <c r="Q16" s="33"/>
      <c r="R16" s="33"/>
    </row>
    <row r="17" customFormat="false" ht="12.75" hidden="false" customHeight="false" outlineLevel="0" collapsed="false">
      <c r="A17" s="16" t="s">
        <v>65</v>
      </c>
      <c r="B17" s="158" t="n">
        <v>30</v>
      </c>
      <c r="C17" s="158" t="n">
        <v>2.8</v>
      </c>
      <c r="D17" s="158" t="n">
        <v>6.6</v>
      </c>
      <c r="E17" s="158" t="n">
        <v>4.8</v>
      </c>
      <c r="F17" s="158" t="n">
        <v>16.5</v>
      </c>
      <c r="G17" s="158" t="n">
        <v>26.6</v>
      </c>
      <c r="H17" s="158" t="n">
        <v>8.6</v>
      </c>
      <c r="I17" s="158" t="n">
        <v>4.2</v>
      </c>
      <c r="J17" s="33"/>
      <c r="K17" s="11"/>
      <c r="L17" s="33"/>
      <c r="M17" s="33"/>
      <c r="N17" s="33"/>
      <c r="O17" s="33"/>
      <c r="P17" s="33"/>
      <c r="Q17" s="33"/>
      <c r="R17" s="33"/>
    </row>
    <row r="18" customFormat="false" ht="12.75" hidden="false" customHeight="false" outlineLevel="0" collapsed="false">
      <c r="A18" s="16" t="s">
        <v>102</v>
      </c>
      <c r="B18" s="158" t="n">
        <v>39.3</v>
      </c>
      <c r="C18" s="158" t="n">
        <v>3.3</v>
      </c>
      <c r="D18" s="158" t="n">
        <v>7.2</v>
      </c>
      <c r="E18" s="158" t="n">
        <v>4.8</v>
      </c>
      <c r="F18" s="158" t="n">
        <v>15.8</v>
      </c>
      <c r="G18" s="158" t="n">
        <v>17.6</v>
      </c>
      <c r="H18" s="158" t="n">
        <v>9.4</v>
      </c>
      <c r="I18" s="158" t="n">
        <v>2.7</v>
      </c>
      <c r="J18" s="33"/>
      <c r="K18" s="11"/>
      <c r="L18" s="33"/>
      <c r="M18" s="33"/>
      <c r="N18" s="33"/>
      <c r="O18" s="33"/>
      <c r="P18" s="33"/>
      <c r="Q18" s="33"/>
      <c r="R18" s="33"/>
    </row>
    <row r="19" customFormat="false" ht="5.25" hidden="false" customHeight="true" outlineLevel="0" collapsed="false">
      <c r="A19" s="101"/>
      <c r="B19" s="4"/>
      <c r="C19" s="4"/>
      <c r="D19" s="4"/>
      <c r="E19" s="4"/>
      <c r="F19" s="4"/>
      <c r="G19" s="4"/>
      <c r="H19" s="4"/>
      <c r="I19" s="4"/>
      <c r="J19" s="1"/>
    </row>
    <row r="20" customFormat="false" ht="5.2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1.1" hidden="false" customHeight="true" outlineLevel="0" collapsed="false">
      <c r="A21" s="50" t="s">
        <v>908</v>
      </c>
    </row>
    <row r="22" customFormat="false" ht="11.1" hidden="false" customHeight="true" outlineLevel="0" collapsed="false">
      <c r="A22" s="33" t="s">
        <v>882</v>
      </c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7" min="2" style="0" width="10.99"/>
    <col collapsed="false" customWidth="true" hidden="false" outlineLevel="0" max="8" min="8" style="0" width="5.85"/>
    <col collapsed="false" customWidth="true" hidden="false" outlineLevel="0" max="9" min="9" style="0" width="4.7"/>
    <col collapsed="false" customWidth="true" hidden="false" outlineLevel="0" max="10" min="10" style="0" width="6.28"/>
    <col collapsed="false" customWidth="true" hidden="false" outlineLevel="0" max="11" min="11" style="0" width="5.71"/>
    <col collapsed="false" customWidth="true" hidden="false" outlineLevel="0" max="13" min="12" style="0" width="5.28"/>
    <col collapsed="false" customWidth="true" hidden="false" outlineLevel="0" max="14" min="14" style="0" width="5.56"/>
  </cols>
  <sheetData>
    <row r="1" s="1" customFormat="true" ht="12" hidden="false" customHeight="false" outlineLevel="0" collapsed="false">
      <c r="A1" s="2" t="s">
        <v>187</v>
      </c>
    </row>
    <row r="2" s="1" customFormat="true" ht="9.95" hidden="false" customHeight="true" outlineLevel="0" collapsed="false">
      <c r="A2" s="41"/>
      <c r="B2" s="4"/>
      <c r="C2" s="4"/>
      <c r="D2" s="4"/>
      <c r="E2" s="4"/>
      <c r="F2" s="4"/>
      <c r="G2" s="4"/>
    </row>
    <row r="3" s="1" customFormat="true" ht="9" hidden="false" customHeight="false" outlineLevel="0" collapsed="false">
      <c r="A3" s="7" t="s">
        <v>2</v>
      </c>
      <c r="B3" s="8" t="s">
        <v>169</v>
      </c>
      <c r="C3" s="8" t="s">
        <v>170</v>
      </c>
      <c r="D3" s="8" t="s">
        <v>171</v>
      </c>
      <c r="E3" s="8" t="s">
        <v>172</v>
      </c>
      <c r="F3" s="8" t="s">
        <v>173</v>
      </c>
      <c r="G3" s="8" t="s">
        <v>112</v>
      </c>
    </row>
    <row r="4" s="1" customFormat="true" ht="2.25" hidden="false" customHeight="true" outlineLevel="0" collapsed="false">
      <c r="A4" s="9"/>
      <c r="B4" s="10"/>
      <c r="C4" s="10"/>
      <c r="D4" s="10"/>
      <c r="E4" s="10"/>
      <c r="F4" s="10"/>
      <c r="G4" s="10"/>
    </row>
    <row r="5" s="1" customFormat="true" ht="5.25" hidden="false" customHeight="true" outlineLevel="0" collapsed="false">
      <c r="A5" s="7"/>
      <c r="B5" s="21"/>
      <c r="C5" s="21"/>
      <c r="D5" s="21"/>
      <c r="E5" s="21"/>
      <c r="F5" s="21"/>
      <c r="G5" s="21"/>
    </row>
    <row r="6" s="1" customFormat="true" ht="9" hidden="false" customHeight="true" outlineLevel="0" collapsed="false">
      <c r="A6" s="33" t="s">
        <v>149</v>
      </c>
      <c r="B6" s="34" t="n">
        <v>2281</v>
      </c>
      <c r="C6" s="34" t="n">
        <v>1353</v>
      </c>
      <c r="D6" s="34" t="n">
        <v>182</v>
      </c>
      <c r="E6" s="34" t="n">
        <v>98</v>
      </c>
      <c r="F6" s="34" t="n">
        <v>40</v>
      </c>
      <c r="G6" s="34" t="n">
        <v>3954</v>
      </c>
    </row>
    <row r="7" s="1" customFormat="true" ht="9" hidden="false" customHeight="true" outlineLevel="0" collapsed="false">
      <c r="A7" s="50" t="s">
        <v>114</v>
      </c>
      <c r="B7" s="34"/>
      <c r="C7" s="34"/>
      <c r="D7" s="34"/>
      <c r="E7" s="34"/>
      <c r="F7" s="34"/>
      <c r="G7" s="34"/>
    </row>
    <row r="8" s="1" customFormat="true" ht="9" hidden="false" customHeight="true" outlineLevel="0" collapsed="false">
      <c r="A8" s="35" t="s">
        <v>150</v>
      </c>
      <c r="B8" s="37" t="n">
        <v>194</v>
      </c>
      <c r="C8" s="37" t="n">
        <v>106</v>
      </c>
      <c r="D8" s="37" t="n">
        <v>22</v>
      </c>
      <c r="E8" s="37" t="n">
        <v>16</v>
      </c>
      <c r="F8" s="37" t="n">
        <v>5</v>
      </c>
      <c r="G8" s="37" t="n">
        <v>343</v>
      </c>
    </row>
    <row r="9" s="1" customFormat="true" ht="9" hidden="false" customHeight="true" outlineLevel="0" collapsed="false">
      <c r="A9" s="35" t="s">
        <v>188</v>
      </c>
      <c r="B9" s="37" t="n">
        <v>53</v>
      </c>
      <c r="C9" s="37" t="n">
        <v>39</v>
      </c>
      <c r="D9" s="37" t="n">
        <v>3</v>
      </c>
      <c r="E9" s="37" t="n">
        <v>5</v>
      </c>
      <c r="F9" s="37" t="s">
        <v>120</v>
      </c>
      <c r="G9" s="37" t="n">
        <v>100</v>
      </c>
    </row>
    <row r="10" s="1" customFormat="true" ht="9" hidden="false" customHeight="false" outlineLevel="0" collapsed="false">
      <c r="A10" s="35" t="s">
        <v>155</v>
      </c>
      <c r="B10" s="37" t="n">
        <v>117</v>
      </c>
      <c r="C10" s="37" t="n">
        <v>90</v>
      </c>
      <c r="D10" s="37" t="n">
        <v>13</v>
      </c>
      <c r="E10" s="37" t="n">
        <v>9</v>
      </c>
      <c r="F10" s="37" t="n">
        <v>3</v>
      </c>
      <c r="G10" s="37" t="n">
        <v>232</v>
      </c>
      <c r="O10" s="28"/>
      <c r="P10" s="28"/>
      <c r="Q10" s="28"/>
      <c r="R10" s="28"/>
      <c r="S10" s="28"/>
    </row>
    <row r="11" s="1" customFormat="true" ht="9" hidden="false" customHeight="true" outlineLevel="0" collapsed="false">
      <c r="A11" s="35" t="s">
        <v>189</v>
      </c>
      <c r="B11" s="37" t="n">
        <v>43</v>
      </c>
      <c r="C11" s="37" t="n">
        <v>30</v>
      </c>
      <c r="D11" s="37" t="n">
        <v>7</v>
      </c>
      <c r="E11" s="37" t="s">
        <v>120</v>
      </c>
      <c r="F11" s="37" t="s">
        <v>120</v>
      </c>
      <c r="G11" s="37" t="n">
        <v>80</v>
      </c>
    </row>
    <row r="12" s="1" customFormat="true" ht="9" hidden="false" customHeight="true" outlineLevel="0" collapsed="false">
      <c r="A12" s="35" t="s">
        <v>190</v>
      </c>
      <c r="B12" s="37" t="n">
        <v>74</v>
      </c>
      <c r="C12" s="37" t="n">
        <v>31</v>
      </c>
      <c r="D12" s="37" t="n">
        <v>4</v>
      </c>
      <c r="E12" s="37" t="s">
        <v>120</v>
      </c>
      <c r="F12" s="37" t="s">
        <v>120</v>
      </c>
      <c r="G12" s="37" t="n">
        <v>109</v>
      </c>
    </row>
    <row r="13" s="1" customFormat="true" ht="9" hidden="false" customHeight="true" outlineLevel="0" collapsed="false">
      <c r="A13" s="35" t="s">
        <v>191</v>
      </c>
      <c r="B13" s="37" t="n">
        <v>188</v>
      </c>
      <c r="C13" s="37" t="n">
        <v>85</v>
      </c>
      <c r="D13" s="37" t="n">
        <v>15</v>
      </c>
      <c r="E13" s="37" t="n">
        <v>8</v>
      </c>
      <c r="F13" s="37" t="n">
        <v>4</v>
      </c>
      <c r="G13" s="37" t="n">
        <v>300</v>
      </c>
    </row>
    <row r="14" s="1" customFormat="true" ht="9" hidden="false" customHeight="true" outlineLevel="0" collapsed="false">
      <c r="A14" s="35" t="s">
        <v>192</v>
      </c>
      <c r="B14" s="37" t="n">
        <v>121</v>
      </c>
      <c r="C14" s="37" t="n">
        <v>91</v>
      </c>
      <c r="D14" s="37" t="n">
        <v>10</v>
      </c>
      <c r="E14" s="37" t="n">
        <v>3</v>
      </c>
      <c r="F14" s="37" t="n">
        <v>11</v>
      </c>
      <c r="G14" s="37" t="n">
        <v>236</v>
      </c>
    </row>
    <row r="15" s="1" customFormat="true" ht="9" hidden="false" customHeight="true" outlineLevel="0" collapsed="false">
      <c r="A15" s="11"/>
      <c r="B15" s="26"/>
      <c r="C15" s="26"/>
      <c r="D15" s="26"/>
      <c r="E15" s="26"/>
      <c r="F15" s="26"/>
      <c r="G15" s="26"/>
    </row>
    <row r="16" s="1" customFormat="true" ht="10.5" hidden="false" customHeight="true" outlineLevel="0" collapsed="false">
      <c r="A16" s="11" t="s">
        <v>161</v>
      </c>
      <c r="B16" s="26" t="n">
        <v>6857</v>
      </c>
      <c r="C16" s="26" t="n">
        <v>4264</v>
      </c>
      <c r="D16" s="26" t="n">
        <v>683</v>
      </c>
      <c r="E16" s="26" t="n">
        <v>398</v>
      </c>
      <c r="F16" s="26" t="n">
        <v>231</v>
      </c>
      <c r="G16" s="26" t="n">
        <v>12433</v>
      </c>
    </row>
    <row r="17" s="1" customFormat="true" ht="10.5" hidden="false" customHeight="true" outlineLevel="0" collapsed="false">
      <c r="A17" s="11" t="s">
        <v>162</v>
      </c>
      <c r="B17" s="26" t="n">
        <v>435</v>
      </c>
      <c r="C17" s="26" t="n">
        <v>271</v>
      </c>
      <c r="D17" s="26" t="n">
        <v>29</v>
      </c>
      <c r="E17" s="26" t="n">
        <v>18</v>
      </c>
      <c r="F17" s="26" t="n">
        <v>4</v>
      </c>
      <c r="G17" s="26" t="n">
        <v>757</v>
      </c>
    </row>
    <row r="18" s="1" customFormat="true" ht="9" hidden="false" customHeight="false" outlineLevel="0" collapsed="false">
      <c r="A18" s="11" t="s">
        <v>163</v>
      </c>
      <c r="B18" s="26" t="n">
        <v>688</v>
      </c>
      <c r="C18" s="26" t="n">
        <v>387</v>
      </c>
      <c r="D18" s="26" t="n">
        <v>77</v>
      </c>
      <c r="E18" s="26" t="n">
        <v>60</v>
      </c>
      <c r="F18" s="26" t="n">
        <v>37</v>
      </c>
      <c r="G18" s="26" t="n">
        <v>1249</v>
      </c>
    </row>
    <row r="19" s="1" customFormat="true" ht="9" hidden="false" customHeight="false" outlineLevel="0" collapsed="false">
      <c r="A19" s="11" t="s">
        <v>164</v>
      </c>
      <c r="B19" s="26" t="n">
        <v>979</v>
      </c>
      <c r="C19" s="26" t="n">
        <v>717</v>
      </c>
      <c r="D19" s="26" t="n">
        <v>128</v>
      </c>
      <c r="E19" s="26" t="n">
        <v>60</v>
      </c>
      <c r="F19" s="26" t="n">
        <v>34</v>
      </c>
      <c r="G19" s="26" t="n">
        <v>1918</v>
      </c>
    </row>
    <row r="20" s="1" customFormat="true" ht="10.5" hidden="false" customHeight="true" outlineLevel="0" collapsed="false">
      <c r="A20" s="11" t="s">
        <v>165</v>
      </c>
      <c r="B20" s="26" t="n">
        <v>4755</v>
      </c>
      <c r="C20" s="26" t="n">
        <v>2889</v>
      </c>
      <c r="D20" s="26" t="n">
        <v>449</v>
      </c>
      <c r="E20" s="26" t="n">
        <v>260</v>
      </c>
      <c r="F20" s="26" t="n">
        <v>156</v>
      </c>
      <c r="G20" s="26" t="n">
        <v>8509</v>
      </c>
    </row>
    <row r="21" s="1" customFormat="true" ht="10.5" hidden="false" customHeight="true" outlineLevel="0" collapsed="false">
      <c r="A21" s="19" t="s">
        <v>102</v>
      </c>
      <c r="B21" s="49" t="n">
        <v>9138</v>
      </c>
      <c r="C21" s="49" t="n">
        <v>5617</v>
      </c>
      <c r="D21" s="49" t="n">
        <v>865</v>
      </c>
      <c r="E21" s="49" t="n">
        <v>496</v>
      </c>
      <c r="F21" s="49" t="n">
        <v>271</v>
      </c>
      <c r="G21" s="49" t="n">
        <v>16387</v>
      </c>
      <c r="H21" s="16"/>
    </row>
    <row r="22" s="1" customFormat="true" ht="10.5" hidden="false" customHeight="true" outlineLevel="0" collapsed="false">
      <c r="A22" s="19" t="s">
        <v>66</v>
      </c>
      <c r="B22" s="49" t="n">
        <v>38202</v>
      </c>
      <c r="C22" s="49" t="n">
        <v>23296</v>
      </c>
      <c r="D22" s="49" t="n">
        <v>3839</v>
      </c>
      <c r="E22" s="49" t="n">
        <v>2352</v>
      </c>
      <c r="F22" s="49" t="n">
        <v>1247</v>
      </c>
      <c r="G22" s="49" t="n">
        <v>68936</v>
      </c>
    </row>
    <row r="23" s="1" customFormat="true" ht="5.25" hidden="false" customHeight="true" outlineLevel="0" collapsed="false">
      <c r="A23" s="4"/>
      <c r="B23" s="20"/>
      <c r="C23" s="20"/>
      <c r="D23" s="20"/>
      <c r="E23" s="20"/>
      <c r="F23" s="20"/>
      <c r="G23" s="20"/>
    </row>
    <row r="24" s="1" customFormat="true" ht="5.25" hidden="false" customHeight="true" outlineLevel="0" collapsed="false">
      <c r="A24" s="21"/>
      <c r="B24" s="6"/>
      <c r="C24" s="6"/>
      <c r="D24" s="6"/>
      <c r="E24" s="6"/>
      <c r="F24" s="6"/>
      <c r="G24" s="6"/>
    </row>
    <row r="25" s="1" customFormat="true" ht="10.5" hidden="false" customHeight="true" outlineLevel="0" collapsed="false">
      <c r="A25" s="22" t="s">
        <v>67</v>
      </c>
      <c r="B25" s="6"/>
      <c r="C25" s="6"/>
      <c r="D25" s="6"/>
      <c r="E25" s="6"/>
      <c r="F25" s="6"/>
      <c r="G25" s="6"/>
    </row>
    <row r="26" s="1" customFormat="true" ht="10.5" hidden="false" customHeight="true" outlineLevel="0" collapsed="false">
      <c r="A26" s="11" t="s">
        <v>193</v>
      </c>
    </row>
    <row r="27" s="1" customFormat="true" ht="10.5" hidden="false" customHeight="true" outlineLevel="0" collapsed="false"/>
    <row r="28" s="1" customFormat="true" ht="10.5" hidden="false" customHeight="true" outlineLevel="0" collapsed="false"/>
    <row r="29" s="1" customFormat="true" ht="10.5" hidden="false" customHeight="true" outlineLevel="0" collapsed="false"/>
    <row r="30" s="1" customFormat="true" ht="10.5" hidden="false" customHeight="true" outlineLevel="0" collapsed="false"/>
    <row r="31" s="1" customFormat="true" ht="10.5" hidden="false" customHeight="true" outlineLevel="0" collapsed="false"/>
    <row r="32" s="1" customFormat="true" ht="10.5" hidden="false" customHeight="true" outlineLevel="0" collapsed="false"/>
    <row r="33" s="1" customFormat="true" ht="10.5" hidden="false" customHeight="true" outlineLevel="0" collapsed="false"/>
    <row r="34" s="1" customFormat="true" ht="10.5" hidden="false" customHeight="true" outlineLevel="0" collapsed="false"/>
    <row r="35" s="1" customFormat="true" ht="10.5" hidden="false" customHeight="true" outlineLevel="0" collapsed="false"/>
    <row r="36" s="1" customFormat="true" ht="10.5" hidden="false" customHeight="true" outlineLevel="0" collapsed="false"/>
    <row r="37" s="1" customFormat="true" ht="10.5" hidden="false" customHeight="true" outlineLevel="0" collapsed="false"/>
    <row r="38" s="1" customFormat="true" ht="10.5" hidden="false" customHeight="true" outlineLevel="0" collapsed="false"/>
    <row r="39" s="1" customFormat="true" ht="10.5" hidden="false" customHeight="true" outlineLevel="0" collapsed="false"/>
    <row r="40" s="1" customFormat="true" ht="10.5" hidden="false" customHeight="true" outlineLevel="0" collapsed="false"/>
    <row r="41" s="1" customFormat="true" ht="10.5" hidden="false" customHeight="true" outlineLevel="0" collapsed="false"/>
    <row r="42" s="1" customFormat="true" ht="10.5" hidden="false" customHeight="true" outlineLevel="0" collapsed="false"/>
    <row r="43" s="1" customFormat="true" ht="10.5" hidden="false" customHeight="true" outlineLevel="0" collapsed="false"/>
    <row r="44" s="1" customFormat="true" ht="10.5" hidden="false" customHeight="true" outlineLevel="0" collapsed="false"/>
    <row r="45" s="1" customFormat="true" ht="10.5" hidden="false" customHeight="true" outlineLevel="0" collapsed="false"/>
    <row r="46" s="1" customFormat="true" ht="10.5" hidden="false" customHeight="true" outlineLevel="0" collapsed="false"/>
    <row r="47" s="1" customFormat="true" ht="10.5" hidden="false" customHeight="true" outlineLevel="0" collapsed="false"/>
    <row r="48" s="1" customFormat="true" ht="10.5" hidden="false" customHeight="true" outlineLevel="0" collapsed="false"/>
    <row r="49" s="1" customFormat="true" ht="10.5" hidden="false" customHeight="true" outlineLevel="0" collapsed="false"/>
    <row r="50" s="1" customFormat="true" ht="10.5" hidden="false" customHeight="true" outlineLevel="0" collapsed="false"/>
    <row r="51" s="1" customFormat="true" ht="10.5" hidden="false" customHeight="true" outlineLevel="0" collapsed="false"/>
    <row r="52" s="1" customFormat="true" ht="10.5" hidden="false" customHeight="true" outlineLevel="0" collapsed="false"/>
    <row r="53" s="1" customFormat="true" ht="10.5" hidden="false" customHeight="true" outlineLevel="0" collapsed="false"/>
    <row r="54" s="1" customFormat="true" ht="10.5" hidden="false" customHeight="true" outlineLevel="0" collapsed="false"/>
    <row r="55" s="1" customFormat="true" ht="10.5" hidden="false" customHeight="true" outlineLevel="0" collapsed="false"/>
    <row r="56" s="1" customFormat="true" ht="10.5" hidden="false" customHeight="true" outlineLevel="0" collapsed="false"/>
    <row r="57" s="1" customFormat="true" ht="10.5" hidden="false" customHeight="true" outlineLevel="0" collapsed="false"/>
    <row r="58" s="1" customFormat="true" ht="10.5" hidden="false" customHeight="true" outlineLevel="0" collapsed="false"/>
    <row r="59" s="1" customFormat="true" ht="10.5" hidden="false" customHeight="true" outlineLevel="0" collapsed="false"/>
    <row r="60" s="1" customFormat="true" ht="10.5" hidden="false" customHeight="true" outlineLevel="0" collapsed="false"/>
    <row r="61" s="1" customFormat="true" ht="10.5" hidden="false" customHeight="true" outlineLevel="0" collapsed="false"/>
    <row r="62" s="1" customFormat="true" ht="10.5" hidden="false" customHeight="true" outlineLevel="0" collapsed="false">
      <c r="A62" s="11"/>
    </row>
    <row r="63" s="1" customFormat="true" ht="10.5" hidden="false" customHeight="true" outlineLevel="0" collapsed="false">
      <c r="A63" s="11"/>
    </row>
    <row r="64" s="1" customFormat="true" ht="10.5" hidden="false" customHeight="true" outlineLevel="0" collapsed="false">
      <c r="A64" s="11"/>
    </row>
    <row r="65" s="1" customFormat="true" ht="10.5" hidden="false" customHeight="true" outlineLevel="0" collapsed="false">
      <c r="A65" s="11"/>
    </row>
    <row r="66" s="1" customFormat="true" ht="10.5" hidden="false" customHeight="true" outlineLevel="0" collapsed="false"/>
    <row r="67" s="1" customFormat="true" ht="10.5" hidden="false" customHeight="true" outlineLevel="0" collapsed="false"/>
    <row r="68" s="1" customFormat="true" ht="10.5" hidden="false" customHeight="true" outlineLevel="0" collapsed="false"/>
    <row r="69" s="1" customFormat="true" ht="10.5" hidden="false" customHeight="true" outlineLevel="0" collapsed="false"/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/>
    <row r="79" s="1" customFormat="true" ht="10.5" hidden="false" customHeight="true" outlineLevel="0" collapsed="false"/>
    <row r="80" s="1" customFormat="true" ht="10.5" hidden="false" customHeight="true" outlineLevel="0" collapsed="false"/>
    <row r="81" s="1" customFormat="true" ht="10.5" hidden="false" customHeight="true" outlineLevel="0" collapsed="false"/>
    <row r="82" s="1" customFormat="true" ht="10.5" hidden="false" customHeight="true" outlineLevel="0" collapsed="false"/>
    <row r="83" s="1" customFormat="true" ht="10.5" hidden="false" customHeight="true" outlineLevel="0" collapsed="false"/>
    <row r="84" s="1" customFormat="true" ht="10.5" hidden="false" customHeight="true" outlineLevel="0" collapsed="false"/>
    <row r="85" s="1" customFormat="true" ht="10.5" hidden="false" customHeight="true" outlineLevel="0" collapsed="false"/>
    <row r="86" s="1" customFormat="true" ht="10.5" hidden="false" customHeight="true" outlineLevel="0" collapsed="false">
      <c r="A86" s="11"/>
    </row>
    <row r="87" s="1" customFormat="true" ht="10.5" hidden="false" customHeight="true" outlineLevel="0" collapsed="false">
      <c r="A87" s="11"/>
    </row>
    <row r="88" s="1" customFormat="true" ht="10.5" hidden="false" customHeight="true" outlineLevel="0" collapsed="false"/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/>
    <row r="104" s="1" customFormat="true" ht="10.5" hidden="false" customHeight="true" outlineLevel="0" collapsed="false"/>
    <row r="105" s="1" customFormat="true" ht="10.5" hidden="false" customHeight="true" outlineLevel="0" collapsed="false"/>
    <row r="106" s="1" customFormat="true" ht="10.5" hidden="false" customHeight="true" outlineLevel="0" collapsed="false"/>
    <row r="107" s="1" customFormat="true" ht="10.5" hidden="false" customHeight="true" outlineLevel="0" collapsed="false"/>
    <row r="108" s="1" customFormat="true" ht="10.5" hidden="false" customHeight="true" outlineLevel="0" collapsed="false"/>
    <row r="109" s="1" customFormat="true" ht="10.5" hidden="false" customHeight="true" outlineLevel="0" collapsed="false"/>
    <row r="110" s="1" customFormat="true" ht="10.5" hidden="false" customHeight="true" outlineLevel="0" collapsed="false"/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/>
    <row r="129" s="1" customFormat="true" ht="10.5" hidden="false" customHeight="true" outlineLevel="0" collapsed="false"/>
    <row r="130" s="1" customFormat="true" ht="10.5" hidden="false" customHeight="true" outlineLevel="0" collapsed="false"/>
    <row r="131" s="1" customFormat="true" ht="10.5" hidden="false" customHeight="true" outlineLevel="0" collapsed="false"/>
    <row r="132" s="1" customFormat="true" ht="10.5" hidden="false" customHeight="true" outlineLevel="0" collapsed="false"/>
    <row r="133" s="1" customFormat="true" ht="10.5" hidden="false" customHeight="true" outlineLevel="0" collapsed="false"/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/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>
      <c r="A144" s="11"/>
    </row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/>
    <row r="155" s="1" customFormat="true" ht="10.5" hidden="false" customHeight="true" outlineLevel="0" collapsed="false"/>
    <row r="156" s="1" customFormat="true" ht="10.5" hidden="false" customHeight="true" outlineLevel="0" collapsed="false"/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/>
    <row r="160" s="1" customFormat="true" ht="10.5" hidden="false" customHeight="true" outlineLevel="0" collapsed="false"/>
    <row r="161" s="1" customFormat="true" ht="10.5" hidden="false" customHeight="true" outlineLevel="0" collapsed="false"/>
    <row r="162" s="1" customFormat="true" ht="10.5" hidden="false" customHeight="true" outlineLevel="0" collapsed="false"/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/>
    <row r="166" s="1" customFormat="true" ht="10.5" hidden="false" customHeight="true" outlineLevel="0" collapsed="false"/>
    <row r="167" s="1" customFormat="true" ht="10.5" hidden="false" customHeight="true" outlineLevel="0" collapsed="false"/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/>
    <row r="183" s="1" customFormat="true" ht="10.5" hidden="false" customHeight="true" outlineLevel="0" collapsed="false"/>
    <row r="184" s="1" customFormat="true" ht="10.5" hidden="false" customHeight="true" outlineLevel="0" collapsed="false"/>
    <row r="185" s="1" customFormat="true" ht="10.5" hidden="false" customHeight="true" outlineLevel="0" collapsed="false"/>
    <row r="186" s="1" customFormat="true" ht="10.5" hidden="false" customHeight="true" outlineLevel="0" collapsed="false">
      <c r="A186" s="11"/>
    </row>
    <row r="187" s="1" customFormat="true" ht="10.5" hidden="false" customHeight="true" outlineLevel="0" collapsed="false">
      <c r="A187" s="16"/>
    </row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/>
    <row r="210" s="1" customFormat="true" ht="10.5" hidden="false" customHeight="true" outlineLevel="0" collapsed="false"/>
    <row r="211" s="1" customFormat="true" ht="10.5" hidden="false" customHeight="true" outlineLevel="0" collapsed="false"/>
    <row r="212" s="1" customFormat="true" ht="10.5" hidden="false" customHeight="true" outlineLevel="0" collapsed="false"/>
    <row r="213" s="1" customFormat="true" ht="10.5" hidden="false" customHeight="true" outlineLevel="0" collapsed="false"/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0.5" hidden="false" customHeight="true" outlineLevel="0" collapsed="false"/>
    <row r="221" s="1" customFormat="true" ht="10.5" hidden="false" customHeight="true" outlineLevel="0" collapsed="false"/>
    <row r="222" s="1" customFormat="true" ht="10.5" hidden="false" customHeight="true" outlineLevel="0" collapsed="false"/>
    <row r="223" s="1" customFormat="true" ht="10.5" hidden="false" customHeight="true" outlineLevel="0" collapsed="false"/>
    <row r="224" s="1" customFormat="true" ht="10.5" hidden="false" customHeight="true" outlineLevel="0" collapsed="false"/>
    <row r="225" s="1" customFormat="true" ht="10.5" hidden="false" customHeight="true" outlineLevel="0" collapsed="false"/>
    <row r="226" s="1" customFormat="true" ht="10.5" hidden="false" customHeight="true" outlineLevel="0" collapsed="false"/>
    <row r="227" s="1" customFormat="true" ht="10.5" hidden="false" customHeight="true" outlineLevel="0" collapsed="false"/>
    <row r="228" s="1" customFormat="true" ht="10.5" hidden="false" customHeight="true" outlineLevel="0" collapsed="false"/>
    <row r="229" s="1" customFormat="true" ht="10.5" hidden="false" customHeight="true" outlineLevel="0" collapsed="false"/>
    <row r="230" s="1" customFormat="true" ht="10.5" hidden="false" customHeight="true" outlineLevel="0" collapsed="false"/>
    <row r="231" s="1" customFormat="true" ht="10.5" hidden="false" customHeight="true" outlineLevel="0" collapsed="false"/>
    <row r="232" s="1" customFormat="true" ht="10.5" hidden="false" customHeight="true" outlineLevel="0" collapsed="false"/>
    <row r="233" s="1" customFormat="true" ht="10.5" hidden="false" customHeight="true" outlineLevel="0" collapsed="false">
      <c r="A233" s="16"/>
    </row>
    <row r="234" customFormat="false" ht="12.75" hidden="false" customHeight="false" outlineLevel="0" collapsed="false">
      <c r="H234" s="1"/>
      <c r="I234" s="1"/>
      <c r="J234" s="1"/>
      <c r="K234" s="1"/>
      <c r="L234" s="1"/>
      <c r="M234" s="1"/>
      <c r="N234" s="1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7"/>
    <col collapsed="false" customWidth="true" hidden="false" outlineLevel="0" max="4" min="3" style="0" width="11.28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2" t="s">
        <v>991</v>
      </c>
    </row>
    <row r="2" customFormat="false" ht="12.75" hidden="false" customHeight="false" outlineLevel="0" collapsed="false">
      <c r="A2" s="2" t="s">
        <v>992</v>
      </c>
      <c r="B2" s="1"/>
      <c r="C2" s="1"/>
      <c r="D2" s="1"/>
      <c r="E2" s="1"/>
      <c r="F2" s="1"/>
      <c r="G2" s="1"/>
      <c r="H2" s="1"/>
    </row>
    <row r="3" customFormat="false" ht="9.95" hidden="false" customHeight="true" outlineLevel="0" collapsed="false">
      <c r="A3" s="41"/>
      <c r="B3" s="4"/>
      <c r="C3" s="4"/>
      <c r="D3" s="4"/>
      <c r="E3" s="4"/>
      <c r="F3" s="4"/>
      <c r="G3" s="4"/>
      <c r="H3" s="1"/>
    </row>
    <row r="4" customFormat="false" ht="3" hidden="false" customHeight="true" outlineLevel="0" collapsed="false">
      <c r="A4" s="21"/>
      <c r="B4" s="6"/>
      <c r="C4" s="6"/>
      <c r="D4" s="6"/>
      <c r="E4" s="6"/>
      <c r="F4" s="6"/>
      <c r="G4" s="1"/>
      <c r="H4" s="1"/>
    </row>
    <row r="5" customFormat="false" ht="38.25" hidden="false" customHeight="true" outlineLevel="0" collapsed="false">
      <c r="A5" s="371" t="s">
        <v>977</v>
      </c>
      <c r="B5" s="307" t="s">
        <v>993</v>
      </c>
      <c r="C5" s="307" t="s">
        <v>994</v>
      </c>
      <c r="D5" s="307" t="s">
        <v>995</v>
      </c>
      <c r="E5" s="307" t="s">
        <v>996</v>
      </c>
      <c r="F5" s="307" t="s">
        <v>997</v>
      </c>
      <c r="G5" s="376" t="s">
        <v>998</v>
      </c>
      <c r="H5" s="1"/>
    </row>
    <row r="6" customFormat="false" ht="5.25" hidden="false" customHeight="true" outlineLevel="0" collapsed="false">
      <c r="A6" s="375"/>
      <c r="B6" s="21"/>
      <c r="C6" s="21"/>
      <c r="D6" s="21"/>
      <c r="E6" s="21"/>
      <c r="F6" s="21"/>
      <c r="G6" s="1"/>
      <c r="H6" s="1"/>
    </row>
    <row r="7" customFormat="false" ht="12.75" hidden="false" customHeight="false" outlineLevel="0" collapsed="false">
      <c r="A7" s="7" t="s">
        <v>990</v>
      </c>
      <c r="B7" s="157" t="n">
        <v>45.9</v>
      </c>
      <c r="C7" s="157" t="n">
        <v>30.8</v>
      </c>
      <c r="D7" s="157" t="n">
        <v>63</v>
      </c>
      <c r="E7" s="157" t="n">
        <v>37.6</v>
      </c>
      <c r="F7" s="318" t="n">
        <v>1393.24</v>
      </c>
      <c r="G7" s="157" t="n">
        <v>42.6</v>
      </c>
      <c r="H7" s="33"/>
      <c r="I7" s="21"/>
      <c r="J7" s="11"/>
      <c r="K7" s="11"/>
      <c r="L7" s="11"/>
      <c r="M7" s="11"/>
      <c r="N7" s="1"/>
    </row>
    <row r="8" customFormat="false" ht="12.75" hidden="false" customHeight="false" outlineLevel="0" collapsed="false">
      <c r="A8" s="7" t="s">
        <v>979</v>
      </c>
      <c r="B8" s="157" t="n">
        <v>53.2</v>
      </c>
      <c r="C8" s="157" t="n">
        <v>46.1</v>
      </c>
      <c r="D8" s="157" t="n">
        <v>67.9</v>
      </c>
      <c r="E8" s="157" t="n">
        <v>46.4</v>
      </c>
      <c r="F8" s="318" t="n">
        <v>705.85</v>
      </c>
      <c r="G8" s="157" t="n">
        <v>38.9</v>
      </c>
      <c r="H8" s="33"/>
      <c r="I8" s="21"/>
      <c r="J8" s="11"/>
      <c r="K8" s="11"/>
      <c r="L8" s="11"/>
      <c r="M8" s="11"/>
      <c r="N8" s="1"/>
    </row>
    <row r="9" customFormat="false" ht="12.75" hidden="false" customHeight="false" outlineLevel="0" collapsed="false">
      <c r="A9" s="7" t="s">
        <v>980</v>
      </c>
      <c r="B9" s="157" t="n">
        <v>58</v>
      </c>
      <c r="C9" s="157" t="n">
        <v>52.1</v>
      </c>
      <c r="D9" s="157" t="n">
        <v>71.1</v>
      </c>
      <c r="E9" s="157" t="n">
        <v>50.6</v>
      </c>
      <c r="F9" s="318" t="n">
        <v>687.06</v>
      </c>
      <c r="G9" s="157" t="n">
        <v>34.8</v>
      </c>
      <c r="H9" s="33"/>
      <c r="I9" s="21"/>
      <c r="J9" s="11"/>
      <c r="K9" s="11"/>
      <c r="L9" s="11"/>
      <c r="M9" s="11"/>
      <c r="N9" s="1"/>
    </row>
    <row r="10" customFormat="false" ht="12.75" hidden="false" customHeight="false" outlineLevel="0" collapsed="false">
      <c r="A10" s="7" t="s">
        <v>981</v>
      </c>
      <c r="B10" s="157" t="n">
        <v>60.1</v>
      </c>
      <c r="C10" s="157" t="n">
        <v>53.2</v>
      </c>
      <c r="D10" s="157" t="n">
        <v>71.9</v>
      </c>
      <c r="E10" s="157" t="n">
        <v>54</v>
      </c>
      <c r="F10" s="318" t="n">
        <v>715.02</v>
      </c>
      <c r="G10" s="157" t="n">
        <v>35.1</v>
      </c>
      <c r="H10" s="33"/>
      <c r="I10" s="21"/>
      <c r="J10" s="11"/>
      <c r="K10" s="11"/>
      <c r="L10" s="11"/>
      <c r="M10" s="11"/>
      <c r="N10" s="1"/>
    </row>
    <row r="11" customFormat="false" ht="12.75" hidden="false" customHeight="false" outlineLevel="0" collapsed="false">
      <c r="A11" s="7" t="s">
        <v>982</v>
      </c>
      <c r="B11" s="157" t="n">
        <v>53</v>
      </c>
      <c r="C11" s="157" t="n">
        <v>44</v>
      </c>
      <c r="D11" s="157" t="n">
        <v>58.9</v>
      </c>
      <c r="E11" s="157" t="n">
        <v>46.1</v>
      </c>
      <c r="F11" s="318" t="n">
        <v>892.3</v>
      </c>
      <c r="G11" s="157" t="n">
        <v>23.8</v>
      </c>
      <c r="H11" s="33"/>
      <c r="I11" s="21"/>
      <c r="J11" s="11"/>
      <c r="K11" s="11"/>
      <c r="L11" s="11"/>
      <c r="M11" s="11"/>
      <c r="N11" s="1"/>
    </row>
    <row r="12" customFormat="false" ht="12.75" hidden="false" customHeight="false" outlineLevel="0" collapsed="false">
      <c r="A12" s="7" t="s">
        <v>983</v>
      </c>
      <c r="B12" s="157" t="n">
        <v>62.4</v>
      </c>
      <c r="C12" s="157" t="n">
        <v>59.3</v>
      </c>
      <c r="D12" s="157" t="n">
        <v>79.5</v>
      </c>
      <c r="E12" s="157" t="n">
        <v>54.7</v>
      </c>
      <c r="F12" s="318" t="n">
        <v>740.29</v>
      </c>
      <c r="G12" s="157" t="n">
        <v>28.5</v>
      </c>
      <c r="H12" s="33"/>
      <c r="I12" s="21"/>
      <c r="J12" s="11"/>
      <c r="K12" s="11"/>
      <c r="L12" s="11"/>
      <c r="M12" s="11"/>
      <c r="N12" s="1"/>
    </row>
    <row r="13" customFormat="false" ht="12.75" hidden="false" customHeight="false" outlineLevel="0" collapsed="false">
      <c r="A13" s="7" t="s">
        <v>984</v>
      </c>
      <c r="B13" s="157" t="n">
        <v>59.5</v>
      </c>
      <c r="C13" s="157" t="n">
        <v>52.1</v>
      </c>
      <c r="D13" s="157" t="n">
        <v>77.8</v>
      </c>
      <c r="E13" s="157" t="n">
        <v>50.4</v>
      </c>
      <c r="F13" s="318" t="n">
        <v>816.69</v>
      </c>
      <c r="G13" s="157" t="n">
        <v>31.8</v>
      </c>
      <c r="H13" s="33"/>
      <c r="I13" s="21"/>
      <c r="J13" s="11"/>
      <c r="K13" s="11"/>
      <c r="L13" s="11"/>
      <c r="M13" s="11"/>
      <c r="N13" s="1"/>
    </row>
    <row r="14" customFormat="false" ht="12.75" hidden="false" customHeight="false" outlineLevel="0" collapsed="false">
      <c r="A14" s="7" t="s">
        <v>985</v>
      </c>
      <c r="B14" s="157" t="n">
        <v>60.1</v>
      </c>
      <c r="C14" s="157" t="n">
        <v>53.6</v>
      </c>
      <c r="D14" s="157" t="n">
        <v>72.9</v>
      </c>
      <c r="E14" s="157" t="n">
        <v>48.9</v>
      </c>
      <c r="F14" s="318" t="n">
        <v>817.01</v>
      </c>
      <c r="G14" s="157" t="n">
        <v>36.7</v>
      </c>
      <c r="H14" s="33"/>
      <c r="I14" s="21"/>
      <c r="J14" s="11"/>
      <c r="K14" s="11"/>
      <c r="L14" s="11"/>
      <c r="M14" s="11"/>
      <c r="N14" s="1"/>
    </row>
    <row r="15" customFormat="false" ht="12.75" hidden="false" customHeight="false" outlineLevel="0" collapsed="false">
      <c r="A15" s="107" t="s">
        <v>66</v>
      </c>
      <c r="B15" s="158" t="n">
        <v>59</v>
      </c>
      <c r="C15" s="158" t="n">
        <v>52.6</v>
      </c>
      <c r="D15" s="158" t="n">
        <v>73.2</v>
      </c>
      <c r="E15" s="158" t="n">
        <v>49.9</v>
      </c>
      <c r="F15" s="377" t="n">
        <v>798.4</v>
      </c>
      <c r="G15" s="158" t="n">
        <v>33.1</v>
      </c>
      <c r="H15" s="33"/>
      <c r="I15" s="21"/>
      <c r="J15" s="11"/>
      <c r="K15" s="11"/>
      <c r="L15" s="11"/>
      <c r="M15" s="11"/>
      <c r="N15" s="1"/>
    </row>
    <row r="16" customFormat="false" ht="12.75" hidden="false" customHeight="false" outlineLevel="0" collapsed="false">
      <c r="A16" s="19" t="s">
        <v>65</v>
      </c>
      <c r="B16" s="158" t="n">
        <v>58.1</v>
      </c>
      <c r="C16" s="158" t="n">
        <v>53.5</v>
      </c>
      <c r="D16" s="158" t="n">
        <v>73.5</v>
      </c>
      <c r="E16" s="158" t="n">
        <v>48.6</v>
      </c>
      <c r="F16" s="377" t="n">
        <v>807.4</v>
      </c>
      <c r="G16" s="158" t="n">
        <v>32.2</v>
      </c>
      <c r="H16" s="33"/>
      <c r="I16" s="21"/>
      <c r="J16" s="11"/>
      <c r="K16" s="11"/>
      <c r="L16" s="11"/>
      <c r="M16" s="11"/>
      <c r="N16" s="1"/>
    </row>
    <row r="17" customFormat="false" ht="12.75" hidden="false" customHeight="false" outlineLevel="0" collapsed="false">
      <c r="A17" s="19" t="s">
        <v>102</v>
      </c>
      <c r="B17" s="158" t="n">
        <v>61.7</v>
      </c>
      <c r="C17" s="158" t="n">
        <v>49.8</v>
      </c>
      <c r="D17" s="158" t="n">
        <v>72.3</v>
      </c>
      <c r="E17" s="158" t="n">
        <v>53.9</v>
      </c>
      <c r="F17" s="377" t="n">
        <v>772.99</v>
      </c>
      <c r="G17" s="158" t="n">
        <v>36</v>
      </c>
      <c r="H17" s="33"/>
      <c r="I17" s="21"/>
      <c r="J17" s="11"/>
      <c r="K17" s="11"/>
      <c r="L17" s="11"/>
      <c r="M17" s="11"/>
      <c r="N17" s="1"/>
    </row>
    <row r="18" customFormat="false" ht="5.25" hidden="false" customHeight="true" outlineLevel="0" collapsed="false">
      <c r="A18" s="10"/>
      <c r="B18" s="4"/>
      <c r="C18" s="4"/>
      <c r="D18" s="4"/>
      <c r="E18" s="4"/>
      <c r="F18" s="4"/>
      <c r="G18" s="4"/>
      <c r="H18" s="1"/>
    </row>
    <row r="19" customFormat="false" ht="5.25" hidden="false" customHeight="true" outlineLevel="0" collapsed="false"/>
    <row r="20" customFormat="false" ht="11.1" hidden="false" customHeight="true" outlineLevel="0" collapsed="false">
      <c r="A20" s="50" t="s">
        <v>908</v>
      </c>
    </row>
    <row r="21" customFormat="false" ht="11.1" hidden="false" customHeight="true" outlineLevel="0" collapsed="false">
      <c r="A21" s="33" t="s">
        <v>882</v>
      </c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7" min="2" style="0" width="10.99"/>
    <col collapsed="false" customWidth="true" hidden="false" outlineLevel="0" max="8" min="8" style="0" width="5.85"/>
    <col collapsed="false" customWidth="true" hidden="false" outlineLevel="0" max="9" min="9" style="0" width="4.7"/>
    <col collapsed="false" customWidth="true" hidden="false" outlineLevel="0" max="10" min="10" style="0" width="6.28"/>
    <col collapsed="false" customWidth="true" hidden="false" outlineLevel="0" max="11" min="11" style="0" width="5.71"/>
    <col collapsed="false" customWidth="true" hidden="false" outlineLevel="0" max="13" min="12" style="0" width="5.28"/>
    <col collapsed="false" customWidth="true" hidden="false" outlineLevel="0" max="14" min="14" style="0" width="5.56"/>
    <col collapsed="false" customWidth="true" hidden="false" outlineLevel="0" max="15" min="15" style="0" width="4.7"/>
  </cols>
  <sheetData>
    <row r="1" s="1" customFormat="true" ht="12" hidden="false" customHeight="false" outlineLevel="0" collapsed="false">
      <c r="A1" s="2" t="s">
        <v>194</v>
      </c>
    </row>
    <row r="2" s="1" customFormat="true" ht="9.95" hidden="false" customHeight="true" outlineLevel="0" collapsed="false">
      <c r="A2" s="41"/>
      <c r="B2" s="4"/>
      <c r="C2" s="4"/>
      <c r="D2" s="4"/>
      <c r="E2" s="4"/>
      <c r="F2" s="4"/>
      <c r="G2" s="4"/>
    </row>
    <row r="3" s="1" customFormat="true" ht="9" hidden="false" customHeight="false" outlineLevel="0" collapsed="false">
      <c r="A3" s="7" t="s">
        <v>2</v>
      </c>
      <c r="B3" s="8" t="s">
        <v>169</v>
      </c>
      <c r="C3" s="8" t="s">
        <v>170</v>
      </c>
      <c r="D3" s="8" t="s">
        <v>171</v>
      </c>
      <c r="E3" s="8" t="s">
        <v>172</v>
      </c>
      <c r="F3" s="8" t="s">
        <v>173</v>
      </c>
      <c r="G3" s="8" t="s">
        <v>112</v>
      </c>
    </row>
    <row r="4" s="1" customFormat="true" ht="2.25" hidden="false" customHeight="true" outlineLevel="0" collapsed="false">
      <c r="A4" s="9"/>
      <c r="B4" s="10"/>
      <c r="C4" s="10"/>
      <c r="D4" s="10"/>
      <c r="E4" s="10"/>
      <c r="F4" s="10"/>
      <c r="G4" s="10"/>
    </row>
    <row r="5" s="1" customFormat="true" ht="5.25" hidden="false" customHeight="true" outlineLevel="0" collapsed="false">
      <c r="A5" s="7"/>
      <c r="B5" s="21"/>
      <c r="C5" s="21"/>
      <c r="D5" s="21"/>
      <c r="E5" s="21"/>
      <c r="F5" s="21"/>
      <c r="G5" s="21"/>
    </row>
    <row r="6" s="1" customFormat="true" ht="10.5" hidden="false" customHeight="true" outlineLevel="0" collapsed="false">
      <c r="A6" s="33" t="s">
        <v>113</v>
      </c>
      <c r="B6" s="26" t="n">
        <v>2707.01</v>
      </c>
      <c r="C6" s="26" t="n">
        <v>4769.05</v>
      </c>
      <c r="D6" s="26" t="n">
        <v>1838.79</v>
      </c>
      <c r="E6" s="26" t="n">
        <v>2514.2</v>
      </c>
      <c r="F6" s="26" t="n">
        <v>4380.83</v>
      </c>
      <c r="G6" s="26" t="n">
        <v>16209.91</v>
      </c>
      <c r="H6" s="33"/>
    </row>
    <row r="7" s="1" customFormat="true" ht="10.5" hidden="false" customHeight="true" outlineLevel="0" collapsed="false">
      <c r="A7" s="50" t="s">
        <v>114</v>
      </c>
      <c r="B7" s="26"/>
      <c r="C7" s="26"/>
      <c r="D7" s="26"/>
      <c r="E7" s="26"/>
      <c r="F7" s="26"/>
      <c r="G7" s="26"/>
      <c r="H7" s="33"/>
    </row>
    <row r="8" s="1" customFormat="true" ht="10.5" hidden="false" customHeight="true" outlineLevel="0" collapsed="false">
      <c r="A8" s="35" t="s">
        <v>174</v>
      </c>
      <c r="B8" s="37" t="n">
        <v>175.09</v>
      </c>
      <c r="C8" s="37" t="n">
        <v>290.39</v>
      </c>
      <c r="D8" s="37" t="n">
        <v>82.25</v>
      </c>
      <c r="E8" s="37" t="n">
        <v>252.09</v>
      </c>
      <c r="F8" s="37" t="n">
        <v>389.66</v>
      </c>
      <c r="G8" s="37" t="n">
        <v>1189.47</v>
      </c>
      <c r="H8" s="35"/>
      <c r="O8" s="28"/>
    </row>
    <row r="9" s="1" customFormat="true" ht="10.5" hidden="false" customHeight="true" outlineLevel="0" collapsed="false">
      <c r="A9" s="35" t="s">
        <v>175</v>
      </c>
      <c r="B9" s="37" t="n">
        <v>114.51</v>
      </c>
      <c r="C9" s="37" t="n">
        <v>198.9</v>
      </c>
      <c r="D9" s="37" t="n">
        <v>134.41</v>
      </c>
      <c r="E9" s="37" t="n">
        <v>134.67</v>
      </c>
      <c r="F9" s="37" t="n">
        <v>347</v>
      </c>
      <c r="G9" s="37" t="n">
        <v>929.49</v>
      </c>
      <c r="H9" s="35"/>
    </row>
    <row r="10" s="1" customFormat="true" ht="10.5" hidden="false" customHeight="true" outlineLevel="0" collapsed="false">
      <c r="A10" s="35" t="s">
        <v>176</v>
      </c>
      <c r="B10" s="37" t="n">
        <v>151.75</v>
      </c>
      <c r="C10" s="37" t="n">
        <v>247.81</v>
      </c>
      <c r="D10" s="37" t="n">
        <v>112</v>
      </c>
      <c r="E10" s="37" t="n">
        <v>131.59</v>
      </c>
      <c r="F10" s="37" t="n">
        <v>172.17</v>
      </c>
      <c r="G10" s="37" t="n">
        <v>815.32</v>
      </c>
      <c r="H10" s="35"/>
    </row>
    <row r="11" s="1" customFormat="true" ht="10.5" hidden="false" customHeight="true" outlineLevel="0" collapsed="false">
      <c r="A11" s="35" t="s">
        <v>115</v>
      </c>
      <c r="B11" s="37" t="n">
        <v>118.93</v>
      </c>
      <c r="C11" s="37" t="n">
        <v>202.86</v>
      </c>
      <c r="D11" s="37" t="n">
        <v>62.58</v>
      </c>
      <c r="E11" s="37" t="n">
        <v>120</v>
      </c>
      <c r="F11" s="37" t="s">
        <v>120</v>
      </c>
      <c r="G11" s="37" t="n">
        <v>504.37</v>
      </c>
      <c r="H11" s="35"/>
    </row>
    <row r="12" s="1" customFormat="true" ht="10.5" hidden="false" customHeight="true" outlineLevel="0" collapsed="false">
      <c r="A12" s="35" t="s">
        <v>116</v>
      </c>
      <c r="B12" s="37" t="n">
        <v>119.58</v>
      </c>
      <c r="C12" s="37" t="n">
        <v>271.83</v>
      </c>
      <c r="D12" s="37" t="n">
        <v>98.49</v>
      </c>
      <c r="E12" s="37" t="n">
        <v>117.49</v>
      </c>
      <c r="F12" s="37" t="n">
        <v>327.66</v>
      </c>
      <c r="G12" s="37" t="n">
        <v>935.06</v>
      </c>
      <c r="H12" s="35"/>
    </row>
    <row r="13" s="1" customFormat="true" ht="10.5" hidden="false" customHeight="true" outlineLevel="0" collapsed="false">
      <c r="A13" s="35" t="s">
        <v>177</v>
      </c>
      <c r="B13" s="37" t="n">
        <v>121.17</v>
      </c>
      <c r="C13" s="37" t="n">
        <v>206.66</v>
      </c>
      <c r="D13" s="37" t="n">
        <v>116.33</v>
      </c>
      <c r="E13" s="37" t="n">
        <v>75.42</v>
      </c>
      <c r="F13" s="37" t="n">
        <v>108.42</v>
      </c>
      <c r="G13" s="37" t="n">
        <v>628</v>
      </c>
      <c r="H13" s="35"/>
    </row>
    <row r="14" s="1" customFormat="true" ht="10.5" hidden="false" customHeight="true" outlineLevel="0" collapsed="false">
      <c r="A14" s="35" t="s">
        <v>178</v>
      </c>
      <c r="B14" s="37" t="n">
        <v>87.41</v>
      </c>
      <c r="C14" s="37" t="n">
        <v>186.25</v>
      </c>
      <c r="D14" s="37" t="n">
        <v>50.24</v>
      </c>
      <c r="E14" s="37" t="n">
        <v>236.33</v>
      </c>
      <c r="F14" s="37" t="n">
        <v>355.99</v>
      </c>
      <c r="G14" s="37" t="n">
        <v>916.22</v>
      </c>
      <c r="H14" s="35"/>
    </row>
    <row r="15" s="1" customFormat="true" ht="10.5" hidden="false" customHeight="true" outlineLevel="0" collapsed="false">
      <c r="A15" s="35" t="s">
        <v>179</v>
      </c>
      <c r="B15" s="37" t="n">
        <v>54.5</v>
      </c>
      <c r="C15" s="37" t="n">
        <v>116.58</v>
      </c>
      <c r="D15" s="37" t="n">
        <v>74.25</v>
      </c>
      <c r="E15" s="37" t="n">
        <v>86.74</v>
      </c>
      <c r="F15" s="37" t="s">
        <v>120</v>
      </c>
      <c r="G15" s="37" t="n">
        <v>332.07</v>
      </c>
      <c r="H15" s="35"/>
    </row>
    <row r="16" s="1" customFormat="true" ht="10.5" hidden="false" customHeight="true" outlineLevel="0" collapsed="false">
      <c r="A16" s="35" t="s">
        <v>117</v>
      </c>
      <c r="B16" s="37" t="n">
        <v>149.24</v>
      </c>
      <c r="C16" s="37" t="n">
        <v>291.16</v>
      </c>
      <c r="D16" s="37" t="n">
        <v>116.24</v>
      </c>
      <c r="E16" s="37" t="n">
        <v>155.76</v>
      </c>
      <c r="F16" s="37" t="n">
        <v>237.17</v>
      </c>
      <c r="G16" s="37" t="n">
        <v>949.57</v>
      </c>
      <c r="H16" s="35"/>
    </row>
    <row r="17" s="1" customFormat="true" ht="10.5" hidden="false" customHeight="true" outlineLevel="0" collapsed="false">
      <c r="A17" s="35" t="s">
        <v>180</v>
      </c>
      <c r="B17" s="37" t="n">
        <v>168.32</v>
      </c>
      <c r="C17" s="37" t="n">
        <v>255.92</v>
      </c>
      <c r="D17" s="37" t="n">
        <v>109.18</v>
      </c>
      <c r="E17" s="37" t="n">
        <v>189.93</v>
      </c>
      <c r="F17" s="37" t="n">
        <v>1115.16</v>
      </c>
      <c r="G17" s="37" t="n">
        <v>1838.51</v>
      </c>
      <c r="H17" s="35"/>
    </row>
    <row r="18" s="1" customFormat="true" ht="10.5" hidden="false" customHeight="true" outlineLevel="0" collapsed="false">
      <c r="A18" s="35" t="s">
        <v>118</v>
      </c>
      <c r="B18" s="37" t="n">
        <v>226.09</v>
      </c>
      <c r="C18" s="37" t="n">
        <v>477.36</v>
      </c>
      <c r="D18" s="37" t="n">
        <v>162.1</v>
      </c>
      <c r="E18" s="37" t="n">
        <v>178.59</v>
      </c>
      <c r="F18" s="37" t="n">
        <v>256.09</v>
      </c>
      <c r="G18" s="37" t="n">
        <v>1300.24</v>
      </c>
      <c r="H18" s="35"/>
    </row>
    <row r="19" s="1" customFormat="true" ht="10.5" hidden="false" customHeight="true" outlineLevel="0" collapsed="false">
      <c r="A19" s="35" t="s">
        <v>181</v>
      </c>
      <c r="B19" s="37" t="n">
        <v>110.5</v>
      </c>
      <c r="C19" s="37" t="n">
        <v>174.49</v>
      </c>
      <c r="D19" s="37" t="n">
        <v>68.83</v>
      </c>
      <c r="E19" s="37" t="n">
        <v>80.41</v>
      </c>
      <c r="F19" s="37" t="n">
        <v>274.5</v>
      </c>
      <c r="G19" s="37" t="n">
        <v>708.73</v>
      </c>
      <c r="H19" s="35"/>
    </row>
    <row r="20" s="1" customFormat="true" ht="10.5" hidden="false" customHeight="true" outlineLevel="0" collapsed="false">
      <c r="A20" s="35" t="s">
        <v>182</v>
      </c>
      <c r="B20" s="37" t="n">
        <v>5</v>
      </c>
      <c r="C20" s="37" t="n">
        <v>13.42</v>
      </c>
      <c r="D20" s="37" t="s">
        <v>120</v>
      </c>
      <c r="E20" s="37" t="s">
        <v>120</v>
      </c>
      <c r="F20" s="37" t="s">
        <v>120</v>
      </c>
      <c r="G20" s="37" t="n">
        <v>18.42</v>
      </c>
      <c r="H20" s="35"/>
    </row>
    <row r="21" s="1" customFormat="true" ht="6" hidden="false" customHeight="true" outlineLevel="0" collapsed="false">
      <c r="A21" s="11"/>
      <c r="B21" s="26"/>
      <c r="C21" s="26"/>
      <c r="D21" s="26"/>
      <c r="E21" s="26"/>
      <c r="F21" s="26"/>
      <c r="G21" s="26"/>
      <c r="H21" s="11"/>
      <c r="O21" s="28"/>
      <c r="P21" s="28"/>
      <c r="Q21" s="28"/>
      <c r="R21" s="28"/>
      <c r="S21" s="28"/>
    </row>
    <row r="22" s="1" customFormat="true" ht="10.5" hidden="false" customHeight="true" outlineLevel="0" collapsed="false">
      <c r="A22" s="11" t="s">
        <v>122</v>
      </c>
      <c r="B22" s="26" t="n">
        <v>2938</v>
      </c>
      <c r="C22" s="26" t="n">
        <v>5543.47</v>
      </c>
      <c r="D22" s="26" t="n">
        <v>2338.26</v>
      </c>
      <c r="E22" s="26" t="n">
        <v>3171.01</v>
      </c>
      <c r="F22" s="26" t="n">
        <v>5326.12</v>
      </c>
      <c r="G22" s="26" t="n">
        <v>19315.95</v>
      </c>
      <c r="H22" s="11"/>
    </row>
    <row r="23" s="1" customFormat="true" ht="10.5" hidden="false" customHeight="true" outlineLevel="0" collapsed="false">
      <c r="A23" s="11" t="s">
        <v>183</v>
      </c>
      <c r="B23" s="26" t="n">
        <v>175.41</v>
      </c>
      <c r="C23" s="26" t="n">
        <v>304.33</v>
      </c>
      <c r="D23" s="26" t="n">
        <v>101.66</v>
      </c>
      <c r="E23" s="26" t="n">
        <v>240.33</v>
      </c>
      <c r="F23" s="26" t="n">
        <v>140.5</v>
      </c>
      <c r="G23" s="26" t="n">
        <v>962.24</v>
      </c>
      <c r="H23" s="11"/>
    </row>
    <row r="24" s="1" customFormat="true" ht="10.5" hidden="false" customHeight="true" outlineLevel="0" collapsed="false">
      <c r="A24" s="11" t="s">
        <v>123</v>
      </c>
      <c r="B24" s="26" t="n">
        <v>285.5</v>
      </c>
      <c r="C24" s="26" t="n">
        <v>489.07</v>
      </c>
      <c r="D24" s="26" t="n">
        <v>286.07</v>
      </c>
      <c r="E24" s="26" t="n">
        <v>217.18</v>
      </c>
      <c r="F24" s="26" t="n">
        <v>220.5</v>
      </c>
      <c r="G24" s="26" t="n">
        <v>1498.32</v>
      </c>
      <c r="H24" s="11"/>
    </row>
    <row r="25" s="1" customFormat="true" ht="10.5" hidden="false" customHeight="true" outlineLevel="0" collapsed="false">
      <c r="A25" s="11" t="s">
        <v>124</v>
      </c>
      <c r="B25" s="26" t="n">
        <v>488.08</v>
      </c>
      <c r="C25" s="26" t="n">
        <v>917.35</v>
      </c>
      <c r="D25" s="26" t="n">
        <v>314.4</v>
      </c>
      <c r="E25" s="26" t="n">
        <v>491.91</v>
      </c>
      <c r="F25" s="26" t="n">
        <v>163.84</v>
      </c>
      <c r="G25" s="26" t="n">
        <v>2375.58</v>
      </c>
      <c r="H25" s="11"/>
    </row>
    <row r="26" s="1" customFormat="true" ht="10.5" hidden="false" customHeight="true" outlineLevel="0" collapsed="false">
      <c r="A26" s="11" t="s">
        <v>125</v>
      </c>
      <c r="B26" s="26" t="n">
        <v>239.58</v>
      </c>
      <c r="C26" s="26" t="n">
        <v>486.83</v>
      </c>
      <c r="D26" s="26" t="n">
        <v>180.75</v>
      </c>
      <c r="E26" s="26" t="n">
        <v>221.91</v>
      </c>
      <c r="F26" s="26" t="n">
        <v>134.84</v>
      </c>
      <c r="G26" s="26" t="n">
        <v>1263.9</v>
      </c>
      <c r="H26" s="11"/>
    </row>
    <row r="27" s="1" customFormat="true" ht="10.5" hidden="false" customHeight="true" outlineLevel="0" collapsed="false">
      <c r="A27" s="11" t="s">
        <v>184</v>
      </c>
      <c r="B27" s="26" t="n">
        <v>172.59</v>
      </c>
      <c r="C27" s="26" t="n">
        <v>343.52</v>
      </c>
      <c r="D27" s="26" t="n">
        <v>137.27</v>
      </c>
      <c r="E27" s="26" t="n">
        <v>176.58</v>
      </c>
      <c r="F27" s="26" t="n">
        <v>140.26</v>
      </c>
      <c r="G27" s="26" t="n">
        <v>970.22</v>
      </c>
      <c r="H27" s="11"/>
    </row>
    <row r="28" s="1" customFormat="true" ht="10.5" hidden="false" customHeight="true" outlineLevel="0" collapsed="false">
      <c r="A28" s="11" t="s">
        <v>126</v>
      </c>
      <c r="B28" s="26" t="n">
        <v>185.25</v>
      </c>
      <c r="C28" s="26" t="n">
        <v>356.44</v>
      </c>
      <c r="D28" s="26" t="n">
        <v>142.1</v>
      </c>
      <c r="E28" s="26" t="n">
        <v>196.93</v>
      </c>
      <c r="F28" s="26" t="n">
        <v>231.09</v>
      </c>
      <c r="G28" s="26" t="n">
        <v>1111.81</v>
      </c>
      <c r="H28" s="11"/>
    </row>
    <row r="29" s="1" customFormat="true" ht="10.5" hidden="false" customHeight="true" outlineLevel="0" collapsed="false">
      <c r="A29" s="11" t="s">
        <v>127</v>
      </c>
      <c r="B29" s="26" t="n">
        <v>229.09</v>
      </c>
      <c r="C29" s="26" t="n">
        <v>401.38</v>
      </c>
      <c r="D29" s="26" t="n">
        <v>228.51</v>
      </c>
      <c r="E29" s="26" t="n">
        <v>211</v>
      </c>
      <c r="F29" s="26" t="n">
        <v>946.42</v>
      </c>
      <c r="G29" s="26" t="n">
        <v>2016.4</v>
      </c>
      <c r="H29" s="11"/>
    </row>
    <row r="30" s="1" customFormat="true" ht="10.5" hidden="false" customHeight="true" outlineLevel="0" collapsed="false">
      <c r="A30" s="11" t="s">
        <v>128</v>
      </c>
      <c r="B30" s="26" t="n">
        <v>229.34</v>
      </c>
      <c r="C30" s="26" t="n">
        <v>405.31</v>
      </c>
      <c r="D30" s="26" t="n">
        <v>85.74</v>
      </c>
      <c r="E30" s="26" t="n">
        <v>226.08</v>
      </c>
      <c r="F30" s="26" t="n">
        <v>408.33</v>
      </c>
      <c r="G30" s="26" t="n">
        <v>1354.8</v>
      </c>
      <c r="H30" s="11"/>
    </row>
    <row r="31" s="1" customFormat="true" ht="10.5" hidden="false" customHeight="true" outlineLevel="0" collapsed="false">
      <c r="A31" s="11" t="s">
        <v>129</v>
      </c>
      <c r="B31" s="26" t="n">
        <v>326.49</v>
      </c>
      <c r="C31" s="26" t="n">
        <v>616.35</v>
      </c>
      <c r="D31" s="26" t="n">
        <v>316.5</v>
      </c>
      <c r="E31" s="26" t="n">
        <v>296.93</v>
      </c>
      <c r="F31" s="26" t="n">
        <v>490</v>
      </c>
      <c r="G31" s="26" t="n">
        <v>2046.27</v>
      </c>
      <c r="H31" s="11"/>
    </row>
    <row r="32" s="1" customFormat="true" ht="10.5" hidden="false" customHeight="true" outlineLevel="0" collapsed="false">
      <c r="A32" s="11" t="s">
        <v>130</v>
      </c>
      <c r="B32" s="26" t="n">
        <v>273.18</v>
      </c>
      <c r="C32" s="26" t="n">
        <v>522.06</v>
      </c>
      <c r="D32" s="26" t="n">
        <v>210.58</v>
      </c>
      <c r="E32" s="26" t="n">
        <v>412.33</v>
      </c>
      <c r="F32" s="26" t="n">
        <v>1586.42</v>
      </c>
      <c r="G32" s="26" t="n">
        <v>3004.57</v>
      </c>
      <c r="H32" s="11"/>
    </row>
    <row r="33" s="1" customFormat="true" ht="10.5" hidden="false" customHeight="true" outlineLevel="0" collapsed="false">
      <c r="A33" s="11" t="s">
        <v>185</v>
      </c>
      <c r="B33" s="26" t="n">
        <v>332.58</v>
      </c>
      <c r="C33" s="26" t="n">
        <v>700.83</v>
      </c>
      <c r="D33" s="26" t="n">
        <v>334.68</v>
      </c>
      <c r="E33" s="26" t="n">
        <v>479.83</v>
      </c>
      <c r="F33" s="26" t="n">
        <v>863.92</v>
      </c>
      <c r="G33" s="26" t="n">
        <v>2711.84</v>
      </c>
      <c r="H33" s="11"/>
    </row>
    <row r="34" s="1" customFormat="true" ht="10.5" hidden="false" customHeight="true" outlineLevel="0" collapsed="false">
      <c r="A34" s="11"/>
      <c r="B34" s="26"/>
      <c r="C34" s="26"/>
      <c r="D34" s="26"/>
      <c r="E34" s="26"/>
      <c r="F34" s="26"/>
      <c r="G34" s="26"/>
      <c r="H34" s="11"/>
    </row>
    <row r="35" s="1" customFormat="true" ht="10.5" hidden="false" customHeight="true" outlineLevel="0" collapsed="false">
      <c r="A35" s="11" t="s">
        <v>131</v>
      </c>
      <c r="B35" s="26" t="n">
        <v>23415.65</v>
      </c>
      <c r="C35" s="26" t="n">
        <v>38725.17</v>
      </c>
      <c r="D35" s="26" t="n">
        <v>16944.44</v>
      </c>
      <c r="E35" s="26" t="n">
        <v>18756.32</v>
      </c>
      <c r="F35" s="26" t="n">
        <v>54594.98</v>
      </c>
      <c r="G35" s="26" t="n">
        <v>152436.53</v>
      </c>
      <c r="H35" s="11"/>
    </row>
    <row r="36" s="1" customFormat="true" ht="10.5" hidden="false" customHeight="true" outlineLevel="0" collapsed="false">
      <c r="A36" s="11" t="s">
        <v>132</v>
      </c>
      <c r="B36" s="26" t="n">
        <v>1310.56</v>
      </c>
      <c r="C36" s="26" t="n">
        <v>2336.85</v>
      </c>
      <c r="D36" s="26" t="n">
        <v>1038.81</v>
      </c>
      <c r="E36" s="26" t="n">
        <v>1380.18</v>
      </c>
      <c r="F36" s="26" t="n">
        <v>1859.83</v>
      </c>
      <c r="G36" s="26" t="n">
        <v>7926.22</v>
      </c>
      <c r="H36" s="11"/>
    </row>
    <row r="37" s="1" customFormat="true" ht="10.5" hidden="false" customHeight="true" outlineLevel="0" collapsed="false">
      <c r="A37" s="11" t="s">
        <v>133</v>
      </c>
      <c r="B37" s="26" t="n">
        <v>1022.2</v>
      </c>
      <c r="C37" s="26" t="n">
        <v>1873.37</v>
      </c>
      <c r="D37" s="26" t="n">
        <v>876.55</v>
      </c>
      <c r="E37" s="26" t="n">
        <v>1190.04</v>
      </c>
      <c r="F37" s="26" t="n">
        <v>2596</v>
      </c>
      <c r="G37" s="26" t="n">
        <v>7558.17</v>
      </c>
      <c r="H37" s="11"/>
    </row>
    <row r="38" s="1" customFormat="true" ht="10.5" hidden="false" customHeight="true" outlineLevel="0" collapsed="false">
      <c r="A38" s="11" t="s">
        <v>134</v>
      </c>
      <c r="B38" s="26" t="n">
        <v>656.87</v>
      </c>
      <c r="C38" s="26" t="n">
        <v>1072.99</v>
      </c>
      <c r="D38" s="26" t="n">
        <v>303.76</v>
      </c>
      <c r="E38" s="26" t="n">
        <v>408.3</v>
      </c>
      <c r="F38" s="26" t="n">
        <v>2897.99</v>
      </c>
      <c r="G38" s="26" t="n">
        <v>5339.9</v>
      </c>
      <c r="H38" s="11"/>
    </row>
    <row r="39" s="1" customFormat="true" ht="9" hidden="false" customHeight="false" outlineLevel="0" collapsed="false">
      <c r="A39" s="11" t="s">
        <v>135</v>
      </c>
      <c r="B39" s="26" t="n">
        <v>1803.07</v>
      </c>
      <c r="C39" s="26" t="n">
        <v>3414.16</v>
      </c>
      <c r="D39" s="26" t="n">
        <v>1529.58</v>
      </c>
      <c r="E39" s="26" t="n">
        <v>1602.91</v>
      </c>
      <c r="F39" s="26" t="n">
        <v>4296.87</v>
      </c>
      <c r="G39" s="26" t="n">
        <v>12646.59</v>
      </c>
      <c r="H39" s="11"/>
    </row>
    <row r="40" s="1" customFormat="true" ht="9" hidden="false" customHeight="false" outlineLevel="0" collapsed="false">
      <c r="A40" s="11" t="s">
        <v>136</v>
      </c>
      <c r="B40" s="26" t="n">
        <v>893.96</v>
      </c>
      <c r="C40" s="26" t="n">
        <v>1376.36</v>
      </c>
      <c r="D40" s="26" t="n">
        <v>671.74</v>
      </c>
      <c r="E40" s="26" t="n">
        <v>1031.45</v>
      </c>
      <c r="F40" s="26" t="n">
        <v>2929.84</v>
      </c>
      <c r="G40" s="26" t="n">
        <v>6903.35</v>
      </c>
      <c r="H40" s="11"/>
    </row>
    <row r="41" s="1" customFormat="true" ht="9" hidden="false" customHeight="false" outlineLevel="0" collapsed="false">
      <c r="A41" s="11" t="s">
        <v>137</v>
      </c>
      <c r="B41" s="26" t="n">
        <v>2478.06</v>
      </c>
      <c r="C41" s="26" t="n">
        <v>4029.04</v>
      </c>
      <c r="D41" s="26" t="n">
        <v>1631.71</v>
      </c>
      <c r="E41" s="26" t="n">
        <v>1729.4</v>
      </c>
      <c r="F41" s="26" t="n">
        <v>5013.89</v>
      </c>
      <c r="G41" s="26" t="n">
        <v>14882.1</v>
      </c>
      <c r="H41" s="11"/>
    </row>
    <row r="42" s="1" customFormat="true" ht="9" hidden="false" customHeight="false" outlineLevel="0" collapsed="false">
      <c r="A42" s="11" t="s">
        <v>138</v>
      </c>
      <c r="B42" s="26" t="n">
        <v>559.66</v>
      </c>
      <c r="C42" s="26" t="n">
        <v>1096.48</v>
      </c>
      <c r="D42" s="26" t="n">
        <v>482.99</v>
      </c>
      <c r="E42" s="26" t="n">
        <v>393.25</v>
      </c>
      <c r="F42" s="26" t="n">
        <v>1558.16</v>
      </c>
      <c r="G42" s="26" t="n">
        <v>4090.55</v>
      </c>
      <c r="H42" s="11"/>
    </row>
    <row r="43" s="1" customFormat="true" ht="10.5" hidden="false" customHeight="true" outlineLevel="0" collapsed="false">
      <c r="A43" s="11" t="s">
        <v>139</v>
      </c>
      <c r="B43" s="26" t="n">
        <v>1392.15</v>
      </c>
      <c r="C43" s="26" t="n">
        <v>2464.99</v>
      </c>
      <c r="D43" s="26" t="n">
        <v>1147.65</v>
      </c>
      <c r="E43" s="26" t="n">
        <v>1278.06</v>
      </c>
      <c r="F43" s="26" t="n">
        <v>4231.42</v>
      </c>
      <c r="G43" s="26" t="n">
        <v>10514.27</v>
      </c>
      <c r="H43" s="11"/>
    </row>
    <row r="44" s="1" customFormat="true" ht="10.5" hidden="false" customHeight="true" outlineLevel="0" collapsed="false">
      <c r="A44" s="11" t="s">
        <v>140</v>
      </c>
      <c r="B44" s="26" t="n">
        <v>547.03</v>
      </c>
      <c r="C44" s="26" t="n">
        <v>1046.38</v>
      </c>
      <c r="D44" s="26" t="n">
        <v>432.5</v>
      </c>
      <c r="E44" s="26" t="n">
        <v>557.57</v>
      </c>
      <c r="F44" s="26" t="n">
        <v>1164.99</v>
      </c>
      <c r="G44" s="26" t="n">
        <v>3748.47</v>
      </c>
      <c r="H44" s="11"/>
    </row>
    <row r="45" s="1" customFormat="true" ht="10.5" hidden="false" customHeight="true" outlineLevel="0" collapsed="false">
      <c r="A45" s="11" t="s">
        <v>141</v>
      </c>
      <c r="B45" s="26" t="n">
        <v>731.1</v>
      </c>
      <c r="C45" s="26" t="n">
        <v>1147.98</v>
      </c>
      <c r="D45" s="26" t="n">
        <v>467.86</v>
      </c>
      <c r="E45" s="26" t="n">
        <v>517.69</v>
      </c>
      <c r="F45" s="26" t="n">
        <v>1898.98</v>
      </c>
      <c r="G45" s="26" t="n">
        <v>4763.6</v>
      </c>
      <c r="H45" s="11"/>
    </row>
    <row r="46" s="1" customFormat="true" ht="10.5" hidden="false" customHeight="true" outlineLevel="0" collapsed="false">
      <c r="A46" s="11" t="s">
        <v>142</v>
      </c>
      <c r="B46" s="26" t="n">
        <v>8774.3</v>
      </c>
      <c r="C46" s="26" t="n">
        <v>12673.7</v>
      </c>
      <c r="D46" s="26" t="n">
        <v>5323.61</v>
      </c>
      <c r="E46" s="26" t="n">
        <v>5798.85</v>
      </c>
      <c r="F46" s="26" t="n">
        <v>18521.16</v>
      </c>
      <c r="G46" s="26" t="n">
        <v>51091.61</v>
      </c>
      <c r="H46" s="11"/>
    </row>
    <row r="47" s="1" customFormat="true" ht="10.5" hidden="false" customHeight="true" outlineLevel="0" collapsed="false">
      <c r="A47" s="11" t="s">
        <v>143</v>
      </c>
      <c r="B47" s="26" t="n">
        <v>406.57</v>
      </c>
      <c r="C47" s="26" t="n">
        <v>669.25</v>
      </c>
      <c r="D47" s="26" t="n">
        <v>372.26</v>
      </c>
      <c r="E47" s="26" t="n">
        <v>368.27</v>
      </c>
      <c r="F47" s="26" t="n">
        <v>975.25</v>
      </c>
      <c r="G47" s="26" t="n">
        <v>2791.6</v>
      </c>
      <c r="H47" s="11"/>
    </row>
    <row r="48" s="1" customFormat="true" ht="10.5" hidden="false" customHeight="true" outlineLevel="0" collapsed="false">
      <c r="A48" s="11" t="s">
        <v>144</v>
      </c>
      <c r="B48" s="26" t="n">
        <v>1381.44</v>
      </c>
      <c r="C48" s="26" t="n">
        <v>2848.9</v>
      </c>
      <c r="D48" s="26" t="n">
        <v>1417.48</v>
      </c>
      <c r="E48" s="26" t="n">
        <v>1166.54</v>
      </c>
      <c r="F48" s="26" t="n">
        <v>3803.67</v>
      </c>
      <c r="G48" s="26" t="n">
        <v>10618.03</v>
      </c>
      <c r="H48" s="11"/>
    </row>
    <row r="49" s="1" customFormat="true" ht="10.5" hidden="false" customHeight="true" outlineLevel="0" collapsed="false">
      <c r="A49" s="11" t="s">
        <v>145</v>
      </c>
      <c r="B49" s="26" t="n">
        <v>778.59</v>
      </c>
      <c r="C49" s="26" t="n">
        <v>1480.62</v>
      </c>
      <c r="D49" s="26" t="n">
        <v>646.49</v>
      </c>
      <c r="E49" s="26" t="n">
        <v>672.25</v>
      </c>
      <c r="F49" s="26" t="n">
        <v>730.75</v>
      </c>
      <c r="G49" s="26" t="n">
        <v>4308.69</v>
      </c>
      <c r="H49" s="11"/>
    </row>
    <row r="50" s="1" customFormat="true" ht="10.5" hidden="false" customHeight="true" outlineLevel="0" collapsed="false">
      <c r="A50" s="11" t="s">
        <v>146</v>
      </c>
      <c r="B50" s="26" t="n">
        <v>680.09</v>
      </c>
      <c r="C50" s="26" t="n">
        <v>1194.1</v>
      </c>
      <c r="D50" s="26" t="n">
        <v>601.45</v>
      </c>
      <c r="E50" s="26" t="n">
        <v>661.56</v>
      </c>
      <c r="F50" s="26" t="n">
        <v>2116.18</v>
      </c>
      <c r="G50" s="26" t="n">
        <v>5253.38</v>
      </c>
      <c r="H50" s="11"/>
    </row>
    <row r="51" s="1" customFormat="true" ht="10.5" hidden="false" customHeight="true" outlineLevel="0" collapsed="false">
      <c r="A51" s="16" t="s">
        <v>65</v>
      </c>
      <c r="B51" s="49" t="n">
        <v>29059.73</v>
      </c>
      <c r="C51" s="49" t="n">
        <v>49037.71</v>
      </c>
      <c r="D51" s="49" t="n">
        <v>21121.49</v>
      </c>
      <c r="E51" s="49" t="n">
        <v>24441.54</v>
      </c>
      <c r="F51" s="49" t="n">
        <v>64301.92</v>
      </c>
      <c r="G51" s="49" t="n">
        <v>187962.39</v>
      </c>
      <c r="H51" s="16"/>
    </row>
    <row r="52" s="1" customFormat="true" ht="10.5" hidden="false" customHeight="true" outlineLevel="0" collapsed="false">
      <c r="A52" s="19" t="s">
        <v>66</v>
      </c>
      <c r="B52" s="49" t="n">
        <v>38196.89</v>
      </c>
      <c r="C52" s="49" t="n">
        <v>64465.71</v>
      </c>
      <c r="D52" s="49" t="n">
        <v>27198.32</v>
      </c>
      <c r="E52" s="49" t="n">
        <v>31012.12</v>
      </c>
      <c r="F52" s="49" t="n">
        <v>84686.32</v>
      </c>
      <c r="G52" s="49" t="n">
        <v>245559.36</v>
      </c>
      <c r="H52" s="0"/>
    </row>
    <row r="53" s="1" customFormat="true" ht="5.25" hidden="false" customHeight="true" outlineLevel="0" collapsed="false">
      <c r="A53" s="4"/>
      <c r="B53" s="20"/>
      <c r="C53" s="20"/>
      <c r="D53" s="20"/>
      <c r="E53" s="20"/>
      <c r="F53" s="20"/>
      <c r="G53" s="20"/>
    </row>
    <row r="54" s="1" customFormat="true" ht="5.25" hidden="false" customHeight="true" outlineLevel="0" collapsed="false">
      <c r="A54" s="21"/>
      <c r="B54" s="6"/>
      <c r="C54" s="6"/>
      <c r="D54" s="6"/>
      <c r="E54" s="6"/>
      <c r="F54" s="6"/>
      <c r="G54" s="6"/>
    </row>
    <row r="55" s="1" customFormat="true" ht="10.5" hidden="false" customHeight="true" outlineLevel="0" collapsed="false">
      <c r="A55" s="22" t="s">
        <v>67</v>
      </c>
      <c r="B55" s="6"/>
      <c r="C55" s="6"/>
      <c r="D55" s="6"/>
      <c r="E55" s="6"/>
      <c r="F55" s="6"/>
      <c r="G55" s="6"/>
    </row>
    <row r="56" s="1" customFormat="true" ht="10.5" hidden="false" customHeight="true" outlineLevel="0" collapsed="false">
      <c r="A56" s="11" t="s">
        <v>193</v>
      </c>
    </row>
    <row r="57" s="1" customFormat="true" ht="10.5" hidden="false" customHeight="true" outlineLevel="0" collapsed="false"/>
    <row r="58" s="1" customFormat="true" ht="10.5" hidden="false" customHeight="true" outlineLevel="0" collapsed="false"/>
    <row r="59" s="1" customFormat="true" ht="10.5" hidden="false" customHeight="true" outlineLevel="0" collapsed="false"/>
    <row r="60" s="1" customFormat="true" ht="10.5" hidden="false" customHeight="true" outlineLevel="0" collapsed="false"/>
    <row r="61" s="1" customFormat="true" ht="10.5" hidden="false" customHeight="true" outlineLevel="0" collapsed="false"/>
    <row r="62" s="1" customFormat="true" ht="10.5" hidden="false" customHeight="true" outlineLevel="0" collapsed="false"/>
    <row r="63" s="1" customFormat="true" ht="10.5" hidden="false" customHeight="true" outlineLevel="0" collapsed="false"/>
    <row r="64" s="1" customFormat="true" ht="10.5" hidden="false" customHeight="true" outlineLevel="0" collapsed="false"/>
    <row r="65" s="1" customFormat="true" ht="10.5" hidden="false" customHeight="true" outlineLevel="0" collapsed="false"/>
    <row r="66" s="1" customFormat="true" ht="10.5" hidden="false" customHeight="true" outlineLevel="0" collapsed="false"/>
    <row r="67" s="1" customFormat="true" ht="10.5" hidden="false" customHeight="true" outlineLevel="0" collapsed="false"/>
    <row r="68" s="1" customFormat="true" ht="10.5" hidden="false" customHeight="true" outlineLevel="0" collapsed="false"/>
    <row r="69" s="1" customFormat="true" ht="10.5" hidden="false" customHeight="true" outlineLevel="0" collapsed="false"/>
    <row r="70" s="1" customFormat="true" ht="10.5" hidden="false" customHeight="true" outlineLevel="0" collapsed="false"/>
    <row r="71" s="1" customFormat="true" ht="10.5" hidden="false" customHeight="true" outlineLevel="0" collapsed="false"/>
    <row r="72" s="1" customFormat="true" ht="10.5" hidden="false" customHeight="true" outlineLevel="0" collapsed="false"/>
    <row r="73" s="1" customFormat="true" ht="10.5" hidden="false" customHeight="true" outlineLevel="0" collapsed="false"/>
    <row r="74" s="1" customFormat="true" ht="10.5" hidden="false" customHeight="true" outlineLevel="0" collapsed="false"/>
    <row r="75" s="1" customFormat="true" ht="10.5" hidden="false" customHeight="true" outlineLevel="0" collapsed="false"/>
    <row r="76" s="1" customFormat="true" ht="10.5" hidden="false" customHeight="true" outlineLevel="0" collapsed="false"/>
    <row r="77" s="1" customFormat="true" ht="10.5" hidden="false" customHeight="true" outlineLevel="0" collapsed="false"/>
    <row r="78" s="1" customFormat="true" ht="10.5" hidden="false" customHeight="true" outlineLevel="0" collapsed="false"/>
    <row r="79" s="1" customFormat="true" ht="10.5" hidden="false" customHeight="true" outlineLevel="0" collapsed="false"/>
    <row r="80" s="1" customFormat="true" ht="10.5" hidden="false" customHeight="true" outlineLevel="0" collapsed="false"/>
    <row r="81" s="1" customFormat="true" ht="10.5" hidden="false" customHeight="true" outlineLevel="0" collapsed="false"/>
    <row r="82" s="1" customFormat="true" ht="10.5" hidden="false" customHeight="true" outlineLevel="0" collapsed="false"/>
    <row r="83" s="1" customFormat="true" ht="10.5" hidden="false" customHeight="true" outlineLevel="0" collapsed="false"/>
    <row r="84" s="1" customFormat="true" ht="10.5" hidden="false" customHeight="true" outlineLevel="0" collapsed="false"/>
    <row r="85" s="1" customFormat="true" ht="10.5" hidden="false" customHeight="true" outlineLevel="0" collapsed="false">
      <c r="A85" s="11"/>
    </row>
    <row r="86" s="1" customFormat="true" ht="10.5" hidden="false" customHeight="true" outlineLevel="0" collapsed="false">
      <c r="A86" s="11"/>
    </row>
    <row r="87" s="1" customFormat="true" ht="10.5" hidden="false" customHeight="true" outlineLevel="0" collapsed="false">
      <c r="A87" s="11"/>
    </row>
    <row r="88" s="1" customFormat="true" ht="10.5" hidden="false" customHeight="true" outlineLevel="0" collapsed="false">
      <c r="A88" s="11"/>
    </row>
    <row r="89" s="1" customFormat="true" ht="10.5" hidden="false" customHeight="true" outlineLevel="0" collapsed="false"/>
    <row r="90" s="1" customFormat="true" ht="10.5" hidden="false" customHeight="true" outlineLevel="0" collapsed="false"/>
    <row r="91" s="1" customFormat="true" ht="10.5" hidden="false" customHeight="true" outlineLevel="0" collapsed="false"/>
    <row r="92" s="1" customFormat="true" ht="10.5" hidden="false" customHeight="true" outlineLevel="0" collapsed="false"/>
    <row r="93" s="1" customFormat="true" ht="10.5" hidden="false" customHeight="true" outlineLevel="0" collapsed="false"/>
    <row r="94" s="1" customFormat="true" ht="10.5" hidden="false" customHeight="true" outlineLevel="0" collapsed="false"/>
    <row r="95" s="1" customFormat="true" ht="10.5" hidden="false" customHeight="true" outlineLevel="0" collapsed="false"/>
    <row r="96" s="1" customFormat="true" ht="10.5" hidden="false" customHeight="true" outlineLevel="0" collapsed="false"/>
    <row r="97" s="1" customFormat="true" ht="10.5" hidden="false" customHeight="true" outlineLevel="0" collapsed="false"/>
    <row r="98" s="1" customFormat="true" ht="10.5" hidden="false" customHeight="true" outlineLevel="0" collapsed="false"/>
    <row r="99" s="1" customFormat="true" ht="10.5" hidden="false" customHeight="true" outlineLevel="0" collapsed="false"/>
    <row r="100" s="1" customFormat="true" ht="10.5" hidden="false" customHeight="true" outlineLevel="0" collapsed="false"/>
    <row r="101" s="1" customFormat="true" ht="10.5" hidden="false" customHeight="true" outlineLevel="0" collapsed="false"/>
    <row r="102" s="1" customFormat="true" ht="10.5" hidden="false" customHeight="true" outlineLevel="0" collapsed="false"/>
    <row r="103" s="1" customFormat="true" ht="10.5" hidden="false" customHeight="true" outlineLevel="0" collapsed="false"/>
    <row r="104" s="1" customFormat="true" ht="10.5" hidden="false" customHeight="true" outlineLevel="0" collapsed="false"/>
    <row r="105" s="1" customFormat="true" ht="10.5" hidden="false" customHeight="true" outlineLevel="0" collapsed="false"/>
    <row r="106" s="1" customFormat="true" ht="10.5" hidden="false" customHeight="true" outlineLevel="0" collapsed="false"/>
    <row r="107" s="1" customFormat="true" ht="10.5" hidden="false" customHeight="true" outlineLevel="0" collapsed="false"/>
    <row r="108" s="1" customFormat="true" ht="10.5" hidden="false" customHeight="true" outlineLevel="0" collapsed="false"/>
    <row r="109" s="1" customFormat="true" ht="10.5" hidden="false" customHeight="true" outlineLevel="0" collapsed="false">
      <c r="A109" s="11"/>
    </row>
    <row r="110" s="1" customFormat="true" ht="10.5" hidden="false" customHeight="true" outlineLevel="0" collapsed="false">
      <c r="A110" s="11"/>
    </row>
    <row r="111" s="1" customFormat="true" ht="10.5" hidden="false" customHeight="true" outlineLevel="0" collapsed="false"/>
    <row r="112" s="1" customFormat="true" ht="10.5" hidden="false" customHeight="true" outlineLevel="0" collapsed="false"/>
    <row r="113" s="1" customFormat="true" ht="10.5" hidden="false" customHeight="true" outlineLevel="0" collapsed="false"/>
    <row r="114" s="1" customFormat="true" ht="10.5" hidden="false" customHeight="true" outlineLevel="0" collapsed="false"/>
    <row r="115" s="1" customFormat="true" ht="10.5" hidden="false" customHeight="true" outlineLevel="0" collapsed="false"/>
    <row r="116" s="1" customFormat="true" ht="10.5" hidden="false" customHeight="true" outlineLevel="0" collapsed="false"/>
    <row r="117" s="1" customFormat="true" ht="10.5" hidden="false" customHeight="true" outlineLevel="0" collapsed="false"/>
    <row r="118" s="1" customFormat="true" ht="10.5" hidden="false" customHeight="true" outlineLevel="0" collapsed="false"/>
    <row r="119" s="1" customFormat="true" ht="10.5" hidden="false" customHeight="true" outlineLevel="0" collapsed="false"/>
    <row r="120" s="1" customFormat="true" ht="10.5" hidden="false" customHeight="true" outlineLevel="0" collapsed="false"/>
    <row r="121" s="1" customFormat="true" ht="10.5" hidden="false" customHeight="true" outlineLevel="0" collapsed="false"/>
    <row r="122" s="1" customFormat="true" ht="10.5" hidden="false" customHeight="true" outlineLevel="0" collapsed="false"/>
    <row r="123" s="1" customFormat="true" ht="10.5" hidden="false" customHeight="true" outlineLevel="0" collapsed="false"/>
    <row r="124" s="1" customFormat="true" ht="10.5" hidden="false" customHeight="true" outlineLevel="0" collapsed="false"/>
    <row r="125" s="1" customFormat="true" ht="10.5" hidden="false" customHeight="true" outlineLevel="0" collapsed="false"/>
    <row r="126" s="1" customFormat="true" ht="10.5" hidden="false" customHeight="true" outlineLevel="0" collapsed="false"/>
    <row r="127" s="1" customFormat="true" ht="10.5" hidden="false" customHeight="true" outlineLevel="0" collapsed="false"/>
    <row r="128" s="1" customFormat="true" ht="10.5" hidden="false" customHeight="true" outlineLevel="0" collapsed="false"/>
    <row r="129" s="1" customFormat="true" ht="10.5" hidden="false" customHeight="true" outlineLevel="0" collapsed="false"/>
    <row r="130" s="1" customFormat="true" ht="10.5" hidden="false" customHeight="true" outlineLevel="0" collapsed="false"/>
    <row r="131" s="1" customFormat="true" ht="10.5" hidden="false" customHeight="true" outlineLevel="0" collapsed="false"/>
    <row r="132" s="1" customFormat="true" ht="10.5" hidden="false" customHeight="true" outlineLevel="0" collapsed="false"/>
    <row r="133" s="1" customFormat="true" ht="10.5" hidden="false" customHeight="true" outlineLevel="0" collapsed="false"/>
    <row r="134" s="1" customFormat="true" ht="10.5" hidden="false" customHeight="true" outlineLevel="0" collapsed="false"/>
    <row r="135" s="1" customFormat="true" ht="10.5" hidden="false" customHeight="true" outlineLevel="0" collapsed="false"/>
    <row r="136" s="1" customFormat="true" ht="10.5" hidden="false" customHeight="true" outlineLevel="0" collapsed="false"/>
    <row r="137" s="1" customFormat="true" ht="10.5" hidden="false" customHeight="true" outlineLevel="0" collapsed="false"/>
    <row r="138" s="1" customFormat="true" ht="10.5" hidden="false" customHeight="true" outlineLevel="0" collapsed="false"/>
    <row r="139" s="1" customFormat="true" ht="10.5" hidden="false" customHeight="true" outlineLevel="0" collapsed="false"/>
    <row r="140" s="1" customFormat="true" ht="10.5" hidden="false" customHeight="true" outlineLevel="0" collapsed="false"/>
    <row r="141" s="1" customFormat="true" ht="10.5" hidden="false" customHeight="true" outlineLevel="0" collapsed="false"/>
    <row r="142" s="1" customFormat="true" ht="10.5" hidden="false" customHeight="true" outlineLevel="0" collapsed="false"/>
    <row r="143" s="1" customFormat="true" ht="10.5" hidden="false" customHeight="true" outlineLevel="0" collapsed="false"/>
    <row r="144" s="1" customFormat="true" ht="10.5" hidden="false" customHeight="true" outlineLevel="0" collapsed="false"/>
    <row r="145" s="1" customFormat="true" ht="10.5" hidden="false" customHeight="true" outlineLevel="0" collapsed="false"/>
    <row r="146" s="1" customFormat="true" ht="10.5" hidden="false" customHeight="true" outlineLevel="0" collapsed="false"/>
    <row r="147" s="1" customFormat="true" ht="10.5" hidden="false" customHeight="true" outlineLevel="0" collapsed="false"/>
    <row r="148" s="1" customFormat="true" ht="10.5" hidden="false" customHeight="true" outlineLevel="0" collapsed="false"/>
    <row r="149" s="1" customFormat="true" ht="10.5" hidden="false" customHeight="true" outlineLevel="0" collapsed="false"/>
    <row r="150" s="1" customFormat="true" ht="10.5" hidden="false" customHeight="true" outlineLevel="0" collapsed="false"/>
    <row r="151" s="1" customFormat="true" ht="10.5" hidden="false" customHeight="true" outlineLevel="0" collapsed="false"/>
    <row r="152" s="1" customFormat="true" ht="10.5" hidden="false" customHeight="true" outlineLevel="0" collapsed="false"/>
    <row r="153" s="1" customFormat="true" ht="10.5" hidden="false" customHeight="true" outlineLevel="0" collapsed="false"/>
    <row r="154" s="1" customFormat="true" ht="10.5" hidden="false" customHeight="true" outlineLevel="0" collapsed="false"/>
    <row r="155" s="1" customFormat="true" ht="10.5" hidden="false" customHeight="true" outlineLevel="0" collapsed="false"/>
    <row r="156" s="1" customFormat="true" ht="10.5" hidden="false" customHeight="true" outlineLevel="0" collapsed="false"/>
    <row r="157" s="1" customFormat="true" ht="10.5" hidden="false" customHeight="true" outlineLevel="0" collapsed="false"/>
    <row r="158" s="1" customFormat="true" ht="10.5" hidden="false" customHeight="true" outlineLevel="0" collapsed="false"/>
    <row r="159" s="1" customFormat="true" ht="10.5" hidden="false" customHeight="true" outlineLevel="0" collapsed="false"/>
    <row r="160" s="1" customFormat="true" ht="10.5" hidden="false" customHeight="true" outlineLevel="0" collapsed="false"/>
    <row r="161" s="1" customFormat="true" ht="10.5" hidden="false" customHeight="true" outlineLevel="0" collapsed="false"/>
    <row r="162" s="1" customFormat="true" ht="10.5" hidden="false" customHeight="true" outlineLevel="0" collapsed="false"/>
    <row r="163" s="1" customFormat="true" ht="10.5" hidden="false" customHeight="true" outlineLevel="0" collapsed="false"/>
    <row r="164" s="1" customFormat="true" ht="10.5" hidden="false" customHeight="true" outlineLevel="0" collapsed="false"/>
    <row r="165" s="1" customFormat="true" ht="10.5" hidden="false" customHeight="true" outlineLevel="0" collapsed="false"/>
    <row r="166" s="1" customFormat="true" ht="10.5" hidden="false" customHeight="true" outlineLevel="0" collapsed="false"/>
    <row r="167" s="1" customFormat="true" ht="10.5" hidden="false" customHeight="true" outlineLevel="0" collapsed="false">
      <c r="A167" s="11"/>
    </row>
    <row r="168" s="1" customFormat="true" ht="10.5" hidden="false" customHeight="true" outlineLevel="0" collapsed="false"/>
    <row r="169" s="1" customFormat="true" ht="10.5" hidden="false" customHeight="true" outlineLevel="0" collapsed="false"/>
    <row r="170" s="1" customFormat="true" ht="10.5" hidden="false" customHeight="true" outlineLevel="0" collapsed="false"/>
    <row r="171" s="1" customFormat="true" ht="10.5" hidden="false" customHeight="true" outlineLevel="0" collapsed="false"/>
    <row r="172" s="1" customFormat="true" ht="10.5" hidden="false" customHeight="true" outlineLevel="0" collapsed="false"/>
    <row r="173" s="1" customFormat="true" ht="10.5" hidden="false" customHeight="true" outlineLevel="0" collapsed="false"/>
    <row r="174" s="1" customFormat="true" ht="10.5" hidden="false" customHeight="true" outlineLevel="0" collapsed="false"/>
    <row r="175" s="1" customFormat="true" ht="10.5" hidden="false" customHeight="true" outlineLevel="0" collapsed="false"/>
    <row r="176" s="1" customFormat="true" ht="10.5" hidden="false" customHeight="true" outlineLevel="0" collapsed="false"/>
    <row r="177" s="1" customFormat="true" ht="10.5" hidden="false" customHeight="true" outlineLevel="0" collapsed="false"/>
    <row r="178" s="1" customFormat="true" ht="10.5" hidden="false" customHeight="true" outlineLevel="0" collapsed="false"/>
    <row r="179" s="1" customFormat="true" ht="10.5" hidden="false" customHeight="true" outlineLevel="0" collapsed="false"/>
    <row r="180" s="1" customFormat="true" ht="10.5" hidden="false" customHeight="true" outlineLevel="0" collapsed="false"/>
    <row r="181" s="1" customFormat="true" ht="10.5" hidden="false" customHeight="true" outlineLevel="0" collapsed="false"/>
    <row r="182" s="1" customFormat="true" ht="10.5" hidden="false" customHeight="true" outlineLevel="0" collapsed="false"/>
    <row r="183" s="1" customFormat="true" ht="10.5" hidden="false" customHeight="true" outlineLevel="0" collapsed="false"/>
    <row r="184" s="1" customFormat="true" ht="10.5" hidden="false" customHeight="true" outlineLevel="0" collapsed="false"/>
    <row r="185" s="1" customFormat="true" ht="10.5" hidden="false" customHeight="true" outlineLevel="0" collapsed="false"/>
    <row r="186" s="1" customFormat="true" ht="10.5" hidden="false" customHeight="true" outlineLevel="0" collapsed="false"/>
    <row r="187" s="1" customFormat="true" ht="10.5" hidden="false" customHeight="true" outlineLevel="0" collapsed="false"/>
    <row r="188" s="1" customFormat="true" ht="10.5" hidden="false" customHeight="true" outlineLevel="0" collapsed="false"/>
    <row r="189" s="1" customFormat="true" ht="10.5" hidden="false" customHeight="true" outlineLevel="0" collapsed="false"/>
    <row r="190" s="1" customFormat="true" ht="10.5" hidden="false" customHeight="true" outlineLevel="0" collapsed="false"/>
    <row r="191" s="1" customFormat="true" ht="10.5" hidden="false" customHeight="true" outlineLevel="0" collapsed="false"/>
    <row r="192" s="1" customFormat="true" ht="10.5" hidden="false" customHeight="true" outlineLevel="0" collapsed="false"/>
    <row r="193" s="1" customFormat="true" ht="10.5" hidden="false" customHeight="true" outlineLevel="0" collapsed="false"/>
    <row r="194" s="1" customFormat="true" ht="10.5" hidden="false" customHeight="true" outlineLevel="0" collapsed="false"/>
    <row r="195" s="1" customFormat="true" ht="10.5" hidden="false" customHeight="true" outlineLevel="0" collapsed="false"/>
    <row r="196" s="1" customFormat="true" ht="10.5" hidden="false" customHeight="true" outlineLevel="0" collapsed="false"/>
    <row r="197" s="1" customFormat="true" ht="10.5" hidden="false" customHeight="true" outlineLevel="0" collapsed="false"/>
    <row r="198" s="1" customFormat="true" ht="10.5" hidden="false" customHeight="true" outlineLevel="0" collapsed="false"/>
    <row r="199" s="1" customFormat="true" ht="10.5" hidden="false" customHeight="true" outlineLevel="0" collapsed="false"/>
    <row r="200" s="1" customFormat="true" ht="10.5" hidden="false" customHeight="true" outlineLevel="0" collapsed="false"/>
    <row r="201" s="1" customFormat="true" ht="10.5" hidden="false" customHeight="true" outlineLevel="0" collapsed="false"/>
    <row r="202" s="1" customFormat="true" ht="10.5" hidden="false" customHeight="true" outlineLevel="0" collapsed="false"/>
    <row r="203" s="1" customFormat="true" ht="10.5" hidden="false" customHeight="true" outlineLevel="0" collapsed="false"/>
    <row r="204" s="1" customFormat="true" ht="10.5" hidden="false" customHeight="true" outlineLevel="0" collapsed="false"/>
    <row r="205" s="1" customFormat="true" ht="10.5" hidden="false" customHeight="true" outlineLevel="0" collapsed="false"/>
    <row r="206" s="1" customFormat="true" ht="10.5" hidden="false" customHeight="true" outlineLevel="0" collapsed="false"/>
    <row r="207" s="1" customFormat="true" ht="10.5" hidden="false" customHeight="true" outlineLevel="0" collapsed="false"/>
    <row r="208" s="1" customFormat="true" ht="10.5" hidden="false" customHeight="true" outlineLevel="0" collapsed="false"/>
    <row r="209" s="1" customFormat="true" ht="10.5" hidden="false" customHeight="true" outlineLevel="0" collapsed="false">
      <c r="A209" s="11"/>
    </row>
    <row r="210" s="1" customFormat="true" ht="10.5" hidden="false" customHeight="true" outlineLevel="0" collapsed="false">
      <c r="A210" s="16"/>
    </row>
    <row r="211" s="1" customFormat="true" ht="10.5" hidden="false" customHeight="true" outlineLevel="0" collapsed="false"/>
    <row r="212" s="1" customFormat="true" ht="10.5" hidden="false" customHeight="true" outlineLevel="0" collapsed="false"/>
    <row r="213" s="1" customFormat="true" ht="10.5" hidden="false" customHeight="true" outlineLevel="0" collapsed="false"/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0.5" hidden="false" customHeight="true" outlineLevel="0" collapsed="false"/>
    <row r="221" s="1" customFormat="true" ht="10.5" hidden="false" customHeight="true" outlineLevel="0" collapsed="false"/>
    <row r="222" s="1" customFormat="true" ht="10.5" hidden="false" customHeight="true" outlineLevel="0" collapsed="false"/>
    <row r="223" s="1" customFormat="true" ht="10.5" hidden="false" customHeight="true" outlineLevel="0" collapsed="false"/>
    <row r="224" s="1" customFormat="true" ht="10.5" hidden="false" customHeight="true" outlineLevel="0" collapsed="false"/>
    <row r="225" s="1" customFormat="true" ht="10.5" hidden="false" customHeight="true" outlineLevel="0" collapsed="false"/>
    <row r="226" s="1" customFormat="true" ht="10.5" hidden="false" customHeight="true" outlineLevel="0" collapsed="false"/>
    <row r="227" s="1" customFormat="true" ht="10.5" hidden="false" customHeight="true" outlineLevel="0" collapsed="false"/>
    <row r="228" s="1" customFormat="true" ht="10.5" hidden="false" customHeight="true" outlineLevel="0" collapsed="false"/>
    <row r="229" s="1" customFormat="true" ht="10.5" hidden="false" customHeight="true" outlineLevel="0" collapsed="false"/>
    <row r="230" s="1" customFormat="true" ht="10.5" hidden="false" customHeight="true" outlineLevel="0" collapsed="false"/>
    <row r="231" s="1" customFormat="true" ht="10.5" hidden="false" customHeight="true" outlineLevel="0" collapsed="false"/>
    <row r="232" s="1" customFormat="true" ht="10.5" hidden="false" customHeight="true" outlineLevel="0" collapsed="false"/>
    <row r="233" s="1" customFormat="true" ht="10.5" hidden="false" customHeight="true" outlineLevel="0" collapsed="false"/>
    <row r="234" s="1" customFormat="true" ht="10.5" hidden="false" customHeight="true" outlineLevel="0" collapsed="false"/>
    <row r="235" s="1" customFormat="true" ht="10.5" hidden="false" customHeight="true" outlineLevel="0" collapsed="false"/>
    <row r="236" s="1" customFormat="true" ht="10.5" hidden="false" customHeight="true" outlineLevel="0" collapsed="false"/>
    <row r="237" s="1" customFormat="true" ht="10.5" hidden="false" customHeight="true" outlineLevel="0" collapsed="false"/>
    <row r="238" s="1" customFormat="true" ht="10.5" hidden="false" customHeight="true" outlineLevel="0" collapsed="false"/>
    <row r="239" s="1" customFormat="true" ht="10.5" hidden="false" customHeight="true" outlineLevel="0" collapsed="false"/>
    <row r="240" s="1" customFormat="true" ht="10.5" hidden="false" customHeight="true" outlineLevel="0" collapsed="false"/>
    <row r="241" s="1" customFormat="true" ht="10.5" hidden="false" customHeight="true" outlineLevel="0" collapsed="false"/>
    <row r="242" s="1" customFormat="true" ht="10.5" hidden="false" customHeight="true" outlineLevel="0" collapsed="false"/>
    <row r="243" s="1" customFormat="true" ht="10.5" hidden="false" customHeight="true" outlineLevel="0" collapsed="false"/>
    <row r="244" s="1" customFormat="true" ht="10.5" hidden="false" customHeight="true" outlineLevel="0" collapsed="false"/>
    <row r="245" s="1" customFormat="true" ht="10.5" hidden="false" customHeight="true" outlineLevel="0" collapsed="false"/>
    <row r="246" s="1" customFormat="true" ht="10.5" hidden="false" customHeight="true" outlineLevel="0" collapsed="false"/>
    <row r="247" s="1" customFormat="true" ht="10.5" hidden="false" customHeight="true" outlineLevel="0" collapsed="false"/>
    <row r="248" s="1" customFormat="true" ht="10.5" hidden="false" customHeight="true" outlineLevel="0" collapsed="false"/>
    <row r="249" s="1" customFormat="true" ht="10.5" hidden="false" customHeight="true" outlineLevel="0" collapsed="false"/>
    <row r="250" s="1" customFormat="true" ht="10.5" hidden="false" customHeight="true" outlineLevel="0" collapsed="false"/>
    <row r="251" s="1" customFormat="true" ht="10.5" hidden="false" customHeight="true" outlineLevel="0" collapsed="false"/>
    <row r="252" s="1" customFormat="true" ht="10.5" hidden="false" customHeight="true" outlineLevel="0" collapsed="false"/>
    <row r="253" s="1" customFormat="true" ht="10.5" hidden="false" customHeight="true" outlineLevel="0" collapsed="false"/>
    <row r="254" s="1" customFormat="true" ht="10.5" hidden="false" customHeight="true" outlineLevel="0" collapsed="false"/>
    <row r="255" s="1" customFormat="true" ht="10.5" hidden="false" customHeight="true" outlineLevel="0" collapsed="false"/>
    <row r="256" customFormat="false" ht="12.75" hidden="false" customHeight="false" outlineLevel="0" collapsed="false">
      <c r="A256" s="16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07:12:04Z</dcterms:created>
  <dc:creator>PC-ISTAT</dc:creator>
  <dc:description/>
  <dc:language>en-US</dc:language>
  <cp:lastModifiedBy>istat</cp:lastModifiedBy>
  <cp:lastPrinted>2008-07-21T09:30:46Z</cp:lastPrinted>
  <dcterms:modified xsi:type="dcterms:W3CDTF">2008-07-25T10:50:10Z</dcterms:modified>
  <cp:revision>0</cp:revision>
  <dc:subject/>
  <dc:title/>
</cp:coreProperties>
</file>