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2_8" sheetId="1" state="visible" r:id="rId2"/>
    <sheet name="tav2_8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Tavola 2.8  - </t>
  </si>
  <si>
    <t xml:space="preserve">TRASFERIMENTI DI RESIDENZA </t>
  </si>
  <si>
    <t xml:space="preserve">CON L'INTERNO</t>
  </si>
  <si>
    <t xml:space="preserve">Totale</t>
  </si>
  <si>
    <t xml:space="preserve">INTERPROVINCIALI</t>
  </si>
  <si>
    <t xml:space="preserve">Torino</t>
  </si>
  <si>
    <t xml:space="preserve">Vercelli</t>
  </si>
  <si>
    <t xml:space="preserve">Biella</t>
  </si>
  <si>
    <t xml:space="preserve">Verbania</t>
  </si>
  <si>
    <t xml:space="preserve">Novara</t>
  </si>
  <si>
    <t xml:space="preserve">Cuneo</t>
  </si>
  <si>
    <t xml:space="preserve">Asti</t>
  </si>
  <si>
    <t xml:space="preserve">Alessandria</t>
  </si>
  <si>
    <t xml:space="preserve">Aosta</t>
  </si>
  <si>
    <t xml:space="preserve">-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 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</t>
  </si>
  <si>
    <t xml:space="preserve">Ravenna</t>
  </si>
  <si>
    <t xml:space="preserve">Forlì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r>
      <rPr>
        <b val="true"/>
        <sz val="9"/>
        <rFont val="Arial"/>
        <family val="2"/>
      </rPr>
      <t xml:space="preserve">Tavola 2.8 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 - </t>
    </r>
  </si>
  <si>
    <t xml:space="preserve">TRASFERIMENTI DI RESIDENZA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Foglio1" xfId="22"/>
    <cellStyle name="Normale_Serie_5" xfId="23"/>
    <cellStyle name="Normale_Serie_5n" xfId="24"/>
    <cellStyle name="Normale_Serie_6" xfId="25"/>
    <cellStyle name="Normale_Serie_6n" xfId="26"/>
    <cellStyle name="Normale_TAV1_7M" xfId="27"/>
    <cellStyle name="Normale_TAV1_8" xfId="28"/>
    <cellStyle name="Normale_tav2_1n" xfId="29"/>
    <cellStyle name="Normale_tav2_4 (4)" xfId="30"/>
    <cellStyle name="Normale_tav2_4 (4)_1" xfId="31"/>
    <cellStyle name="Normale_tav2_4 (4)_Foglio1" xfId="32"/>
    <cellStyle name="Normale_Tavola 2.4" xfId="33"/>
    <cellStyle name="Normale_Tavola 2.5" xfId="34"/>
    <cellStyle name="Normale_Tavola 2.5 segue" xfId="35"/>
    <cellStyle name="Normale_Tavola 2.6" xfId="36"/>
    <cellStyle name="Normale_Tavola 2.6 segue" xfId="37"/>
    <cellStyle name="Normale_Tavola 2.6 segue BI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0</xdr:row>
      <xdr:rowOff>0</xdr:rowOff>
    </xdr:from>
    <xdr:to>
      <xdr:col>5</xdr:col>
      <xdr:colOff>810360</xdr:colOff>
      <xdr:row>2</xdr:row>
      <xdr:rowOff>38520</xdr:rowOff>
    </xdr:to>
    <xdr:sp>
      <xdr:nvSpPr>
        <xdr:cNvPr id="0" name="Testo 7"/>
        <xdr:cNvSpPr/>
      </xdr:nvSpPr>
      <xdr:spPr>
        <a:xfrm>
          <a:off x="763200" y="0"/>
          <a:ext cx="5261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aldi   migratori   dei   capoluoghi   di   Provincia   per   trasferimento   di   residenza intraprovinciale,   interprovinciale   e   con   l'estero   - 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95040</xdr:rowOff>
    </xdr:from>
    <xdr:to>
      <xdr:col>0</xdr:col>
      <xdr:colOff>689040</xdr:colOff>
      <xdr:row>6</xdr:row>
      <xdr:rowOff>19080</xdr:rowOff>
    </xdr:to>
    <xdr:sp>
      <xdr:nvSpPr>
        <xdr:cNvPr id="1" name="Testo 9"/>
        <xdr:cNvSpPr/>
      </xdr:nvSpPr>
      <xdr:spPr>
        <a:xfrm>
          <a:off x="0" y="811440"/>
          <a:ext cx="6890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6</xdr:row>
      <xdr:rowOff>28800</xdr:rowOff>
    </xdr:from>
    <xdr:to>
      <xdr:col>2</xdr:col>
      <xdr:colOff>810360</xdr:colOff>
      <xdr:row>7</xdr:row>
      <xdr:rowOff>114480</xdr:rowOff>
    </xdr:to>
    <xdr:sp>
      <xdr:nvSpPr>
        <xdr:cNvPr id="2" name="Testo 10"/>
        <xdr:cNvSpPr/>
      </xdr:nvSpPr>
      <xdr:spPr>
        <a:xfrm>
          <a:off x="2833200" y="1098000"/>
          <a:ext cx="7070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Province del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tessa 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5</xdr:row>
      <xdr:rowOff>66960</xdr:rowOff>
    </xdr:from>
    <xdr:to>
      <xdr:col>1</xdr:col>
      <xdr:colOff>790920</xdr:colOff>
      <xdr:row>6</xdr:row>
      <xdr:rowOff>152640</xdr:rowOff>
    </xdr:to>
    <xdr:sp>
      <xdr:nvSpPr>
        <xdr:cNvPr id="3" name="Testo 11"/>
        <xdr:cNvSpPr/>
      </xdr:nvSpPr>
      <xdr:spPr>
        <a:xfrm>
          <a:off x="2052360" y="959760"/>
          <a:ext cx="64044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NTR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OVINCI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3520</xdr:colOff>
      <xdr:row>6</xdr:row>
      <xdr:rowOff>38520</xdr:rowOff>
    </xdr:from>
    <xdr:to>
      <xdr:col>3</xdr:col>
      <xdr:colOff>819000</xdr:colOff>
      <xdr:row>7</xdr:row>
      <xdr:rowOff>123840</xdr:rowOff>
    </xdr:to>
    <xdr:sp>
      <xdr:nvSpPr>
        <xdr:cNvPr id="4" name="Testo 12"/>
        <xdr:cNvSpPr/>
      </xdr:nvSpPr>
      <xdr:spPr>
        <a:xfrm>
          <a:off x="3821400" y="1107720"/>
          <a:ext cx="55548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rovince d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5</xdr:row>
      <xdr:rowOff>95040</xdr:rowOff>
    </xdr:from>
    <xdr:to>
      <xdr:col>5</xdr:col>
      <xdr:colOff>1080</xdr:colOff>
      <xdr:row>6</xdr:row>
      <xdr:rowOff>76320</xdr:rowOff>
    </xdr:to>
    <xdr:sp>
      <xdr:nvSpPr>
        <xdr:cNvPr id="5" name="Testo 13"/>
        <xdr:cNvSpPr/>
      </xdr:nvSpPr>
      <xdr:spPr>
        <a:xfrm>
          <a:off x="4489560" y="987840"/>
          <a:ext cx="725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L'ESTE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960</xdr:colOff>
      <xdr:row>0</xdr:row>
      <xdr:rowOff>0</xdr:rowOff>
    </xdr:from>
    <xdr:to>
      <xdr:col>5</xdr:col>
      <xdr:colOff>790920</xdr:colOff>
      <xdr:row>2</xdr:row>
      <xdr:rowOff>28440</xdr:rowOff>
    </xdr:to>
    <xdr:sp>
      <xdr:nvSpPr>
        <xdr:cNvPr id="6" name="Testo 7"/>
        <xdr:cNvSpPr/>
      </xdr:nvSpPr>
      <xdr:spPr>
        <a:xfrm>
          <a:off x="1119960" y="0"/>
          <a:ext cx="488484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aldi   migratori   dei   capoluoghi   di   Provincia   per   trasferimento   di   residenza intraprovinciale,   interprovinciale   e   con   l'ester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20</xdr:colOff>
      <xdr:row>4</xdr:row>
      <xdr:rowOff>114480</xdr:rowOff>
    </xdr:from>
    <xdr:to>
      <xdr:col>0</xdr:col>
      <xdr:colOff>679680</xdr:colOff>
      <xdr:row>6</xdr:row>
      <xdr:rowOff>29160</xdr:rowOff>
    </xdr:to>
    <xdr:sp>
      <xdr:nvSpPr>
        <xdr:cNvPr id="7" name="Testo 9"/>
        <xdr:cNvSpPr/>
      </xdr:nvSpPr>
      <xdr:spPr>
        <a:xfrm>
          <a:off x="27720" y="830880"/>
          <a:ext cx="65196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040</xdr:colOff>
      <xdr:row>5</xdr:row>
      <xdr:rowOff>66960</xdr:rowOff>
    </xdr:from>
    <xdr:to>
      <xdr:col>1</xdr:col>
      <xdr:colOff>819000</xdr:colOff>
      <xdr:row>6</xdr:row>
      <xdr:rowOff>162360</xdr:rowOff>
    </xdr:to>
    <xdr:sp>
      <xdr:nvSpPr>
        <xdr:cNvPr id="8" name="Testo 10"/>
        <xdr:cNvSpPr/>
      </xdr:nvSpPr>
      <xdr:spPr>
        <a:xfrm>
          <a:off x="2023920" y="959760"/>
          <a:ext cx="696960" cy="2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NTR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OVINCI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760</xdr:colOff>
      <xdr:row>6</xdr:row>
      <xdr:rowOff>38160</xdr:rowOff>
    </xdr:from>
    <xdr:to>
      <xdr:col>2</xdr:col>
      <xdr:colOff>819000</xdr:colOff>
      <xdr:row>7</xdr:row>
      <xdr:rowOff>152280</xdr:rowOff>
    </xdr:to>
    <xdr:sp>
      <xdr:nvSpPr>
        <xdr:cNvPr id="9" name="Testo 11"/>
        <xdr:cNvSpPr/>
      </xdr:nvSpPr>
      <xdr:spPr>
        <a:xfrm>
          <a:off x="2861640" y="1107360"/>
          <a:ext cx="68724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Province del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stessa 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5720</xdr:colOff>
      <xdr:row>6</xdr:row>
      <xdr:rowOff>38160</xdr:rowOff>
    </xdr:from>
    <xdr:to>
      <xdr:col>3</xdr:col>
      <xdr:colOff>810360</xdr:colOff>
      <xdr:row>7</xdr:row>
      <xdr:rowOff>162000</xdr:rowOff>
    </xdr:to>
    <xdr:sp>
      <xdr:nvSpPr>
        <xdr:cNvPr id="10" name="Testo 12"/>
        <xdr:cNvSpPr/>
      </xdr:nvSpPr>
      <xdr:spPr>
        <a:xfrm>
          <a:off x="3783600" y="1107360"/>
          <a:ext cx="5846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rovince di 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</xdr:colOff>
      <xdr:row>5</xdr:row>
      <xdr:rowOff>104760</xdr:rowOff>
    </xdr:from>
    <xdr:to>
      <xdr:col>4</xdr:col>
      <xdr:colOff>790920</xdr:colOff>
      <xdr:row>6</xdr:row>
      <xdr:rowOff>76680</xdr:rowOff>
    </xdr:to>
    <xdr:sp>
      <xdr:nvSpPr>
        <xdr:cNvPr id="11" name="Testo 13"/>
        <xdr:cNvSpPr/>
      </xdr:nvSpPr>
      <xdr:spPr>
        <a:xfrm>
          <a:off x="4424040" y="997560"/>
          <a:ext cx="75276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L'ESTE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H68" activeCellId="0" sqref="H6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65"/>
    <col collapsed="false" customWidth="true" hidden="false" outlineLevel="0" max="6" min="2" style="1" width="14.65"/>
    <col collapsed="false" customWidth="true" hidden="false" outlineLevel="0" max="7" min="7" style="0" width="13.33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0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0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0"/>
    </row>
    <row r="4" s="7" customFormat="true" ht="14.1" hidden="false" customHeight="true" outlineLevel="0" collapsed="false">
      <c r="A4" s="8"/>
      <c r="B4" s="9" t="s">
        <v>1</v>
      </c>
      <c r="C4" s="9"/>
      <c r="D4" s="9"/>
      <c r="E4" s="9"/>
      <c r="F4" s="9"/>
      <c r="G4" s="0"/>
    </row>
    <row r="5" customFormat="false" ht="13.9" hidden="false" customHeight="true" outlineLevel="0" collapsed="false">
      <c r="A5" s="10"/>
      <c r="B5" s="11" t="s">
        <v>2</v>
      </c>
      <c r="C5" s="11"/>
      <c r="D5" s="11"/>
      <c r="E5" s="12"/>
      <c r="F5" s="13" t="s">
        <v>3</v>
      </c>
    </row>
    <row r="6" customFormat="false" ht="13.9" hidden="false" customHeight="true" outlineLevel="0" collapsed="false">
      <c r="A6" s="10"/>
      <c r="B6" s="12"/>
      <c r="C6" s="11" t="s">
        <v>4</v>
      </c>
      <c r="D6" s="11"/>
      <c r="E6" s="12"/>
      <c r="F6" s="0"/>
    </row>
    <row r="7" customFormat="false" ht="14.1" hidden="false" customHeight="true" outlineLevel="0" collapsed="false">
      <c r="A7" s="10"/>
      <c r="B7" s="14"/>
      <c r="C7" s="15"/>
      <c r="D7" s="15"/>
      <c r="E7" s="13"/>
      <c r="F7" s="13"/>
    </row>
    <row r="8" customFormat="false" ht="14.1" hidden="false" customHeight="true" outlineLevel="0" collapsed="false">
      <c r="A8" s="16"/>
      <c r="B8" s="17"/>
      <c r="C8" s="18"/>
      <c r="D8" s="18"/>
      <c r="E8" s="18"/>
      <c r="F8" s="18"/>
    </row>
    <row r="9" customFormat="false" ht="20.1" hidden="false" customHeight="true" outlineLevel="0" collapsed="false">
      <c r="A9" s="15"/>
      <c r="B9" s="19"/>
      <c r="C9" s="19"/>
      <c r="D9" s="20"/>
      <c r="E9" s="19"/>
      <c r="F9" s="19"/>
    </row>
    <row r="10" customFormat="false" ht="9.6" hidden="false" customHeight="true" outlineLevel="0" collapsed="false">
      <c r="A10" s="21" t="s">
        <v>5</v>
      </c>
      <c r="B10" s="22" t="n">
        <v>-4168</v>
      </c>
      <c r="C10" s="22" t="n">
        <v>-1029</v>
      </c>
      <c r="D10" s="22" t="n">
        <v>350</v>
      </c>
      <c r="E10" s="22" t="n">
        <v>2807</v>
      </c>
      <c r="F10" s="22" t="n">
        <v>-2040</v>
      </c>
    </row>
    <row r="11" customFormat="false" ht="9.6" hidden="false" customHeight="true" outlineLevel="0" collapsed="false">
      <c r="A11" s="21" t="s">
        <v>6</v>
      </c>
      <c r="B11" s="22" t="n">
        <v>-66</v>
      </c>
      <c r="C11" s="22" t="n">
        <v>5</v>
      </c>
      <c r="D11" s="22" t="n">
        <v>28</v>
      </c>
      <c r="E11" s="22" t="n">
        <v>149</v>
      </c>
      <c r="F11" s="22" t="n">
        <v>116</v>
      </c>
    </row>
    <row r="12" s="23" customFormat="true" ht="9.6" hidden="false" customHeight="true" outlineLevel="0" collapsed="false">
      <c r="A12" s="21" t="s">
        <v>7</v>
      </c>
      <c r="B12" s="22" t="n">
        <v>-190</v>
      </c>
      <c r="C12" s="22" t="n">
        <v>29</v>
      </c>
      <c r="D12" s="22" t="n">
        <v>62</v>
      </c>
      <c r="E12" s="22" t="n">
        <v>134</v>
      </c>
      <c r="F12" s="22" t="n">
        <v>35</v>
      </c>
      <c r="G12" s="0"/>
    </row>
    <row r="13" s="23" customFormat="true" ht="9.6" hidden="false" customHeight="true" outlineLevel="0" collapsed="false">
      <c r="A13" s="21" t="s">
        <v>8</v>
      </c>
      <c r="B13" s="22" t="n">
        <v>94</v>
      </c>
      <c r="C13" s="22" t="n">
        <v>-17</v>
      </c>
      <c r="D13" s="22" t="n">
        <v>56</v>
      </c>
      <c r="E13" s="22" t="n">
        <v>68</v>
      </c>
      <c r="F13" s="22" t="n">
        <v>201</v>
      </c>
      <c r="G13" s="0"/>
    </row>
    <row r="14" customFormat="false" ht="9.6" hidden="false" customHeight="true" outlineLevel="0" collapsed="false">
      <c r="A14" s="21" t="s">
        <v>9</v>
      </c>
      <c r="B14" s="22" t="n">
        <v>-323</v>
      </c>
      <c r="C14" s="22" t="n">
        <v>63</v>
      </c>
      <c r="D14" s="22" t="n">
        <v>498</v>
      </c>
      <c r="E14" s="22" t="n">
        <v>237</v>
      </c>
      <c r="F14" s="22" t="n">
        <v>475</v>
      </c>
    </row>
    <row r="15" customFormat="false" ht="9.6" hidden="false" customHeight="true" outlineLevel="0" collapsed="false">
      <c r="A15" s="21" t="s">
        <v>10</v>
      </c>
      <c r="B15" s="22" t="n">
        <v>-178</v>
      </c>
      <c r="C15" s="22" t="n">
        <v>19</v>
      </c>
      <c r="D15" s="22" t="n">
        <v>96</v>
      </c>
      <c r="E15" s="22" t="n">
        <v>163</v>
      </c>
      <c r="F15" s="22" t="n">
        <v>100</v>
      </c>
    </row>
    <row r="16" customFormat="false" ht="9.6" hidden="false" customHeight="true" outlineLevel="0" collapsed="false">
      <c r="A16" s="21" t="s">
        <v>11</v>
      </c>
      <c r="B16" s="22" t="n">
        <v>-86</v>
      </c>
      <c r="C16" s="22" t="n">
        <v>39</v>
      </c>
      <c r="D16" s="22" t="n">
        <v>128</v>
      </c>
      <c r="E16" s="22" t="n">
        <v>267</v>
      </c>
      <c r="F16" s="22" t="n">
        <v>348</v>
      </c>
    </row>
    <row r="17" customFormat="false" ht="9.6" hidden="false" customHeight="true" outlineLevel="0" collapsed="false">
      <c r="A17" s="21" t="s">
        <v>12</v>
      </c>
      <c r="B17" s="22" t="n">
        <v>-106</v>
      </c>
      <c r="C17" s="22" t="n">
        <v>86</v>
      </c>
      <c r="D17" s="22" t="n">
        <v>158</v>
      </c>
      <c r="E17" s="22" t="n">
        <v>279</v>
      </c>
      <c r="F17" s="22" t="n">
        <v>417</v>
      </c>
    </row>
    <row r="18" customFormat="false" ht="9.6" hidden="false" customHeight="true" outlineLevel="0" collapsed="false">
      <c r="A18" s="21" t="s">
        <v>13</v>
      </c>
      <c r="B18" s="22" t="n">
        <v>-83</v>
      </c>
      <c r="C18" s="22" t="s">
        <v>14</v>
      </c>
      <c r="D18" s="22" t="n">
        <v>86</v>
      </c>
      <c r="E18" s="22" t="n">
        <v>28</v>
      </c>
      <c r="F18" s="22" t="n">
        <v>31</v>
      </c>
    </row>
    <row r="19" customFormat="false" ht="9.6" hidden="false" customHeight="true" outlineLevel="0" collapsed="false">
      <c r="A19" s="21" t="s">
        <v>15</v>
      </c>
      <c r="B19" s="22" t="n">
        <v>-195</v>
      </c>
      <c r="C19" s="22" t="n">
        <v>-1</v>
      </c>
      <c r="D19" s="22" t="n">
        <v>128</v>
      </c>
      <c r="E19" s="22" t="n">
        <v>291</v>
      </c>
      <c r="F19" s="22" t="n">
        <v>223</v>
      </c>
    </row>
    <row r="20" customFormat="false" ht="9.6" hidden="false" customHeight="true" outlineLevel="0" collapsed="false">
      <c r="A20" s="21" t="s">
        <v>16</v>
      </c>
      <c r="B20" s="22" t="n">
        <v>-323</v>
      </c>
      <c r="C20" s="22" t="n">
        <v>48</v>
      </c>
      <c r="D20" s="22" t="n">
        <v>126</v>
      </c>
      <c r="E20" s="22" t="n">
        <v>133</v>
      </c>
      <c r="F20" s="22" t="n">
        <v>-16</v>
      </c>
    </row>
    <row r="21" customFormat="false" ht="9.6" hidden="false" customHeight="true" outlineLevel="0" collapsed="false">
      <c r="A21" s="21" t="s">
        <v>17</v>
      </c>
      <c r="B21" s="22" t="n">
        <v>-24</v>
      </c>
      <c r="C21" s="22" t="n">
        <v>25</v>
      </c>
      <c r="D21" s="22" t="n">
        <v>127</v>
      </c>
      <c r="E21" s="22" t="n">
        <v>117</v>
      </c>
      <c r="F21" s="22" t="n">
        <v>245</v>
      </c>
    </row>
    <row r="22" customFormat="false" ht="9.6" hidden="false" customHeight="true" outlineLevel="0" collapsed="false">
      <c r="A22" s="21" t="s">
        <v>18</v>
      </c>
      <c r="B22" s="22" t="n">
        <v>57</v>
      </c>
      <c r="C22" s="22" t="n">
        <v>-4</v>
      </c>
      <c r="D22" s="22" t="n">
        <v>-11</v>
      </c>
      <c r="E22" s="22" t="n">
        <v>21</v>
      </c>
      <c r="F22" s="22" t="n">
        <v>63</v>
      </c>
    </row>
    <row r="23" customFormat="false" ht="9.6" hidden="false" customHeight="true" outlineLevel="0" collapsed="false">
      <c r="A23" s="21" t="s">
        <v>19</v>
      </c>
      <c r="B23" s="22" t="n">
        <v>-5625</v>
      </c>
      <c r="C23" s="22" t="n">
        <v>-2691</v>
      </c>
      <c r="D23" s="22" t="n">
        <v>846</v>
      </c>
      <c r="E23" s="22" t="n">
        <v>16307</v>
      </c>
      <c r="F23" s="22" t="n">
        <v>8837</v>
      </c>
    </row>
    <row r="24" customFormat="false" ht="9.6" hidden="false" customHeight="true" outlineLevel="0" collapsed="false">
      <c r="A24" s="21" t="s">
        <v>20</v>
      </c>
      <c r="B24" s="22" t="n">
        <v>-729</v>
      </c>
      <c r="C24" s="22" t="n">
        <v>75</v>
      </c>
      <c r="D24" s="22" t="n">
        <v>355</v>
      </c>
      <c r="E24" s="22" t="n">
        <v>367</v>
      </c>
      <c r="F24" s="22" t="n">
        <v>68</v>
      </c>
    </row>
    <row r="25" customFormat="false" ht="9.6" hidden="false" customHeight="true" outlineLevel="0" collapsed="false">
      <c r="A25" s="21" t="s">
        <v>21</v>
      </c>
      <c r="B25" s="22" t="n">
        <v>-1280</v>
      </c>
      <c r="C25" s="22" t="n">
        <v>84</v>
      </c>
      <c r="D25" s="22" t="n">
        <v>938</v>
      </c>
      <c r="E25" s="22" t="n">
        <v>932</v>
      </c>
      <c r="F25" s="22" t="n">
        <v>674</v>
      </c>
    </row>
    <row r="26" customFormat="false" ht="9.6" hidden="false" customHeight="true" outlineLevel="0" collapsed="false">
      <c r="A26" s="21" t="s">
        <v>22</v>
      </c>
      <c r="B26" s="22" t="n">
        <v>-174</v>
      </c>
      <c r="C26" s="22" t="n">
        <v>86</v>
      </c>
      <c r="D26" s="22" t="n">
        <v>238</v>
      </c>
      <c r="E26" s="22" t="n">
        <v>18</v>
      </c>
      <c r="F26" s="22" t="n">
        <v>168</v>
      </c>
    </row>
    <row r="27" customFormat="false" ht="9.6" hidden="false" customHeight="true" outlineLevel="0" collapsed="false">
      <c r="A27" s="21" t="s">
        <v>23</v>
      </c>
      <c r="B27" s="22" t="n">
        <v>-112</v>
      </c>
      <c r="C27" s="22" t="n">
        <v>77</v>
      </c>
      <c r="D27" s="22" t="n">
        <v>65</v>
      </c>
      <c r="E27" s="22" t="n">
        <v>93</v>
      </c>
      <c r="F27" s="22" t="n">
        <v>123</v>
      </c>
    </row>
    <row r="28" customFormat="false" ht="9.6" hidden="false" customHeight="true" outlineLevel="0" collapsed="false">
      <c r="A28" s="21" t="s">
        <v>24</v>
      </c>
      <c r="B28" s="22" t="n">
        <v>-194</v>
      </c>
      <c r="C28" s="22" t="n">
        <v>1</v>
      </c>
      <c r="D28" s="22" t="n">
        <v>225</v>
      </c>
      <c r="E28" s="22" t="n">
        <v>186</v>
      </c>
      <c r="F28" s="22" t="n">
        <v>218</v>
      </c>
    </row>
    <row r="29" s="24" customFormat="true" ht="9.6" hidden="false" customHeight="true" outlineLevel="0" collapsed="false">
      <c r="A29" s="21" t="s">
        <v>25</v>
      </c>
      <c r="B29" s="22" t="n">
        <v>-455</v>
      </c>
      <c r="C29" s="22" t="n">
        <v>-38</v>
      </c>
      <c r="D29" s="22" t="n">
        <v>233</v>
      </c>
      <c r="E29" s="22" t="n">
        <v>175</v>
      </c>
      <c r="F29" s="22" t="n">
        <v>-85</v>
      </c>
      <c r="G29" s="0"/>
    </row>
    <row r="30" customFormat="false" ht="9.6" hidden="false" customHeight="true" outlineLevel="0" collapsed="false">
      <c r="A30" s="21" t="s">
        <v>26</v>
      </c>
      <c r="B30" s="22" t="n">
        <v>-99</v>
      </c>
      <c r="C30" s="22" t="n">
        <v>-98</v>
      </c>
      <c r="D30" s="22" t="n">
        <v>42</v>
      </c>
      <c r="E30" s="22" t="n">
        <v>371</v>
      </c>
      <c r="F30" s="22" t="n">
        <v>216</v>
      </c>
    </row>
    <row r="31" customFormat="false" ht="9.6" hidden="false" customHeight="true" outlineLevel="0" collapsed="false">
      <c r="A31" s="21" t="s">
        <v>27</v>
      </c>
      <c r="B31" s="22" t="n">
        <v>-237</v>
      </c>
      <c r="C31" s="22" t="n">
        <v>77</v>
      </c>
      <c r="D31" s="22" t="n">
        <v>416</v>
      </c>
      <c r="E31" s="22" t="n">
        <v>204</v>
      </c>
      <c r="F31" s="22" t="n">
        <v>460</v>
      </c>
    </row>
    <row r="32" s="25" customFormat="true" ht="9.6" hidden="false" customHeight="true" outlineLevel="0" collapsed="false">
      <c r="A32" s="21" t="s">
        <v>28</v>
      </c>
      <c r="B32" s="22" t="n">
        <v>-1469</v>
      </c>
      <c r="C32" s="22" t="n">
        <v>71</v>
      </c>
      <c r="D32" s="22" t="n">
        <v>818</v>
      </c>
      <c r="E32" s="22" t="n">
        <v>1046</v>
      </c>
      <c r="F32" s="22" t="n">
        <v>466</v>
      </c>
      <c r="G32" s="0"/>
    </row>
    <row r="33" customFormat="false" ht="9.6" hidden="false" customHeight="true" outlineLevel="0" collapsed="false">
      <c r="A33" s="21" t="s">
        <v>29</v>
      </c>
      <c r="B33" s="22" t="n">
        <v>-581</v>
      </c>
      <c r="C33" s="22" t="n">
        <v>28</v>
      </c>
      <c r="D33" s="22" t="n">
        <v>545</v>
      </c>
      <c r="E33" s="22" t="n">
        <v>428</v>
      </c>
      <c r="F33" s="22" t="n">
        <v>420</v>
      </c>
    </row>
    <row r="34" customFormat="false" ht="9.6" hidden="false" customHeight="true" outlineLevel="0" collapsed="false">
      <c r="A34" s="21" t="s">
        <v>30</v>
      </c>
      <c r="B34" s="22" t="n">
        <v>-152</v>
      </c>
      <c r="C34" s="22" t="s">
        <v>14</v>
      </c>
      <c r="D34" s="22" t="n">
        <v>48</v>
      </c>
      <c r="E34" s="22" t="n">
        <v>86</v>
      </c>
      <c r="F34" s="22" t="n">
        <v>-18</v>
      </c>
    </row>
    <row r="35" customFormat="false" ht="9.6" hidden="false" customHeight="true" outlineLevel="0" collapsed="false">
      <c r="A35" s="26" t="s">
        <v>31</v>
      </c>
      <c r="B35" s="22" t="n">
        <v>-382</v>
      </c>
      <c r="C35" s="22" t="n">
        <v>79</v>
      </c>
      <c r="D35" s="22" t="n">
        <v>501</v>
      </c>
      <c r="E35" s="22" t="n">
        <v>397</v>
      </c>
      <c r="F35" s="22" t="n">
        <v>595</v>
      </c>
    </row>
    <row r="36" customFormat="false" ht="9.6" hidden="false" customHeight="true" outlineLevel="0" collapsed="false">
      <c r="A36" s="26" t="s">
        <v>32</v>
      </c>
      <c r="B36" s="22" t="n">
        <v>-838</v>
      </c>
      <c r="C36" s="22" t="n">
        <v>-715</v>
      </c>
      <c r="D36" s="22" t="n">
        <v>275</v>
      </c>
      <c r="E36" s="22" t="n">
        <v>464</v>
      </c>
      <c r="F36" s="22" t="n">
        <v>-814</v>
      </c>
    </row>
    <row r="37" customFormat="false" ht="9.6" hidden="false" customHeight="true" outlineLevel="0" collapsed="false">
      <c r="A37" s="26" t="s">
        <v>33</v>
      </c>
      <c r="B37" s="22" t="n">
        <v>-1251</v>
      </c>
      <c r="C37" s="22" t="n">
        <v>33</v>
      </c>
      <c r="D37" s="22" t="n">
        <v>517</v>
      </c>
      <c r="E37" s="22" t="n">
        <v>247</v>
      </c>
      <c r="F37" s="22" t="n">
        <v>-454</v>
      </c>
    </row>
    <row r="38" s="23" customFormat="true" ht="9.6" hidden="false" customHeight="true" outlineLevel="0" collapsed="false">
      <c r="A38" s="21" t="s">
        <v>34</v>
      </c>
      <c r="B38" s="22" t="n">
        <v>30</v>
      </c>
      <c r="C38" s="22" t="n">
        <v>-84</v>
      </c>
      <c r="D38" s="22" t="n">
        <v>47</v>
      </c>
      <c r="E38" s="22" t="n">
        <v>51</v>
      </c>
      <c r="F38" s="22" t="n">
        <v>44</v>
      </c>
      <c r="G38" s="0"/>
    </row>
    <row r="39" customFormat="false" ht="9.6" hidden="false" customHeight="true" outlineLevel="0" collapsed="false">
      <c r="A39" s="21" t="s">
        <v>35</v>
      </c>
      <c r="B39" s="22" t="n">
        <v>-339</v>
      </c>
      <c r="C39" s="22" t="n">
        <v>11</v>
      </c>
      <c r="D39" s="22" t="n">
        <v>310</v>
      </c>
      <c r="E39" s="22" t="n">
        <v>169</v>
      </c>
      <c r="F39" s="22" t="n">
        <v>151</v>
      </c>
    </row>
    <row r="40" customFormat="false" ht="9.6" hidden="false" customHeight="true" outlineLevel="0" collapsed="false">
      <c r="A40" s="21" t="s">
        <v>36</v>
      </c>
      <c r="B40" s="22" t="n">
        <v>-216</v>
      </c>
      <c r="C40" s="22" t="n">
        <v>36</v>
      </c>
      <c r="D40" s="22" t="n">
        <v>333</v>
      </c>
      <c r="E40" s="22" t="n">
        <v>342</v>
      </c>
      <c r="F40" s="22" t="n">
        <v>495</v>
      </c>
    </row>
    <row r="41" customFormat="false" ht="9.6" hidden="false" customHeight="true" outlineLevel="0" collapsed="false">
      <c r="A41" s="21" t="s">
        <v>37</v>
      </c>
      <c r="B41" s="22" t="n">
        <v>-110</v>
      </c>
      <c r="C41" s="22" t="n">
        <v>-21</v>
      </c>
      <c r="D41" s="22" t="n">
        <v>161</v>
      </c>
      <c r="E41" s="22" t="n">
        <v>53</v>
      </c>
      <c r="F41" s="22" t="n">
        <v>83</v>
      </c>
    </row>
    <row r="42" customFormat="false" ht="9.6" hidden="false" customHeight="true" outlineLevel="0" collapsed="false">
      <c r="A42" s="21" t="s">
        <v>38</v>
      </c>
      <c r="B42" s="22" t="n">
        <v>-279</v>
      </c>
      <c r="C42" s="22" t="n">
        <v>-208</v>
      </c>
      <c r="D42" s="22" t="n">
        <v>412</v>
      </c>
      <c r="E42" s="22" t="n">
        <v>450</v>
      </c>
      <c r="F42" s="22" t="n">
        <v>375</v>
      </c>
    </row>
    <row r="43" customFormat="false" ht="9.6" hidden="false" customHeight="true" outlineLevel="0" collapsed="false">
      <c r="A43" s="21" t="s">
        <v>39</v>
      </c>
      <c r="B43" s="22" t="n">
        <v>-29</v>
      </c>
      <c r="C43" s="22" t="n">
        <v>-34</v>
      </c>
      <c r="D43" s="22" t="n">
        <v>81</v>
      </c>
      <c r="E43" s="22" t="n">
        <v>60</v>
      </c>
      <c r="F43" s="22" t="n">
        <v>78</v>
      </c>
    </row>
    <row r="44" customFormat="false" ht="9.6" hidden="false" customHeight="true" outlineLevel="0" collapsed="false">
      <c r="A44" s="21" t="s">
        <v>40</v>
      </c>
      <c r="B44" s="22" t="n">
        <v>-17</v>
      </c>
      <c r="C44" s="22" t="n">
        <v>11</v>
      </c>
      <c r="D44" s="22" t="n">
        <v>-70</v>
      </c>
      <c r="E44" s="22" t="n">
        <v>108</v>
      </c>
      <c r="F44" s="22" t="n">
        <v>32</v>
      </c>
    </row>
    <row r="45" customFormat="false" ht="9.6" hidden="false" customHeight="true" outlineLevel="0" collapsed="false">
      <c r="A45" s="21" t="s">
        <v>41</v>
      </c>
      <c r="B45" s="22" t="n">
        <v>-694</v>
      </c>
      <c r="C45" s="22" t="n">
        <v>-199</v>
      </c>
      <c r="D45" s="22" t="n">
        <v>-1467</v>
      </c>
      <c r="E45" s="22" t="n">
        <v>1618</v>
      </c>
      <c r="F45" s="22" t="n">
        <v>-742</v>
      </c>
    </row>
    <row r="46" customFormat="false" ht="9.6" hidden="false" customHeight="true" outlineLevel="0" collapsed="false">
      <c r="A46" s="21" t="s">
        <v>42</v>
      </c>
      <c r="B46" s="22" t="n">
        <v>-153</v>
      </c>
      <c r="C46" s="22" t="n">
        <v>-27</v>
      </c>
      <c r="D46" s="22" t="n">
        <v>34</v>
      </c>
      <c r="E46" s="22" t="n">
        <v>200</v>
      </c>
      <c r="F46" s="22" t="n">
        <v>54</v>
      </c>
    </row>
    <row r="47" customFormat="false" ht="9.6" hidden="false" customHeight="true" outlineLevel="0" collapsed="false">
      <c r="A47" s="21" t="s">
        <v>43</v>
      </c>
      <c r="B47" s="22" t="n">
        <v>-426</v>
      </c>
      <c r="C47" s="22" t="n">
        <v>6</v>
      </c>
      <c r="D47" s="22" t="n">
        <v>402</v>
      </c>
      <c r="E47" s="22" t="n">
        <v>321</v>
      </c>
      <c r="F47" s="22" t="n">
        <v>303</v>
      </c>
    </row>
    <row r="48" customFormat="false" ht="9.6" hidden="false" customHeight="true" outlineLevel="0" collapsed="false">
      <c r="A48" s="21" t="s">
        <v>44</v>
      </c>
      <c r="B48" s="22" t="n">
        <v>-461</v>
      </c>
      <c r="C48" s="22" t="n">
        <v>-35</v>
      </c>
      <c r="D48" s="22" t="n">
        <v>1192</v>
      </c>
      <c r="E48" s="22" t="n">
        <v>491</v>
      </c>
      <c r="F48" s="22" t="n">
        <v>1187</v>
      </c>
    </row>
    <row r="49" customFormat="false" ht="9.6" hidden="false" customHeight="true" outlineLevel="0" collapsed="false">
      <c r="A49" s="21" t="s">
        <v>45</v>
      </c>
      <c r="B49" s="22" t="n">
        <v>126</v>
      </c>
      <c r="C49" s="22" t="n">
        <v>126</v>
      </c>
      <c r="D49" s="22" t="n">
        <v>1707</v>
      </c>
      <c r="E49" s="22" t="n">
        <v>667</v>
      </c>
      <c r="F49" s="22" t="n">
        <v>2626</v>
      </c>
    </row>
    <row r="50" customFormat="false" ht="9.6" hidden="false" customHeight="true" outlineLevel="0" collapsed="false">
      <c r="A50" s="21" t="s">
        <v>46</v>
      </c>
      <c r="B50" s="22" t="n">
        <v>-937</v>
      </c>
      <c r="C50" s="22" t="n">
        <v>-170</v>
      </c>
      <c r="D50" s="22" t="n">
        <v>1434</v>
      </c>
      <c r="E50" s="22" t="n">
        <v>734</v>
      </c>
      <c r="F50" s="22" t="n">
        <v>1061</v>
      </c>
    </row>
    <row r="51" s="24" customFormat="true" ht="9.6" hidden="false" customHeight="true" outlineLevel="0" collapsed="false">
      <c r="A51" s="21" t="s">
        <v>47</v>
      </c>
      <c r="B51" s="22" t="n">
        <v>-1867</v>
      </c>
      <c r="C51" s="22" t="n">
        <v>20</v>
      </c>
      <c r="D51" s="22" t="n">
        <v>2888</v>
      </c>
      <c r="E51" s="22" t="n">
        <v>1268</v>
      </c>
      <c r="F51" s="22" t="n">
        <v>2309</v>
      </c>
      <c r="G51" s="0"/>
    </row>
    <row r="52" customFormat="false" ht="9.6" hidden="false" customHeight="true" outlineLevel="0" collapsed="false">
      <c r="A52" s="21" t="s">
        <v>48</v>
      </c>
      <c r="B52" s="22" t="n">
        <v>84</v>
      </c>
      <c r="C52" s="22" t="n">
        <v>41</v>
      </c>
      <c r="D52" s="22" t="n">
        <v>291</v>
      </c>
      <c r="E52" s="22" t="n">
        <v>176</v>
      </c>
      <c r="F52" s="22" t="n">
        <v>592</v>
      </c>
    </row>
    <row r="53" customFormat="false" ht="9.6" hidden="false" customHeight="true" outlineLevel="0" collapsed="false">
      <c r="A53" s="21" t="s">
        <v>49</v>
      </c>
      <c r="B53" s="22" t="n">
        <v>-63</v>
      </c>
      <c r="C53" s="22" t="n">
        <v>16</v>
      </c>
      <c r="D53" s="22" t="n">
        <v>715</v>
      </c>
      <c r="E53" s="22" t="n">
        <v>329</v>
      </c>
      <c r="F53" s="22" t="n">
        <v>997</v>
      </c>
    </row>
    <row r="54" customFormat="false" ht="9.6" hidden="false" customHeight="true" outlineLevel="0" collapsed="false">
      <c r="A54" s="21" t="s">
        <v>50</v>
      </c>
      <c r="B54" s="22" t="n">
        <v>-114</v>
      </c>
      <c r="C54" s="22" t="n">
        <v>-38</v>
      </c>
      <c r="D54" s="22" t="n">
        <v>282</v>
      </c>
      <c r="E54" s="22" t="n">
        <v>143</v>
      </c>
      <c r="F54" s="22" t="n">
        <v>273</v>
      </c>
    </row>
    <row r="55" customFormat="false" ht="9.6" hidden="false" customHeight="true" outlineLevel="0" collapsed="false">
      <c r="A55" s="21" t="s">
        <v>51</v>
      </c>
      <c r="B55" s="22" t="n">
        <v>-461</v>
      </c>
      <c r="C55" s="22" t="n">
        <v>-36</v>
      </c>
      <c r="D55" s="22" t="n">
        <v>617</v>
      </c>
      <c r="E55" s="22" t="n">
        <v>370</v>
      </c>
      <c r="F55" s="22" t="n">
        <v>490</v>
      </c>
    </row>
    <row r="56" s="25" customFormat="true" ht="9.6" hidden="false" customHeight="true" outlineLevel="0" collapsed="false">
      <c r="A56" s="21" t="s">
        <v>52</v>
      </c>
      <c r="B56" s="22" t="n">
        <v>7</v>
      </c>
      <c r="C56" s="22" t="n">
        <v>31</v>
      </c>
      <c r="D56" s="22" t="n">
        <v>130</v>
      </c>
      <c r="E56" s="22" t="n">
        <v>124</v>
      </c>
      <c r="F56" s="22" t="n">
        <v>292</v>
      </c>
      <c r="G56" s="0"/>
    </row>
    <row r="57" customFormat="false" ht="9.6" hidden="false" customHeight="true" outlineLevel="0" collapsed="false">
      <c r="A57" s="21" t="s">
        <v>53</v>
      </c>
      <c r="B57" s="27" t="n">
        <v>72</v>
      </c>
      <c r="C57" s="27" t="n">
        <v>17</v>
      </c>
      <c r="D57" s="27" t="n">
        <v>188</v>
      </c>
      <c r="E57" s="27" t="n">
        <v>142</v>
      </c>
      <c r="F57" s="27" t="n">
        <v>419</v>
      </c>
    </row>
    <row r="58" s="28" customFormat="true" ht="9.6" hidden="false" customHeight="true" outlineLevel="0" collapsed="false">
      <c r="A58" s="21" t="s">
        <v>54</v>
      </c>
      <c r="B58" s="27" t="n">
        <v>-179</v>
      </c>
      <c r="C58" s="27" t="n">
        <v>2</v>
      </c>
      <c r="D58" s="27" t="n">
        <v>172</v>
      </c>
      <c r="E58" s="27" t="n">
        <v>239</v>
      </c>
      <c r="F58" s="27" t="n">
        <v>234</v>
      </c>
      <c r="G58" s="0"/>
    </row>
    <row r="59" customFormat="false" ht="9.6" hidden="false" customHeight="true" outlineLevel="0" collapsed="false">
      <c r="A59" s="21" t="s">
        <v>55</v>
      </c>
      <c r="B59" s="22" t="n">
        <v>-1882</v>
      </c>
      <c r="C59" s="22" t="n">
        <v>-498</v>
      </c>
      <c r="D59" s="22" t="n">
        <v>509</v>
      </c>
      <c r="E59" s="22" t="n">
        <v>1555</v>
      </c>
      <c r="F59" s="22" t="n">
        <v>-316</v>
      </c>
    </row>
    <row r="60" customFormat="false" ht="9.6" hidden="false" customHeight="true" outlineLevel="0" collapsed="false">
      <c r="A60" s="21" t="s">
        <v>56</v>
      </c>
      <c r="B60" s="22" t="n">
        <v>-199</v>
      </c>
      <c r="C60" s="22" t="n">
        <v>-110</v>
      </c>
      <c r="D60" s="22" t="n">
        <v>538</v>
      </c>
      <c r="E60" s="22" t="n">
        <v>994</v>
      </c>
      <c r="F60" s="22" t="n">
        <v>1223</v>
      </c>
    </row>
    <row r="61" customFormat="false" ht="9.6" hidden="false" customHeight="true" outlineLevel="0" collapsed="false">
      <c r="A61" s="26" t="s">
        <v>57</v>
      </c>
      <c r="B61" s="22" t="n">
        <v>-91</v>
      </c>
      <c r="C61" s="22" t="n">
        <v>-79</v>
      </c>
      <c r="D61" s="22" t="n">
        <v>117</v>
      </c>
      <c r="E61" s="22" t="n">
        <v>249</v>
      </c>
      <c r="F61" s="22" t="n">
        <v>196</v>
      </c>
    </row>
    <row r="62" customFormat="false" ht="9.6" hidden="false" customHeight="true" outlineLevel="0" collapsed="false">
      <c r="A62" s="26" t="s">
        <v>58</v>
      </c>
      <c r="B62" s="22" t="n">
        <v>-816</v>
      </c>
      <c r="C62" s="22" t="n">
        <v>1</v>
      </c>
      <c r="D62" s="22" t="n">
        <v>448</v>
      </c>
      <c r="E62" s="22" t="n">
        <v>382</v>
      </c>
      <c r="F62" s="22" t="n">
        <v>15</v>
      </c>
    </row>
    <row r="63" customFormat="false" ht="9.6" hidden="false" customHeight="true" outlineLevel="0" collapsed="false">
      <c r="A63" s="26" t="s">
        <v>59</v>
      </c>
      <c r="B63" s="22" t="n">
        <v>-7</v>
      </c>
      <c r="C63" s="22" t="n">
        <v>37</v>
      </c>
      <c r="D63" s="22" t="n">
        <v>248</v>
      </c>
      <c r="E63" s="22" t="n">
        <v>491</v>
      </c>
      <c r="F63" s="22" t="n">
        <v>769</v>
      </c>
    </row>
    <row r="64" customFormat="false" ht="9.6" hidden="false" customHeight="true" outlineLevel="0" collapsed="false">
      <c r="A64" s="26" t="s">
        <v>60</v>
      </c>
      <c r="B64" s="22" t="n">
        <v>-130</v>
      </c>
      <c r="C64" s="22" t="s">
        <v>14</v>
      </c>
      <c r="D64" s="22" t="n">
        <v>198</v>
      </c>
      <c r="E64" s="22" t="n">
        <v>81</v>
      </c>
      <c r="F64" s="22" t="n">
        <v>149</v>
      </c>
    </row>
    <row r="65" customFormat="false" ht="9.6" hidden="false" customHeight="true" outlineLevel="0" collapsed="false">
      <c r="A65" s="26" t="s">
        <v>61</v>
      </c>
      <c r="B65" s="22" t="n">
        <v>67</v>
      </c>
      <c r="C65" s="22" t="n">
        <v>-10</v>
      </c>
      <c r="D65" s="22" t="n">
        <v>117</v>
      </c>
      <c r="E65" s="22" t="n">
        <v>140</v>
      </c>
      <c r="F65" s="22" t="n">
        <v>314</v>
      </c>
    </row>
    <row r="66" customFormat="false" ht="9.6" hidden="false" customHeight="true" outlineLevel="0" collapsed="false">
      <c r="A66" s="29"/>
      <c r="B66" s="29"/>
      <c r="C66" s="29"/>
      <c r="D66" s="29"/>
      <c r="E66" s="29"/>
      <c r="F66" s="29"/>
    </row>
  </sheetData>
  <mergeCells count="3">
    <mergeCell ref="B4:F4"/>
    <mergeCell ref="B5:D5"/>
    <mergeCell ref="C6:D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60" activeCellId="0" sqref="F6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65"/>
    <col collapsed="false" customWidth="true" hidden="false" outlineLevel="0" max="6" min="2" style="1" width="14.65"/>
    <col collapsed="false" customWidth="true" hidden="false" outlineLevel="0" max="7" min="7" style="0" width="13.33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62</v>
      </c>
      <c r="B1" s="3"/>
      <c r="C1" s="3"/>
      <c r="D1" s="3"/>
      <c r="E1" s="3"/>
      <c r="F1" s="3"/>
      <c r="G1" s="0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0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0"/>
    </row>
    <row r="4" s="7" customFormat="true" ht="14.1" hidden="false" customHeight="true" outlineLevel="0" collapsed="false">
      <c r="A4" s="8"/>
      <c r="B4" s="9" t="s">
        <v>63</v>
      </c>
      <c r="C4" s="9"/>
      <c r="D4" s="9"/>
      <c r="E4" s="9"/>
      <c r="F4" s="9"/>
      <c r="G4" s="0"/>
    </row>
    <row r="5" customFormat="false" ht="13.9" hidden="false" customHeight="true" outlineLevel="0" collapsed="false">
      <c r="A5" s="30"/>
      <c r="B5" s="9" t="s">
        <v>2</v>
      </c>
      <c r="C5" s="9"/>
      <c r="D5" s="9"/>
      <c r="E5" s="31"/>
      <c r="F5" s="13" t="s">
        <v>3</v>
      </c>
    </row>
    <row r="6" customFormat="false" ht="13.9" hidden="false" customHeight="true" outlineLevel="0" collapsed="false">
      <c r="A6" s="10"/>
      <c r="B6" s="15"/>
      <c r="C6" s="11" t="s">
        <v>4</v>
      </c>
      <c r="D6" s="11"/>
      <c r="E6" s="12"/>
      <c r="F6" s="0"/>
    </row>
    <row r="7" customFormat="false" ht="13.9" hidden="false" customHeight="true" outlineLevel="0" collapsed="false">
      <c r="A7" s="10"/>
      <c r="B7" s="15"/>
      <c r="C7" s="15"/>
      <c r="D7" s="15"/>
      <c r="E7" s="13"/>
      <c r="F7" s="0"/>
    </row>
    <row r="8" customFormat="false" ht="13.9" hidden="false" customHeight="true" outlineLevel="0" collapsed="false">
      <c r="A8" s="32"/>
      <c r="B8" s="33"/>
      <c r="C8" s="33"/>
      <c r="D8" s="33"/>
      <c r="E8" s="33"/>
      <c r="F8" s="33"/>
    </row>
    <row r="9" customFormat="false" ht="20.1" hidden="false" customHeight="true" outlineLevel="0" collapsed="false">
      <c r="A9" s="15"/>
      <c r="B9" s="19"/>
      <c r="C9" s="19"/>
      <c r="D9" s="20"/>
      <c r="E9" s="19"/>
      <c r="F9" s="19"/>
    </row>
    <row r="10" customFormat="false" ht="9.6" hidden="false" customHeight="true" outlineLevel="0" collapsed="false">
      <c r="A10" s="26" t="s">
        <v>64</v>
      </c>
      <c r="B10" s="34" t="n">
        <v>-103</v>
      </c>
      <c r="C10" s="34" t="n">
        <v>39</v>
      </c>
      <c r="D10" s="34" t="n">
        <v>560</v>
      </c>
      <c r="E10" s="34" t="n">
        <v>637</v>
      </c>
      <c r="F10" s="34" t="n">
        <v>1133</v>
      </c>
    </row>
    <row r="11" customFormat="false" ht="9.6" hidden="false" customHeight="true" outlineLevel="0" collapsed="false">
      <c r="A11" s="26" t="s">
        <v>65</v>
      </c>
      <c r="B11" s="34" t="n">
        <v>-114</v>
      </c>
      <c r="C11" s="34" t="n">
        <v>-28</v>
      </c>
      <c r="D11" s="34" t="n">
        <v>-22</v>
      </c>
      <c r="E11" s="34" t="n">
        <v>241</v>
      </c>
      <c r="F11" s="34" t="n">
        <v>77</v>
      </c>
    </row>
    <row r="12" s="23" customFormat="true" ht="9.6" hidden="false" customHeight="true" outlineLevel="0" collapsed="false">
      <c r="A12" s="26" t="s">
        <v>66</v>
      </c>
      <c r="B12" s="34" t="n">
        <v>-105</v>
      </c>
      <c r="C12" s="34" t="n">
        <v>18</v>
      </c>
      <c r="D12" s="34" t="n">
        <v>358</v>
      </c>
      <c r="E12" s="34" t="n">
        <v>191</v>
      </c>
      <c r="F12" s="34" t="n">
        <v>462</v>
      </c>
      <c r="G12" s="0"/>
    </row>
    <row r="13" customFormat="false" ht="9.6" hidden="false" customHeight="true" outlineLevel="0" collapsed="false">
      <c r="A13" s="26" t="s">
        <v>67</v>
      </c>
      <c r="B13" s="34" t="n">
        <v>-478</v>
      </c>
      <c r="C13" s="34" t="n">
        <v>-24</v>
      </c>
      <c r="D13" s="34" t="n">
        <v>180</v>
      </c>
      <c r="E13" s="34" t="n">
        <v>195</v>
      </c>
      <c r="F13" s="34" t="n">
        <v>-127</v>
      </c>
    </row>
    <row r="14" customFormat="false" ht="9.6" hidden="false" customHeight="true" outlineLevel="0" collapsed="false">
      <c r="A14" s="26" t="s">
        <v>68</v>
      </c>
      <c r="B14" s="34" t="n">
        <v>-179</v>
      </c>
      <c r="C14" s="34" t="n">
        <v>47</v>
      </c>
      <c r="D14" s="34" t="n">
        <v>111</v>
      </c>
      <c r="E14" s="34" t="n">
        <v>100</v>
      </c>
      <c r="F14" s="34" t="n">
        <v>79</v>
      </c>
    </row>
    <row r="15" customFormat="false" ht="9.6" hidden="false" customHeight="true" outlineLevel="0" collapsed="false">
      <c r="A15" s="26" t="s">
        <v>69</v>
      </c>
      <c r="B15" s="34" t="n">
        <v>-112</v>
      </c>
      <c r="C15" s="34" t="n">
        <v>-23</v>
      </c>
      <c r="D15" s="34" t="n">
        <v>-42</v>
      </c>
      <c r="E15" s="34" t="n">
        <v>50</v>
      </c>
      <c r="F15" s="34" t="n">
        <v>-127</v>
      </c>
    </row>
    <row r="16" customFormat="false" ht="9.6" hidden="false" customHeight="true" outlineLevel="0" collapsed="false">
      <c r="A16" s="26" t="s">
        <v>70</v>
      </c>
      <c r="B16" s="34" t="n">
        <v>16</v>
      </c>
      <c r="C16" s="34" t="n">
        <v>58</v>
      </c>
      <c r="D16" s="34" t="n">
        <v>6</v>
      </c>
      <c r="E16" s="34" t="n">
        <v>134</v>
      </c>
      <c r="F16" s="34" t="n">
        <v>214</v>
      </c>
    </row>
    <row r="17" customFormat="false" ht="9.6" hidden="false" customHeight="true" outlineLevel="0" collapsed="false">
      <c r="A17" s="26" t="s">
        <v>71</v>
      </c>
      <c r="B17" s="34" t="n">
        <v>179</v>
      </c>
      <c r="C17" s="34" t="n">
        <v>-9</v>
      </c>
      <c r="D17" s="34" t="n">
        <v>-2</v>
      </c>
      <c r="E17" s="34" t="n">
        <v>60</v>
      </c>
      <c r="F17" s="34" t="n">
        <v>228</v>
      </c>
    </row>
    <row r="18" customFormat="false" ht="9.6" hidden="false" customHeight="true" outlineLevel="0" collapsed="false">
      <c r="A18" s="26" t="s">
        <v>72</v>
      </c>
      <c r="B18" s="34" t="n">
        <v>-7674</v>
      </c>
      <c r="C18" s="34" t="n">
        <v>-1816</v>
      </c>
      <c r="D18" s="34" t="n">
        <v>-111</v>
      </c>
      <c r="E18" s="34" t="n">
        <v>9640</v>
      </c>
      <c r="F18" s="34" t="n">
        <v>39</v>
      </c>
    </row>
    <row r="19" customFormat="false" ht="9.6" hidden="false" customHeight="true" outlineLevel="0" collapsed="false">
      <c r="A19" s="26" t="s">
        <v>73</v>
      </c>
      <c r="B19" s="34" t="n">
        <v>125</v>
      </c>
      <c r="C19" s="34" t="n">
        <v>76</v>
      </c>
      <c r="D19" s="34" t="n">
        <v>246</v>
      </c>
      <c r="E19" s="34" t="n">
        <v>91</v>
      </c>
      <c r="F19" s="34" t="n">
        <v>538</v>
      </c>
    </row>
    <row r="20" customFormat="false" ht="9.6" hidden="false" customHeight="true" outlineLevel="0" collapsed="false">
      <c r="A20" s="26" t="s">
        <v>74</v>
      </c>
      <c r="B20" s="34" t="n">
        <v>-28</v>
      </c>
      <c r="C20" s="34" t="n">
        <v>-33</v>
      </c>
      <c r="D20" s="34" t="n">
        <v>-38</v>
      </c>
      <c r="E20" s="34" t="n">
        <v>55</v>
      </c>
      <c r="F20" s="34" t="n">
        <v>-44</v>
      </c>
    </row>
    <row r="21" customFormat="false" ht="9.6" hidden="false" customHeight="true" outlineLevel="0" collapsed="false">
      <c r="A21" s="26" t="s">
        <v>75</v>
      </c>
      <c r="B21" s="34" t="n">
        <v>59</v>
      </c>
      <c r="C21" s="34" t="n">
        <v>2</v>
      </c>
      <c r="D21" s="34" t="n">
        <v>88</v>
      </c>
      <c r="E21" s="34" t="n">
        <v>144</v>
      </c>
      <c r="F21" s="34" t="n">
        <v>293</v>
      </c>
    </row>
    <row r="22" customFormat="false" ht="9.6" hidden="false" customHeight="true" outlineLevel="0" collapsed="false">
      <c r="A22" s="26" t="s">
        <v>76</v>
      </c>
      <c r="B22" s="34" t="n">
        <v>14</v>
      </c>
      <c r="C22" s="34" t="n">
        <v>-6</v>
      </c>
      <c r="D22" s="34" t="n">
        <v>2</v>
      </c>
      <c r="E22" s="34" t="n">
        <v>58</v>
      </c>
      <c r="F22" s="34" t="n">
        <v>68</v>
      </c>
    </row>
    <row r="23" customFormat="false" ht="9.6" hidden="false" customHeight="true" outlineLevel="0" collapsed="false">
      <c r="A23" s="26" t="s">
        <v>77</v>
      </c>
      <c r="B23" s="34" t="n">
        <v>-639</v>
      </c>
      <c r="C23" s="34" t="n">
        <v>-140</v>
      </c>
      <c r="D23" s="34" t="n">
        <v>132</v>
      </c>
      <c r="E23" s="34" t="n">
        <v>141</v>
      </c>
      <c r="F23" s="34" t="n">
        <v>-506</v>
      </c>
    </row>
    <row r="24" customFormat="false" ht="9.6" hidden="false" customHeight="true" outlineLevel="0" collapsed="false">
      <c r="A24" s="26" t="s">
        <v>78</v>
      </c>
      <c r="B24" s="34" t="n">
        <v>-25</v>
      </c>
      <c r="C24" s="34" t="n">
        <v>-14</v>
      </c>
      <c r="D24" s="34" t="n">
        <v>22</v>
      </c>
      <c r="E24" s="34" t="n">
        <v>96</v>
      </c>
      <c r="F24" s="34" t="n">
        <v>79</v>
      </c>
    </row>
    <row r="25" customFormat="false" ht="9.6" hidden="false" customHeight="true" outlineLevel="0" collapsed="false">
      <c r="A25" s="26" t="s">
        <v>79</v>
      </c>
      <c r="B25" s="34" t="n">
        <v>-4</v>
      </c>
      <c r="C25" s="34" t="s">
        <v>14</v>
      </c>
      <c r="D25" s="34" t="n">
        <v>-29</v>
      </c>
      <c r="E25" s="34" t="n">
        <v>28</v>
      </c>
      <c r="F25" s="34" t="n">
        <v>-5</v>
      </c>
    </row>
    <row r="26" s="24" customFormat="true" ht="9.6" hidden="false" customHeight="true" outlineLevel="0" collapsed="false">
      <c r="A26" s="26" t="s">
        <v>80</v>
      </c>
      <c r="B26" s="34" t="n">
        <v>-93</v>
      </c>
      <c r="C26" s="34" t="n">
        <v>4</v>
      </c>
      <c r="D26" s="34" t="n">
        <v>-68</v>
      </c>
      <c r="E26" s="34" t="n">
        <v>10</v>
      </c>
      <c r="F26" s="34" t="n">
        <v>-147</v>
      </c>
      <c r="G26" s="0"/>
    </row>
    <row r="27" customFormat="false" ht="9.6" hidden="false" customHeight="true" outlineLevel="0" collapsed="false">
      <c r="A27" s="26" t="s">
        <v>81</v>
      </c>
      <c r="B27" s="34" t="n">
        <v>251</v>
      </c>
      <c r="C27" s="34" t="n">
        <v>350</v>
      </c>
      <c r="D27" s="34" t="n">
        <v>-217</v>
      </c>
      <c r="E27" s="34" t="n">
        <v>144</v>
      </c>
      <c r="F27" s="34" t="n">
        <v>528</v>
      </c>
    </row>
    <row r="28" customFormat="false" ht="9.6" hidden="false" customHeight="true" outlineLevel="0" collapsed="false">
      <c r="A28" s="26" t="s">
        <v>82</v>
      </c>
      <c r="B28" s="34" t="n">
        <v>-34</v>
      </c>
      <c r="C28" s="34" t="n">
        <v>-11</v>
      </c>
      <c r="D28" s="34" t="n">
        <v>-190</v>
      </c>
      <c r="E28" s="34" t="n">
        <v>29</v>
      </c>
      <c r="F28" s="34" t="n">
        <v>-206</v>
      </c>
    </row>
    <row r="29" s="25" customFormat="true" ht="9.6" hidden="false" customHeight="true" outlineLevel="0" collapsed="false">
      <c r="A29" s="26" t="s">
        <v>83</v>
      </c>
      <c r="B29" s="34" t="n">
        <v>-9427</v>
      </c>
      <c r="C29" s="34" t="n">
        <v>-1243</v>
      </c>
      <c r="D29" s="34" t="n">
        <v>-5439</v>
      </c>
      <c r="E29" s="34" t="n">
        <v>115</v>
      </c>
      <c r="F29" s="34" t="n">
        <v>-15994</v>
      </c>
      <c r="G29" s="0"/>
    </row>
    <row r="30" s="25" customFormat="true" ht="9.6" hidden="false" customHeight="true" outlineLevel="0" collapsed="false">
      <c r="A30" s="26" t="s">
        <v>84</v>
      </c>
      <c r="B30" s="34" t="n">
        <v>127</v>
      </c>
      <c r="C30" s="34" t="n">
        <v>109</v>
      </c>
      <c r="D30" s="34" t="n">
        <v>-103</v>
      </c>
      <c r="E30" s="34" t="n">
        <v>32</v>
      </c>
      <c r="F30" s="34" t="n">
        <v>165</v>
      </c>
      <c r="G30" s="0"/>
    </row>
    <row r="31" customFormat="false" ht="9.6" hidden="false" customHeight="true" outlineLevel="0" collapsed="false">
      <c r="A31" s="26" t="s">
        <v>85</v>
      </c>
      <c r="B31" s="34" t="n">
        <v>-741</v>
      </c>
      <c r="C31" s="34" t="n">
        <v>62</v>
      </c>
      <c r="D31" s="34" t="n">
        <v>-315</v>
      </c>
      <c r="E31" s="34" t="n">
        <v>42</v>
      </c>
      <c r="F31" s="34" t="n">
        <v>-952</v>
      </c>
    </row>
    <row r="32" customFormat="false" ht="9.6" hidden="false" customHeight="true" outlineLevel="0" collapsed="false">
      <c r="A32" s="26" t="s">
        <v>86</v>
      </c>
      <c r="B32" s="34" t="n">
        <v>15</v>
      </c>
      <c r="C32" s="34" t="n">
        <v>-26</v>
      </c>
      <c r="D32" s="34" t="n">
        <v>-891</v>
      </c>
      <c r="E32" s="34" t="n">
        <v>121</v>
      </c>
      <c r="F32" s="34" t="n">
        <v>-781</v>
      </c>
    </row>
    <row r="33" customFormat="false" ht="9.6" hidden="false" customHeight="true" outlineLevel="0" collapsed="false">
      <c r="A33" s="26" t="s">
        <v>87</v>
      </c>
      <c r="B33" s="34" t="n">
        <v>-647</v>
      </c>
      <c r="C33" s="34" t="n">
        <v>19</v>
      </c>
      <c r="D33" s="34" t="n">
        <v>-1055</v>
      </c>
      <c r="E33" s="34" t="n">
        <v>232</v>
      </c>
      <c r="F33" s="34" t="n">
        <v>-1451</v>
      </c>
    </row>
    <row r="34" customFormat="false" ht="9.6" hidden="false" customHeight="true" outlineLevel="0" collapsed="false">
      <c r="A34" s="26" t="s">
        <v>88</v>
      </c>
      <c r="B34" s="34" t="n">
        <v>-148</v>
      </c>
      <c r="C34" s="34" t="n">
        <v>-41</v>
      </c>
      <c r="D34" s="34" t="n">
        <v>-1065</v>
      </c>
      <c r="E34" s="34" t="n">
        <v>42</v>
      </c>
      <c r="F34" s="34" t="n">
        <v>-1212</v>
      </c>
    </row>
    <row r="35" s="23" customFormat="true" ht="9.6" hidden="false" customHeight="true" outlineLevel="0" collapsed="false">
      <c r="A35" s="26" t="s">
        <v>89</v>
      </c>
      <c r="B35" s="34" t="n">
        <v>-78</v>
      </c>
      <c r="C35" s="34" t="n">
        <v>-36</v>
      </c>
      <c r="D35" s="34" t="n">
        <v>-622</v>
      </c>
      <c r="E35" s="34" t="n">
        <v>79</v>
      </c>
      <c r="F35" s="34" t="n">
        <v>-657</v>
      </c>
      <c r="G35" s="0"/>
    </row>
    <row r="36" s="23" customFormat="true" ht="9.6" hidden="false" customHeight="true" outlineLevel="0" collapsed="false">
      <c r="A36" s="26" t="s">
        <v>90</v>
      </c>
      <c r="B36" s="34" t="n">
        <v>-197</v>
      </c>
      <c r="C36" s="34" t="n">
        <v>49</v>
      </c>
      <c r="D36" s="34" t="n">
        <v>-297</v>
      </c>
      <c r="E36" s="34" t="n">
        <v>-40</v>
      </c>
      <c r="F36" s="34" t="n">
        <v>-485</v>
      </c>
      <c r="G36" s="0"/>
    </row>
    <row r="37" customFormat="false" ht="9.6" hidden="false" customHeight="true" outlineLevel="0" collapsed="false">
      <c r="A37" s="26" t="s">
        <v>91</v>
      </c>
      <c r="B37" s="34" t="n">
        <v>-29</v>
      </c>
      <c r="C37" s="34" t="n">
        <v>25</v>
      </c>
      <c r="D37" s="34" t="n">
        <v>-102</v>
      </c>
      <c r="E37" s="34" t="n">
        <v>-1</v>
      </c>
      <c r="F37" s="34" t="n">
        <v>-107</v>
      </c>
    </row>
    <row r="38" customFormat="false" ht="9.6" hidden="false" customHeight="true" outlineLevel="0" collapsed="false">
      <c r="A38" s="26" t="s">
        <v>92</v>
      </c>
      <c r="B38" s="34" t="n">
        <v>83</v>
      </c>
      <c r="C38" s="34" t="n">
        <v>6</v>
      </c>
      <c r="D38" s="34" t="n">
        <v>-42</v>
      </c>
      <c r="E38" s="34" t="n">
        <v>33</v>
      </c>
      <c r="F38" s="34" t="n">
        <v>80</v>
      </c>
    </row>
    <row r="39" customFormat="false" ht="9.6" hidden="false" customHeight="true" outlineLevel="0" collapsed="false">
      <c r="A39" s="26" t="s">
        <v>93</v>
      </c>
      <c r="B39" s="34" t="n">
        <v>-561</v>
      </c>
      <c r="C39" s="34" t="n">
        <v>1</v>
      </c>
      <c r="D39" s="34" t="n">
        <v>-198</v>
      </c>
      <c r="E39" s="34" t="n">
        <v>28</v>
      </c>
      <c r="F39" s="34" t="n">
        <v>-730</v>
      </c>
    </row>
    <row r="40" customFormat="false" ht="9.6" hidden="false" customHeight="true" outlineLevel="0" collapsed="false">
      <c r="A40" s="26" t="s">
        <v>94</v>
      </c>
      <c r="B40" s="34" t="n">
        <v>-17</v>
      </c>
      <c r="C40" s="34" t="n">
        <v>-17</v>
      </c>
      <c r="D40" s="34" t="n">
        <v>-275</v>
      </c>
      <c r="E40" s="34" t="n">
        <v>41</v>
      </c>
      <c r="F40" s="34" t="n">
        <v>-268</v>
      </c>
    </row>
    <row r="41" customFormat="false" ht="9.6" hidden="false" customHeight="true" outlineLevel="0" collapsed="false">
      <c r="A41" s="26" t="s">
        <v>95</v>
      </c>
      <c r="B41" s="34" t="n">
        <v>-204</v>
      </c>
      <c r="C41" s="34" t="n">
        <v>43</v>
      </c>
      <c r="D41" s="34" t="n">
        <v>-250</v>
      </c>
      <c r="E41" s="34" t="n">
        <v>43</v>
      </c>
      <c r="F41" s="34" t="n">
        <v>-368</v>
      </c>
    </row>
    <row r="42" customFormat="false" ht="9.6" hidden="false" customHeight="true" outlineLevel="0" collapsed="false">
      <c r="A42" s="26" t="s">
        <v>96</v>
      </c>
      <c r="B42" s="34" t="n">
        <v>97</v>
      </c>
      <c r="C42" s="34" t="n">
        <v>-17</v>
      </c>
      <c r="D42" s="34" t="n">
        <v>-90</v>
      </c>
      <c r="E42" s="34" t="n">
        <v>-4</v>
      </c>
      <c r="F42" s="34" t="n">
        <v>-14</v>
      </c>
    </row>
    <row r="43" customFormat="false" ht="9.6" hidden="false" customHeight="true" outlineLevel="0" collapsed="false">
      <c r="A43" s="26" t="s">
        <v>97</v>
      </c>
      <c r="B43" s="34" t="n">
        <v>191</v>
      </c>
      <c r="C43" s="34" t="n">
        <v>5</v>
      </c>
      <c r="D43" s="34" t="n">
        <v>-483</v>
      </c>
      <c r="E43" s="34" t="n">
        <v>247</v>
      </c>
      <c r="F43" s="34" t="n">
        <v>-40</v>
      </c>
    </row>
    <row r="44" customFormat="false" ht="9.6" hidden="false" customHeight="true" outlineLevel="0" collapsed="false">
      <c r="A44" s="26" t="s">
        <v>98</v>
      </c>
      <c r="B44" s="34" t="n">
        <v>-189</v>
      </c>
      <c r="C44" s="34" t="n">
        <v>73</v>
      </c>
      <c r="D44" s="34" t="n">
        <v>-146</v>
      </c>
      <c r="E44" s="34" t="n">
        <v>46</v>
      </c>
      <c r="F44" s="34" t="n">
        <v>-216</v>
      </c>
    </row>
    <row r="45" customFormat="false" ht="9.6" hidden="false" customHeight="true" outlineLevel="0" collapsed="false">
      <c r="A45" s="26" t="s">
        <v>99</v>
      </c>
      <c r="B45" s="34" t="n">
        <v>-675</v>
      </c>
      <c r="C45" s="34" t="n">
        <v>48</v>
      </c>
      <c r="D45" s="34" t="n">
        <v>-2640</v>
      </c>
      <c r="E45" s="34" t="n">
        <v>769</v>
      </c>
      <c r="F45" s="34" t="n">
        <v>-2498</v>
      </c>
    </row>
    <row r="46" customFormat="false" ht="9.6" hidden="false" customHeight="true" outlineLevel="0" collapsed="false">
      <c r="A46" s="26" t="s">
        <v>100</v>
      </c>
      <c r="B46" s="34" t="n">
        <v>-298</v>
      </c>
      <c r="C46" s="34" t="n">
        <v>10</v>
      </c>
      <c r="D46" s="34" t="n">
        <v>-925</v>
      </c>
      <c r="E46" s="34" t="n">
        <v>545</v>
      </c>
      <c r="F46" s="34" t="n">
        <v>-668</v>
      </c>
    </row>
    <row r="47" customFormat="false" ht="9.6" hidden="false" customHeight="true" outlineLevel="0" collapsed="false">
      <c r="A47" s="26" t="s">
        <v>101</v>
      </c>
      <c r="B47" s="34" t="n">
        <v>84</v>
      </c>
      <c r="C47" s="34" t="n">
        <v>-31</v>
      </c>
      <c r="D47" s="34" t="n">
        <v>-208</v>
      </c>
      <c r="E47" s="34" t="n">
        <v>-72</v>
      </c>
      <c r="F47" s="34" t="n">
        <v>-227</v>
      </c>
    </row>
    <row r="48" s="24" customFormat="true" ht="9.6" hidden="false" customHeight="true" outlineLevel="0" collapsed="false">
      <c r="A48" s="26" t="s">
        <v>102</v>
      </c>
      <c r="B48" s="34" t="n">
        <v>102</v>
      </c>
      <c r="C48" s="34" t="n">
        <v>-13</v>
      </c>
      <c r="D48" s="34" t="n">
        <v>-202</v>
      </c>
      <c r="E48" s="34" t="n">
        <v>-17</v>
      </c>
      <c r="F48" s="34" t="n">
        <v>-130</v>
      </c>
      <c r="G48" s="0"/>
    </row>
    <row r="49" customFormat="false" ht="9.6" hidden="false" customHeight="true" outlineLevel="0" collapsed="false">
      <c r="A49" s="26" t="s">
        <v>103</v>
      </c>
      <c r="B49" s="34" t="n">
        <v>67</v>
      </c>
      <c r="C49" s="34" t="n">
        <v>-31</v>
      </c>
      <c r="D49" s="34" t="n">
        <v>-66</v>
      </c>
      <c r="E49" s="34" t="n">
        <v>-2</v>
      </c>
      <c r="F49" s="34" t="n">
        <v>-32</v>
      </c>
    </row>
    <row r="50" customFormat="false" ht="9.6" hidden="false" customHeight="true" outlineLevel="0" collapsed="false">
      <c r="A50" s="26" t="s">
        <v>104</v>
      </c>
      <c r="B50" s="34" t="n">
        <v>-1974</v>
      </c>
      <c r="C50" s="34" t="n">
        <v>82</v>
      </c>
      <c r="D50" s="34" t="n">
        <v>-1306</v>
      </c>
      <c r="E50" s="34" t="n">
        <v>445</v>
      </c>
      <c r="F50" s="34" t="n">
        <v>-2753</v>
      </c>
    </row>
    <row r="51" customFormat="false" ht="9.6" hidden="false" customHeight="true" outlineLevel="0" collapsed="false">
      <c r="A51" s="26" t="s">
        <v>105</v>
      </c>
      <c r="B51" s="34" t="n">
        <v>128</v>
      </c>
      <c r="C51" s="34" t="n">
        <v>-3</v>
      </c>
      <c r="D51" s="34" t="n">
        <v>-82</v>
      </c>
      <c r="E51" s="34" t="n">
        <v>105</v>
      </c>
      <c r="F51" s="34" t="n">
        <v>148</v>
      </c>
    </row>
    <row r="52" customFormat="false" ht="9.6" hidden="false" customHeight="true" outlineLevel="0" collapsed="false">
      <c r="A52" s="26" t="s">
        <v>106</v>
      </c>
      <c r="B52" s="34" t="n">
        <v>24</v>
      </c>
      <c r="C52" s="34" t="n">
        <v>-12</v>
      </c>
      <c r="D52" s="34" t="n">
        <v>-448</v>
      </c>
      <c r="E52" s="34" t="n">
        <v>71</v>
      </c>
      <c r="F52" s="34" t="n">
        <v>-365</v>
      </c>
    </row>
    <row r="53" s="25" customFormat="true" ht="9.6" hidden="false" customHeight="true" outlineLevel="0" collapsed="false">
      <c r="A53" s="26" t="s">
        <v>107</v>
      </c>
      <c r="B53" s="34" t="n">
        <v>61</v>
      </c>
      <c r="C53" s="34" t="n">
        <v>94</v>
      </c>
      <c r="D53" s="34" t="n">
        <v>-195</v>
      </c>
      <c r="E53" s="34" t="n">
        <v>37</v>
      </c>
      <c r="F53" s="34" t="n">
        <v>-3</v>
      </c>
      <c r="G53" s="0"/>
    </row>
    <row r="54" customFormat="false" ht="9.6" hidden="false" customHeight="true" outlineLevel="0" collapsed="false">
      <c r="A54" s="26" t="s">
        <v>108</v>
      </c>
      <c r="B54" s="35" t="n">
        <v>-18</v>
      </c>
      <c r="C54" s="35" t="n">
        <v>-65</v>
      </c>
      <c r="D54" s="35" t="n">
        <v>-98</v>
      </c>
      <c r="E54" s="35" t="n">
        <v>-19</v>
      </c>
      <c r="F54" s="35" t="n">
        <v>-200</v>
      </c>
    </row>
    <row r="55" s="28" customFormat="true" ht="9.6" hidden="false" customHeight="true" outlineLevel="0" collapsed="false">
      <c r="A55" s="26" t="s">
        <v>109</v>
      </c>
      <c r="B55" s="35" t="n">
        <v>17</v>
      </c>
      <c r="C55" s="35" t="n">
        <v>-18</v>
      </c>
      <c r="D55" s="35" t="n">
        <v>12</v>
      </c>
      <c r="E55" s="35" t="n">
        <v>20</v>
      </c>
      <c r="F55" s="35" t="n">
        <v>31</v>
      </c>
      <c r="G55" s="0"/>
    </row>
    <row r="56" customFormat="false" ht="9.6" hidden="false" customHeight="true" outlineLevel="0" collapsed="false">
      <c r="A56" s="26" t="s">
        <v>110</v>
      </c>
      <c r="B56" s="34" t="n">
        <v>-1275</v>
      </c>
      <c r="C56" s="34" t="n">
        <v>218</v>
      </c>
      <c r="D56" s="34" t="n">
        <v>-245</v>
      </c>
      <c r="E56" s="34" t="n">
        <v>22</v>
      </c>
      <c r="F56" s="34" t="n">
        <v>-1280</v>
      </c>
    </row>
    <row r="57" customFormat="false" ht="9.6" hidden="false" customHeight="true" outlineLevel="0" collapsed="false">
      <c r="A57" s="36" t="s">
        <v>111</v>
      </c>
      <c r="B57" s="37" t="n">
        <v>-52679</v>
      </c>
      <c r="C57" s="37" t="n">
        <v>-7081</v>
      </c>
      <c r="D57" s="37" t="n">
        <v>3138</v>
      </c>
      <c r="E57" s="37" t="n">
        <v>52966</v>
      </c>
      <c r="F57" s="37" t="n">
        <v>-3656</v>
      </c>
    </row>
    <row r="58" customFormat="false" ht="9.6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1.25" hidden="false" customHeight="false" outlineLevel="0" collapsed="false">
      <c r="F59" s="38" t="n">
        <f aca="false">SUM(tav2_8!F10:F65,tav2_8s!F10:F56)</f>
        <v>-3656</v>
      </c>
    </row>
  </sheetData>
  <mergeCells count="3">
    <mergeCell ref="B4:F4"/>
    <mergeCell ref="B5:D5"/>
    <mergeCell ref="C6:D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S.T.A.T.</cp:lastModifiedBy>
  <cp:lastPrinted>2001-01-11T17:40:07Z</cp:lastPrinted>
  <cp:revision>0</cp:revision>
  <dc:subject/>
  <dc:title/>
</cp:coreProperties>
</file>