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_4" sheetId="1" state="visible" r:id="rId2"/>
    <sheet name="tav2_4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6">
  <si>
    <t xml:space="preserve">Tavola 2.4  - </t>
  </si>
  <si>
    <t xml:space="preserve">PER L'INTERNO</t>
  </si>
  <si>
    <t xml:space="preserve">PER L'ESTERO</t>
  </si>
  <si>
    <t xml:space="preserve">TOTALE</t>
  </si>
  <si>
    <t xml:space="preserve">Maschi</t>
  </si>
  <si>
    <t xml:space="preserve">Femmine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 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 </t>
  </si>
  <si>
    <t xml:space="preserve">Parma</t>
  </si>
  <si>
    <t xml:space="preserve">Reggio nell'Emilia</t>
  </si>
  <si>
    <t xml:space="preserve">Modena</t>
  </si>
  <si>
    <t xml:space="preserve">Bologna 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2"/>
      </rPr>
      <t xml:space="preserve">Tavola 2.4 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 - 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04" xfId="20"/>
    <cellStyle name="Normale_dati2_1" xfId="21"/>
    <cellStyle name="Normale_dati2_4" xfId="22"/>
    <cellStyle name="Normale_Foglio1" xfId="23"/>
    <cellStyle name="Normale_tav2_4 (4)" xfId="24"/>
    <cellStyle name="Normale_tav2_4 (4)_1" xfId="25"/>
    <cellStyle name="Normale_tav2_4 (4)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11</xdr:col>
      <xdr:colOff>489600</xdr:colOff>
      <xdr:row>1</xdr:row>
      <xdr:rowOff>179280</xdr:rowOff>
    </xdr:to>
    <xdr:sp>
      <xdr:nvSpPr>
        <xdr:cNvPr id="0" name="Testo 7"/>
        <xdr:cNvSpPr/>
      </xdr:nvSpPr>
      <xdr:spPr>
        <a:xfrm>
          <a:off x="744120" y="0"/>
          <a:ext cx="531396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 per   trasferimento  di   residenza  per  l'interno  e  per   l'estero,   per   Provincia   e sesso 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38160</xdr:rowOff>
    </xdr:from>
    <xdr:to>
      <xdr:col>0</xdr:col>
      <xdr:colOff>538560</xdr:colOff>
      <xdr:row>4</xdr:row>
      <xdr:rowOff>152280</xdr:rowOff>
    </xdr:to>
    <xdr:sp>
      <xdr:nvSpPr>
        <xdr:cNvPr id="1" name="Testo 9"/>
        <xdr:cNvSpPr/>
      </xdr:nvSpPr>
      <xdr:spPr>
        <a:xfrm>
          <a:off x="0" y="572760"/>
          <a:ext cx="53856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9760</xdr:colOff>
      <xdr:row>0</xdr:row>
      <xdr:rowOff>0</xdr:rowOff>
    </xdr:from>
    <xdr:to>
      <xdr:col>11</xdr:col>
      <xdr:colOff>489600</xdr:colOff>
      <xdr:row>2</xdr:row>
      <xdr:rowOff>76320</xdr:rowOff>
    </xdr:to>
    <xdr:sp>
      <xdr:nvSpPr>
        <xdr:cNvPr id="2" name="Testo 7"/>
        <xdr:cNvSpPr/>
      </xdr:nvSpPr>
      <xdr:spPr>
        <a:xfrm>
          <a:off x="1139760" y="0"/>
          <a:ext cx="491832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 per   trasferimento   di   residenza   per   l'interno   e   per   l'estero,   per  Provincia   e   sesso   - 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57240</xdr:rowOff>
    </xdr:from>
    <xdr:to>
      <xdr:col>0</xdr:col>
      <xdr:colOff>556920</xdr:colOff>
      <xdr:row>4</xdr:row>
      <xdr:rowOff>123840</xdr:rowOff>
    </xdr:to>
    <xdr:sp>
      <xdr:nvSpPr>
        <xdr:cNvPr id="3" name="Testo 9"/>
        <xdr:cNvSpPr/>
      </xdr:nvSpPr>
      <xdr:spPr>
        <a:xfrm>
          <a:off x="9720" y="591840"/>
          <a:ext cx="547200" cy="24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33"/>
    <col collapsed="false" customWidth="true" hidden="false" outlineLevel="0" max="4" min="2" style="1" width="8.82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  <c r="L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3"/>
      <c r="F4" s="12" t="s">
        <v>2</v>
      </c>
      <c r="G4" s="12"/>
      <c r="H4" s="12"/>
      <c r="I4" s="13"/>
      <c r="J4" s="12" t="s">
        <v>3</v>
      </c>
      <c r="K4" s="12"/>
      <c r="L4" s="12"/>
    </row>
    <row r="5" customFormat="false" ht="13.9" hidden="false" customHeight="true" outlineLevel="0" collapsed="false">
      <c r="A5" s="14"/>
      <c r="B5" s="15" t="s">
        <v>4</v>
      </c>
      <c r="C5" s="15" t="s">
        <v>5</v>
      </c>
      <c r="D5" s="15" t="s">
        <v>6</v>
      </c>
      <c r="E5" s="15"/>
      <c r="F5" s="15" t="s">
        <v>4</v>
      </c>
      <c r="G5" s="15" t="s">
        <v>5</v>
      </c>
      <c r="H5" s="15" t="s">
        <v>6</v>
      </c>
      <c r="I5" s="15"/>
      <c r="J5" s="15" t="s">
        <v>4</v>
      </c>
      <c r="K5" s="16" t="s">
        <v>5</v>
      </c>
      <c r="L5" s="16" t="s">
        <v>6</v>
      </c>
    </row>
    <row r="6" customFormat="false" ht="20.1" hidden="false" customHeight="true" outlineLevel="0" collapsed="false">
      <c r="A6" s="17"/>
      <c r="B6" s="18"/>
      <c r="C6" s="18"/>
      <c r="D6" s="19"/>
      <c r="E6" s="19"/>
      <c r="F6" s="18"/>
      <c r="G6" s="18"/>
      <c r="H6" s="18"/>
      <c r="I6" s="18"/>
      <c r="J6" s="19"/>
      <c r="K6" s="19"/>
      <c r="L6" s="19"/>
    </row>
    <row r="7" customFormat="false" ht="9.6" hidden="false" customHeight="true" outlineLevel="0" collapsed="false">
      <c r="A7" s="20" t="s">
        <v>7</v>
      </c>
      <c r="B7" s="21" t="n">
        <v>31904</v>
      </c>
      <c r="C7" s="21" t="n">
        <v>31121</v>
      </c>
      <c r="D7" s="21" t="n">
        <f aca="false">B7+C7</f>
        <v>63025</v>
      </c>
      <c r="E7" s="21"/>
      <c r="F7" s="21" t="n">
        <v>1081</v>
      </c>
      <c r="G7" s="21" t="n">
        <v>753</v>
      </c>
      <c r="H7" s="21" t="n">
        <f aca="false">F7+G7</f>
        <v>1834</v>
      </c>
      <c r="I7" s="21"/>
      <c r="J7" s="21" t="n">
        <f aca="false">SUM(B7,F7)</f>
        <v>32985</v>
      </c>
      <c r="K7" s="21" t="n">
        <f aca="false">SUM(C7,G7)</f>
        <v>31874</v>
      </c>
      <c r="L7" s="21" t="n">
        <f aca="false">J7+K7</f>
        <v>64859</v>
      </c>
    </row>
    <row r="8" customFormat="false" ht="9.6" hidden="false" customHeight="true" outlineLevel="0" collapsed="false">
      <c r="A8" s="20" t="s">
        <v>8</v>
      </c>
      <c r="B8" s="21" t="n">
        <v>2366</v>
      </c>
      <c r="C8" s="21" t="n">
        <v>2396</v>
      </c>
      <c r="D8" s="21" t="n">
        <f aca="false">B8+C8</f>
        <v>4762</v>
      </c>
      <c r="E8" s="21"/>
      <c r="F8" s="21" t="n">
        <v>77</v>
      </c>
      <c r="G8" s="21" t="n">
        <v>47</v>
      </c>
      <c r="H8" s="21" t="n">
        <f aca="false">F8+G8</f>
        <v>124</v>
      </c>
      <c r="I8" s="21"/>
      <c r="J8" s="21" t="n">
        <f aca="false">SUM(B8,F8)</f>
        <v>2443</v>
      </c>
      <c r="K8" s="21" t="n">
        <f aca="false">SUM(C8,G8)</f>
        <v>2443</v>
      </c>
      <c r="L8" s="21" t="n">
        <f aca="false">J8+K8</f>
        <v>4886</v>
      </c>
    </row>
    <row r="9" s="22" customFormat="true" ht="9.6" hidden="false" customHeight="true" outlineLevel="0" collapsed="false">
      <c r="A9" s="20" t="s">
        <v>9</v>
      </c>
      <c r="B9" s="21" t="n">
        <v>2958</v>
      </c>
      <c r="C9" s="21" t="n">
        <v>3125</v>
      </c>
      <c r="D9" s="21" t="n">
        <f aca="false">B9+C9</f>
        <v>6083</v>
      </c>
      <c r="E9" s="21"/>
      <c r="F9" s="21" t="n">
        <v>99</v>
      </c>
      <c r="G9" s="21" t="n">
        <v>67</v>
      </c>
      <c r="H9" s="21" t="n">
        <f aca="false">F9+G9</f>
        <v>166</v>
      </c>
      <c r="I9" s="21"/>
      <c r="J9" s="21" t="n">
        <f aca="false">SUM(B9,F9)</f>
        <v>3057</v>
      </c>
      <c r="K9" s="21" t="n">
        <f aca="false">SUM(C9,G9)</f>
        <v>3192</v>
      </c>
      <c r="L9" s="21" t="n">
        <f aca="false">J9+K9</f>
        <v>6249</v>
      </c>
    </row>
    <row r="10" s="22" customFormat="true" ht="9.6" hidden="false" customHeight="true" outlineLevel="0" collapsed="false">
      <c r="A10" s="20" t="s">
        <v>10</v>
      </c>
      <c r="B10" s="21" t="n">
        <v>2126</v>
      </c>
      <c r="C10" s="21" t="n">
        <v>2099</v>
      </c>
      <c r="D10" s="21" t="n">
        <f aca="false">B10+C10</f>
        <v>4225</v>
      </c>
      <c r="E10" s="21"/>
      <c r="F10" s="21" t="n">
        <v>81</v>
      </c>
      <c r="G10" s="21" t="n">
        <v>45</v>
      </c>
      <c r="H10" s="21" t="n">
        <f aca="false">F10+G10</f>
        <v>126</v>
      </c>
      <c r="I10" s="21"/>
      <c r="J10" s="21" t="n">
        <f aca="false">SUM(B10,F10)</f>
        <v>2207</v>
      </c>
      <c r="K10" s="21" t="n">
        <f aca="false">SUM(C10,G10)</f>
        <v>2144</v>
      </c>
      <c r="L10" s="21" t="n">
        <f aca="false">J10+K10</f>
        <v>4351</v>
      </c>
    </row>
    <row r="11" customFormat="false" ht="9.6" hidden="false" customHeight="true" outlineLevel="0" collapsed="false">
      <c r="A11" s="20" t="s">
        <v>11</v>
      </c>
      <c r="B11" s="21" t="n">
        <v>4537</v>
      </c>
      <c r="C11" s="21" t="n">
        <v>4372</v>
      </c>
      <c r="D11" s="21" t="n">
        <f aca="false">B11+C11</f>
        <v>8909</v>
      </c>
      <c r="E11" s="21"/>
      <c r="F11" s="21" t="n">
        <v>112</v>
      </c>
      <c r="G11" s="21" t="n">
        <v>86</v>
      </c>
      <c r="H11" s="21" t="n">
        <f aca="false">F11+G11</f>
        <v>198</v>
      </c>
      <c r="I11" s="21"/>
      <c r="J11" s="21" t="n">
        <f aca="false">SUM(B11,F11)</f>
        <v>4649</v>
      </c>
      <c r="K11" s="21" t="n">
        <f aca="false">SUM(C11,G11)</f>
        <v>4458</v>
      </c>
      <c r="L11" s="21" t="n">
        <f aca="false">J11+K11</f>
        <v>9107</v>
      </c>
    </row>
    <row r="12" customFormat="false" ht="9.6" hidden="false" customHeight="true" outlineLevel="0" collapsed="false">
      <c r="A12" s="20" t="s">
        <v>12</v>
      </c>
      <c r="B12" s="21" t="n">
        <v>6885</v>
      </c>
      <c r="C12" s="21" t="n">
        <v>6817</v>
      </c>
      <c r="D12" s="21" t="n">
        <f aca="false">B12+C12</f>
        <v>13702</v>
      </c>
      <c r="E12" s="21"/>
      <c r="F12" s="21" t="n">
        <v>151</v>
      </c>
      <c r="G12" s="21" t="n">
        <v>131</v>
      </c>
      <c r="H12" s="21" t="n">
        <f aca="false">F12+G12</f>
        <v>282</v>
      </c>
      <c r="I12" s="21"/>
      <c r="J12" s="21" t="n">
        <f aca="false">SUM(B12,F12)</f>
        <v>7036</v>
      </c>
      <c r="K12" s="21" t="n">
        <f aca="false">SUM(C12,G12)</f>
        <v>6948</v>
      </c>
      <c r="L12" s="21" t="n">
        <f aca="false">J12+K12</f>
        <v>13984</v>
      </c>
    </row>
    <row r="13" customFormat="false" ht="9.6" hidden="false" customHeight="true" outlineLevel="0" collapsed="false">
      <c r="A13" s="20" t="s">
        <v>13</v>
      </c>
      <c r="B13" s="21" t="n">
        <v>2746</v>
      </c>
      <c r="C13" s="21" t="n">
        <v>2780</v>
      </c>
      <c r="D13" s="21" t="n">
        <f aca="false">B13+C13</f>
        <v>5526</v>
      </c>
      <c r="E13" s="21"/>
      <c r="F13" s="21" t="n">
        <v>56</v>
      </c>
      <c r="G13" s="21" t="n">
        <v>57</v>
      </c>
      <c r="H13" s="21" t="n">
        <f aca="false">F13+G13</f>
        <v>113</v>
      </c>
      <c r="I13" s="21"/>
      <c r="J13" s="21" t="n">
        <f aca="false">SUM(B13,F13)</f>
        <v>2802</v>
      </c>
      <c r="K13" s="21" t="n">
        <f aca="false">SUM(C13,G13)</f>
        <v>2837</v>
      </c>
      <c r="L13" s="21" t="n">
        <f aca="false">J13+K13</f>
        <v>5639</v>
      </c>
    </row>
    <row r="14" customFormat="false" ht="9.6" hidden="false" customHeight="true" outlineLevel="0" collapsed="false">
      <c r="A14" s="20" t="s">
        <v>14</v>
      </c>
      <c r="B14" s="21" t="n">
        <v>5608</v>
      </c>
      <c r="C14" s="21" t="n">
        <v>5615</v>
      </c>
      <c r="D14" s="21" t="n">
        <f aca="false">B14+C14</f>
        <v>11223</v>
      </c>
      <c r="E14" s="21"/>
      <c r="F14" s="21" t="n">
        <v>135</v>
      </c>
      <c r="G14" s="21" t="n">
        <v>84</v>
      </c>
      <c r="H14" s="21" t="n">
        <f aca="false">F14+G14</f>
        <v>219</v>
      </c>
      <c r="I14" s="21"/>
      <c r="J14" s="21" t="n">
        <f aca="false">SUM(B14,F14)</f>
        <v>5743</v>
      </c>
      <c r="K14" s="21" t="n">
        <f aca="false">SUM(C14,G14)</f>
        <v>5699</v>
      </c>
      <c r="L14" s="21" t="n">
        <f aca="false">J14+K14</f>
        <v>11442</v>
      </c>
    </row>
    <row r="15" customFormat="false" ht="9.6" hidden="false" customHeight="true" outlineLevel="0" collapsed="false">
      <c r="A15" s="23" t="s">
        <v>15</v>
      </c>
      <c r="B15" s="24" t="n">
        <f aca="false">SUM(B7:B14)</f>
        <v>59130</v>
      </c>
      <c r="C15" s="24" t="n">
        <f aca="false">SUM(C7:C14)</f>
        <v>58325</v>
      </c>
      <c r="D15" s="24" t="n">
        <f aca="false">B15+C15</f>
        <v>117455</v>
      </c>
      <c r="E15" s="24"/>
      <c r="F15" s="24" t="n">
        <f aca="false">SUM(F7:F14)</f>
        <v>1792</v>
      </c>
      <c r="G15" s="24" t="n">
        <f aca="false">SUM(G7:G14)</f>
        <v>1270</v>
      </c>
      <c r="H15" s="24" t="n">
        <f aca="false">F15+G15</f>
        <v>3062</v>
      </c>
      <c r="I15" s="24"/>
      <c r="J15" s="24" t="n">
        <f aca="false">SUM(J7:J14)</f>
        <v>60922</v>
      </c>
      <c r="K15" s="24" t="n">
        <f aca="false">SUM(K7:K14)</f>
        <v>59595</v>
      </c>
      <c r="L15" s="24" t="n">
        <f aca="false">J15+K15</f>
        <v>120517</v>
      </c>
    </row>
    <row r="16" customFormat="false" ht="9.6" hidden="false" customHeight="true" outlineLevel="0" collapsed="false">
      <c r="A16" s="23" t="s">
        <v>16</v>
      </c>
      <c r="B16" s="24" t="n">
        <v>2067</v>
      </c>
      <c r="C16" s="24" t="n">
        <v>1974</v>
      </c>
      <c r="D16" s="24" t="n">
        <f aca="false">B16+C16</f>
        <v>4041</v>
      </c>
      <c r="E16" s="24"/>
      <c r="F16" s="24" t="n">
        <v>58</v>
      </c>
      <c r="G16" s="24" t="n">
        <v>43</v>
      </c>
      <c r="H16" s="24" t="n">
        <f aca="false">F16+G16</f>
        <v>101</v>
      </c>
      <c r="I16" s="24"/>
      <c r="J16" s="25" t="n">
        <f aca="false">SUM(B16,F16)</f>
        <v>2125</v>
      </c>
      <c r="K16" s="25" t="n">
        <f aca="false">SUM(C16,G16)</f>
        <v>2017</v>
      </c>
      <c r="L16" s="24" t="n">
        <f aca="false">J16+K16</f>
        <v>4142</v>
      </c>
    </row>
    <row r="17" customFormat="false" ht="9.6" hidden="false" customHeight="true" outlineLevel="0" collapsed="false">
      <c r="A17" s="20" t="s">
        <v>17</v>
      </c>
      <c r="B17" s="21" t="n">
        <v>11454</v>
      </c>
      <c r="C17" s="21" t="n">
        <v>11033</v>
      </c>
      <c r="D17" s="21" t="n">
        <f aca="false">B17+C17</f>
        <v>22487</v>
      </c>
      <c r="E17" s="21"/>
      <c r="F17" s="21" t="n">
        <v>424</v>
      </c>
      <c r="G17" s="21" t="n">
        <v>306</v>
      </c>
      <c r="H17" s="21" t="n">
        <f aca="false">F17+G17</f>
        <v>730</v>
      </c>
      <c r="I17" s="21"/>
      <c r="J17" s="21" t="n">
        <f aca="false">SUM(B17,F17)</f>
        <v>11878</v>
      </c>
      <c r="K17" s="21" t="n">
        <f aca="false">SUM(C17,G17)</f>
        <v>11339</v>
      </c>
      <c r="L17" s="21" t="n">
        <f aca="false">J17+K17</f>
        <v>23217</v>
      </c>
    </row>
    <row r="18" customFormat="false" ht="9.6" hidden="false" customHeight="true" outlineLevel="0" collapsed="false">
      <c r="A18" s="20" t="s">
        <v>18</v>
      </c>
      <c r="B18" s="21" t="n">
        <v>7443</v>
      </c>
      <c r="C18" s="21" t="n">
        <v>7354</v>
      </c>
      <c r="D18" s="21" t="n">
        <f aca="false">B18+C18</f>
        <v>14797</v>
      </c>
      <c r="E18" s="21"/>
      <c r="F18" s="21" t="n">
        <v>301</v>
      </c>
      <c r="G18" s="21" t="n">
        <v>249</v>
      </c>
      <c r="H18" s="21" t="n">
        <f aca="false">F18+G18</f>
        <v>550</v>
      </c>
      <c r="I18" s="21"/>
      <c r="J18" s="21" t="n">
        <f aca="false">SUM(B18,F18)</f>
        <v>7744</v>
      </c>
      <c r="K18" s="21" t="n">
        <f aca="false">SUM(C18,G18)</f>
        <v>7603</v>
      </c>
      <c r="L18" s="21" t="n">
        <f aca="false">J18+K18</f>
        <v>15347</v>
      </c>
    </row>
    <row r="19" customFormat="false" ht="9.6" hidden="false" customHeight="true" outlineLevel="0" collapsed="false">
      <c r="A19" s="20" t="s">
        <v>19</v>
      </c>
      <c r="B19" s="21" t="n">
        <v>4074</v>
      </c>
      <c r="C19" s="21" t="n">
        <v>4077</v>
      </c>
      <c r="D19" s="21" t="n">
        <f aca="false">B19+C19</f>
        <v>8151</v>
      </c>
      <c r="E19" s="21"/>
      <c r="F19" s="21" t="n">
        <v>74</v>
      </c>
      <c r="G19" s="21" t="n">
        <v>64</v>
      </c>
      <c r="H19" s="21" t="n">
        <f aca="false">F19+G19</f>
        <v>138</v>
      </c>
      <c r="I19" s="21"/>
      <c r="J19" s="21" t="n">
        <f aca="false">SUM(B19,F19)</f>
        <v>4148</v>
      </c>
      <c r="K19" s="21" t="n">
        <f aca="false">SUM(C19,G19)</f>
        <v>4141</v>
      </c>
      <c r="L19" s="21" t="n">
        <f aca="false">J19+K19</f>
        <v>8289</v>
      </c>
    </row>
    <row r="20" customFormat="false" ht="9.6" hidden="false" customHeight="true" outlineLevel="0" collapsed="false">
      <c r="A20" s="20" t="s">
        <v>20</v>
      </c>
      <c r="B20" s="21" t="n">
        <v>1557</v>
      </c>
      <c r="C20" s="21" t="n">
        <v>1647</v>
      </c>
      <c r="D20" s="21" t="n">
        <f aca="false">B20+C20</f>
        <v>3204</v>
      </c>
      <c r="E20" s="21"/>
      <c r="F20" s="21" t="n">
        <v>112</v>
      </c>
      <c r="G20" s="21" t="n">
        <v>74</v>
      </c>
      <c r="H20" s="21" t="n">
        <f aca="false">F20+G20</f>
        <v>186</v>
      </c>
      <c r="I20" s="21"/>
      <c r="J20" s="21" t="n">
        <f aca="false">SUM(B20,F20)</f>
        <v>1669</v>
      </c>
      <c r="K20" s="21" t="n">
        <f aca="false">SUM(C20,G20)</f>
        <v>1721</v>
      </c>
      <c r="L20" s="21" t="n">
        <f aca="false">J20+K20</f>
        <v>3390</v>
      </c>
    </row>
    <row r="21" customFormat="false" ht="9.6" hidden="false" customHeight="true" outlineLevel="0" collapsed="false">
      <c r="A21" s="20" t="s">
        <v>21</v>
      </c>
      <c r="B21" s="21" t="n">
        <v>52547</v>
      </c>
      <c r="C21" s="21" t="n">
        <v>50358</v>
      </c>
      <c r="D21" s="21" t="n">
        <f aca="false">B21+C21</f>
        <v>102905</v>
      </c>
      <c r="E21" s="21"/>
      <c r="F21" s="21" t="n">
        <v>2849</v>
      </c>
      <c r="G21" s="21" t="n">
        <v>2069</v>
      </c>
      <c r="H21" s="21" t="n">
        <f aca="false">F21+G21</f>
        <v>4918</v>
      </c>
      <c r="I21" s="21"/>
      <c r="J21" s="21" t="n">
        <f aca="false">SUM(B21,F21)</f>
        <v>55396</v>
      </c>
      <c r="K21" s="21" t="n">
        <f aca="false">SUM(C21,G21)</f>
        <v>52427</v>
      </c>
      <c r="L21" s="21" t="n">
        <f aca="false">J21+K21</f>
        <v>107823</v>
      </c>
    </row>
    <row r="22" customFormat="false" ht="9.6" hidden="false" customHeight="true" outlineLevel="0" collapsed="false">
      <c r="A22" s="20" t="s">
        <v>22</v>
      </c>
      <c r="B22" s="21" t="n">
        <v>12044</v>
      </c>
      <c r="C22" s="21" t="n">
        <v>11227</v>
      </c>
      <c r="D22" s="21" t="n">
        <f aca="false">B22+C22</f>
        <v>23271</v>
      </c>
      <c r="E22" s="21"/>
      <c r="F22" s="21" t="n">
        <v>193</v>
      </c>
      <c r="G22" s="21" t="n">
        <v>172</v>
      </c>
      <c r="H22" s="21" t="n">
        <f aca="false">F22+G22</f>
        <v>365</v>
      </c>
      <c r="I22" s="21"/>
      <c r="J22" s="21" t="n">
        <f aca="false">SUM(B22,F22)</f>
        <v>12237</v>
      </c>
      <c r="K22" s="21" t="n">
        <f aca="false">SUM(C22,G22)</f>
        <v>11399</v>
      </c>
      <c r="L22" s="21" t="n">
        <f aca="false">J22+K22</f>
        <v>23636</v>
      </c>
    </row>
    <row r="23" customFormat="false" ht="9.6" hidden="false" customHeight="true" outlineLevel="0" collapsed="false">
      <c r="A23" s="20" t="s">
        <v>23</v>
      </c>
      <c r="B23" s="21" t="n">
        <v>12346</v>
      </c>
      <c r="C23" s="21" t="n">
        <v>11846</v>
      </c>
      <c r="D23" s="21" t="n">
        <f aca="false">B23+C23</f>
        <v>24192</v>
      </c>
      <c r="E23" s="21"/>
      <c r="F23" s="21" t="n">
        <v>239</v>
      </c>
      <c r="G23" s="21" t="n">
        <v>184</v>
      </c>
      <c r="H23" s="21" t="n">
        <f aca="false">F23+G23</f>
        <v>423</v>
      </c>
      <c r="I23" s="21"/>
      <c r="J23" s="21" t="n">
        <f aca="false">SUM(B23,F23)</f>
        <v>12585</v>
      </c>
      <c r="K23" s="21" t="n">
        <f aca="false">SUM(C23,G23)</f>
        <v>12030</v>
      </c>
      <c r="L23" s="21" t="n">
        <f aca="false">J23+K23</f>
        <v>24615</v>
      </c>
    </row>
    <row r="24" customFormat="false" ht="9.6" hidden="false" customHeight="true" outlineLevel="0" collapsed="false">
      <c r="A24" s="20" t="s">
        <v>24</v>
      </c>
      <c r="B24" s="21" t="n">
        <v>6597</v>
      </c>
      <c r="C24" s="21" t="n">
        <v>6522</v>
      </c>
      <c r="D24" s="21" t="n">
        <f aca="false">B24+C24</f>
        <v>13119</v>
      </c>
      <c r="E24" s="21"/>
      <c r="F24" s="21" t="n">
        <v>49</v>
      </c>
      <c r="G24" s="21" t="n">
        <v>40</v>
      </c>
      <c r="H24" s="21" t="n">
        <f aca="false">F24+G24</f>
        <v>89</v>
      </c>
      <c r="I24" s="21"/>
      <c r="J24" s="21" t="n">
        <f aca="false">SUM(B24,F24)</f>
        <v>6646</v>
      </c>
      <c r="K24" s="21" t="n">
        <f aca="false">SUM(C24,G24)</f>
        <v>6562</v>
      </c>
      <c r="L24" s="21" t="n">
        <f aca="false">J24+K24</f>
        <v>13208</v>
      </c>
    </row>
    <row r="25" customFormat="false" ht="9.6" hidden="false" customHeight="true" outlineLevel="0" collapsed="false">
      <c r="A25" s="20" t="s">
        <v>25</v>
      </c>
      <c r="B25" s="21" t="n">
        <v>2454</v>
      </c>
      <c r="C25" s="21" t="n">
        <v>2341</v>
      </c>
      <c r="D25" s="21" t="n">
        <f aca="false">B25+C25</f>
        <v>4795</v>
      </c>
      <c r="E25" s="21"/>
      <c r="F25" s="21" t="n">
        <v>33</v>
      </c>
      <c r="G25" s="21" t="n">
        <v>21</v>
      </c>
      <c r="H25" s="21" t="n">
        <f aca="false">F25+G25</f>
        <v>54</v>
      </c>
      <c r="I25" s="21"/>
      <c r="J25" s="21" t="n">
        <f aca="false">SUM(B25,F25)</f>
        <v>2487</v>
      </c>
      <c r="K25" s="21" t="n">
        <f aca="false">SUM(C25,G25)</f>
        <v>2362</v>
      </c>
      <c r="L25" s="21" t="n">
        <f aca="false">J25+K25</f>
        <v>4849</v>
      </c>
    </row>
    <row r="26" customFormat="false" ht="9.6" hidden="false" customHeight="true" outlineLevel="0" collapsed="false">
      <c r="A26" s="20" t="s">
        <v>26</v>
      </c>
      <c r="B26" s="21" t="n">
        <v>3494</v>
      </c>
      <c r="C26" s="21" t="n">
        <v>3432</v>
      </c>
      <c r="D26" s="21" t="n">
        <f aca="false">B26+C26</f>
        <v>6926</v>
      </c>
      <c r="E26" s="21"/>
      <c r="F26" s="21" t="n">
        <v>65</v>
      </c>
      <c r="G26" s="21" t="n">
        <v>42</v>
      </c>
      <c r="H26" s="21" t="n">
        <f aca="false">F26+G26</f>
        <v>107</v>
      </c>
      <c r="I26" s="21"/>
      <c r="J26" s="21" t="n">
        <f aca="false">SUM(B26,F26)</f>
        <v>3559</v>
      </c>
      <c r="K26" s="21" t="n">
        <f aca="false">SUM(C26,G26)</f>
        <v>3474</v>
      </c>
      <c r="L26" s="21" t="n">
        <f aca="false">J26+K26</f>
        <v>7033</v>
      </c>
    </row>
    <row r="27" s="26" customFormat="true" ht="9.6" hidden="false" customHeight="true" outlineLevel="0" collapsed="false">
      <c r="A27" s="20" t="s">
        <v>27</v>
      </c>
      <c r="B27" s="21" t="n">
        <v>4434</v>
      </c>
      <c r="C27" s="21" t="n">
        <v>4338</v>
      </c>
      <c r="D27" s="21" t="n">
        <f aca="false">B27+C27</f>
        <v>8772</v>
      </c>
      <c r="E27" s="21"/>
      <c r="F27" s="21" t="n">
        <v>77</v>
      </c>
      <c r="G27" s="21" t="n">
        <v>59</v>
      </c>
      <c r="H27" s="21" t="n">
        <f aca="false">F27+G27</f>
        <v>136</v>
      </c>
      <c r="I27" s="21"/>
      <c r="J27" s="21" t="n">
        <f aca="false">SUM(B27,F27)</f>
        <v>4511</v>
      </c>
      <c r="K27" s="21" t="n">
        <f aca="false">SUM(C27,G27)</f>
        <v>4397</v>
      </c>
      <c r="L27" s="21" t="n">
        <f aca="false">J27+K27</f>
        <v>8908</v>
      </c>
    </row>
    <row r="28" customFormat="false" ht="9.6" hidden="false" customHeight="true" outlineLevel="0" collapsed="false">
      <c r="A28" s="23" t="s">
        <v>28</v>
      </c>
      <c r="B28" s="24" t="n">
        <f aca="false">SUM(B17:B27)</f>
        <v>118444</v>
      </c>
      <c r="C28" s="24" t="n">
        <f aca="false">SUM(C17:C27)</f>
        <v>114175</v>
      </c>
      <c r="D28" s="24" t="n">
        <f aca="false">B28+C28</f>
        <v>232619</v>
      </c>
      <c r="E28" s="24"/>
      <c r="F28" s="24" t="n">
        <f aca="false">SUM(F17:F27)</f>
        <v>4416</v>
      </c>
      <c r="G28" s="24" t="n">
        <f aca="false">SUM(G17:G27)</f>
        <v>3280</v>
      </c>
      <c r="H28" s="24" t="n">
        <f aca="false">F28+G28</f>
        <v>7696</v>
      </c>
      <c r="I28" s="24"/>
      <c r="J28" s="24" t="n">
        <f aca="false">SUM(J17:J27)</f>
        <v>122860</v>
      </c>
      <c r="K28" s="24" t="n">
        <f aca="false">SUM(K17:K27)</f>
        <v>117455</v>
      </c>
      <c r="L28" s="24" t="n">
        <f aca="false">J28+K28</f>
        <v>240315</v>
      </c>
    </row>
    <row r="29" customFormat="false" ht="9.6" hidden="false" customHeight="true" outlineLevel="0" collapsed="false">
      <c r="A29" s="20" t="s">
        <v>29</v>
      </c>
      <c r="B29" s="21" t="n">
        <v>4017</v>
      </c>
      <c r="C29" s="21" t="n">
        <v>4125</v>
      </c>
      <c r="D29" s="21" t="n">
        <f aca="false">B29+C29</f>
        <v>8142</v>
      </c>
      <c r="E29" s="21"/>
      <c r="F29" s="21" t="n">
        <v>474</v>
      </c>
      <c r="G29" s="21" t="n">
        <v>334</v>
      </c>
      <c r="H29" s="21" t="n">
        <f aca="false">F29+G29</f>
        <v>808</v>
      </c>
      <c r="I29" s="21"/>
      <c r="J29" s="21" t="n">
        <f aca="false">SUM(B29,F29)</f>
        <v>4491</v>
      </c>
      <c r="K29" s="21" t="n">
        <f aca="false">SUM(C29,G29)</f>
        <v>4459</v>
      </c>
      <c r="L29" s="21" t="n">
        <f aca="false">J29+K29</f>
        <v>8950</v>
      </c>
    </row>
    <row r="30" customFormat="false" ht="9.6" hidden="false" customHeight="true" outlineLevel="0" collapsed="false">
      <c r="A30" s="20" t="s">
        <v>30</v>
      </c>
      <c r="B30" s="21" t="n">
        <v>4438</v>
      </c>
      <c r="C30" s="21" t="n">
        <v>4630</v>
      </c>
      <c r="D30" s="21" t="n">
        <f aca="false">B30+C30</f>
        <v>9068</v>
      </c>
      <c r="E30" s="21"/>
      <c r="F30" s="21" t="n">
        <v>207</v>
      </c>
      <c r="G30" s="21" t="n">
        <v>167</v>
      </c>
      <c r="H30" s="21" t="n">
        <f aca="false">F30+G30</f>
        <v>374</v>
      </c>
      <c r="I30" s="21"/>
      <c r="J30" s="21" t="n">
        <f aca="false">SUM(B30,F30)</f>
        <v>4645</v>
      </c>
      <c r="K30" s="21" t="n">
        <f aca="false">SUM(C30,G30)</f>
        <v>4797</v>
      </c>
      <c r="L30" s="21" t="n">
        <f aca="false">J30+K30</f>
        <v>9442</v>
      </c>
    </row>
    <row r="31" s="27" customFormat="true" ht="9.6" hidden="false" customHeight="true" outlineLevel="0" collapsed="false">
      <c r="A31" s="23" t="s">
        <v>31</v>
      </c>
      <c r="B31" s="24" t="n">
        <f aca="false">SUM(B29:B30)</f>
        <v>8455</v>
      </c>
      <c r="C31" s="24" t="n">
        <f aca="false">SUM(C29:C30)</f>
        <v>8755</v>
      </c>
      <c r="D31" s="24" t="n">
        <f aca="false">B31+C31</f>
        <v>17210</v>
      </c>
      <c r="E31" s="24"/>
      <c r="F31" s="24" t="n">
        <f aca="false">SUM(F29:F30)</f>
        <v>681</v>
      </c>
      <c r="G31" s="24" t="n">
        <f aca="false">SUM(G29:G30)</f>
        <v>501</v>
      </c>
      <c r="H31" s="24" t="n">
        <f aca="false">F31+G31</f>
        <v>1182</v>
      </c>
      <c r="I31" s="24"/>
      <c r="J31" s="24" t="n">
        <f aca="false">SUM(J29:J30)</f>
        <v>9136</v>
      </c>
      <c r="K31" s="24" t="n">
        <f aca="false">SUM(K29:K30)</f>
        <v>9256</v>
      </c>
      <c r="L31" s="24" t="n">
        <f aca="false">J31+K31</f>
        <v>18392</v>
      </c>
    </row>
    <row r="32" s="27" customFormat="true" ht="9.6" hidden="false" customHeight="true" outlineLevel="0" collapsed="false">
      <c r="A32" s="20" t="s">
        <v>32</v>
      </c>
      <c r="B32" s="21" t="n">
        <v>8815</v>
      </c>
      <c r="C32" s="21" t="n">
        <v>8838</v>
      </c>
      <c r="D32" s="21" t="n">
        <f aca="false">B32+C32</f>
        <v>17653</v>
      </c>
      <c r="E32" s="21"/>
      <c r="F32" s="21" t="n">
        <v>294</v>
      </c>
      <c r="G32" s="21" t="n">
        <v>202</v>
      </c>
      <c r="H32" s="21" t="n">
        <f aca="false">F32+G32</f>
        <v>496</v>
      </c>
      <c r="I32" s="21"/>
      <c r="J32" s="21" t="n">
        <f aca="false">SUM(B32,F32)</f>
        <v>9109</v>
      </c>
      <c r="K32" s="21" t="n">
        <f aca="false">SUM(C32,G32)</f>
        <v>9040</v>
      </c>
      <c r="L32" s="21" t="n">
        <f aca="false">J32+K32</f>
        <v>18149</v>
      </c>
    </row>
    <row r="33" customFormat="false" ht="9.6" hidden="false" customHeight="true" outlineLevel="0" collapsed="false">
      <c r="A33" s="20" t="s">
        <v>33</v>
      </c>
      <c r="B33" s="21" t="n">
        <v>9122</v>
      </c>
      <c r="C33" s="21" t="n">
        <v>9305</v>
      </c>
      <c r="D33" s="21" t="n">
        <f aca="false">B33+C33</f>
        <v>18427</v>
      </c>
      <c r="E33" s="21"/>
      <c r="F33" s="21" t="n">
        <v>298</v>
      </c>
      <c r="G33" s="21" t="n">
        <v>208</v>
      </c>
      <c r="H33" s="21" t="n">
        <f aca="false">F33+G33</f>
        <v>506</v>
      </c>
      <c r="I33" s="21"/>
      <c r="J33" s="21" t="n">
        <f aca="false">SUM(B33,F33)</f>
        <v>9420</v>
      </c>
      <c r="K33" s="21" t="n">
        <f aca="false">SUM(C33,G33)</f>
        <v>9513</v>
      </c>
      <c r="L33" s="21" t="n">
        <f aca="false">J33+K33</f>
        <v>18933</v>
      </c>
    </row>
    <row r="34" customFormat="false" ht="9.6" hidden="false" customHeight="true" outlineLevel="0" collapsed="false">
      <c r="A34" s="20" t="s">
        <v>34</v>
      </c>
      <c r="B34" s="21" t="n">
        <v>2204</v>
      </c>
      <c r="C34" s="21" t="n">
        <v>2367</v>
      </c>
      <c r="D34" s="21" t="n">
        <f aca="false">B34+C34</f>
        <v>4571</v>
      </c>
      <c r="E34" s="21"/>
      <c r="F34" s="21" t="n">
        <v>130</v>
      </c>
      <c r="G34" s="21" t="n">
        <v>92</v>
      </c>
      <c r="H34" s="21" t="n">
        <f aca="false">F34+G34</f>
        <v>222</v>
      </c>
      <c r="I34" s="21"/>
      <c r="J34" s="21" t="n">
        <f aca="false">SUM(B34,F34)</f>
        <v>2334</v>
      </c>
      <c r="K34" s="21" t="n">
        <f aca="false">SUM(C34,G34)</f>
        <v>2459</v>
      </c>
      <c r="L34" s="21" t="n">
        <f aca="false">J34+K34</f>
        <v>4793</v>
      </c>
    </row>
    <row r="35" customFormat="false" ht="9.6" hidden="false" customHeight="true" outlineLevel="0" collapsed="false">
      <c r="A35" s="28" t="s">
        <v>35</v>
      </c>
      <c r="B35" s="21" t="n">
        <v>8760</v>
      </c>
      <c r="C35" s="21" t="n">
        <v>8816</v>
      </c>
      <c r="D35" s="21" t="n">
        <f aca="false">B35+C35</f>
        <v>17576</v>
      </c>
      <c r="E35" s="21"/>
      <c r="F35" s="21" t="n">
        <v>360</v>
      </c>
      <c r="G35" s="21" t="n">
        <v>236</v>
      </c>
      <c r="H35" s="21" t="n">
        <f aca="false">F35+G35</f>
        <v>596</v>
      </c>
      <c r="I35" s="21"/>
      <c r="J35" s="21" t="n">
        <f aca="false">SUM(B35,F35)</f>
        <v>9120</v>
      </c>
      <c r="K35" s="21" t="n">
        <f aca="false">SUM(C35,G35)</f>
        <v>9052</v>
      </c>
      <c r="L35" s="21" t="n">
        <f aca="false">J35+K35</f>
        <v>18172</v>
      </c>
    </row>
    <row r="36" customFormat="false" ht="9.6" hidden="false" customHeight="true" outlineLevel="0" collapsed="false">
      <c r="A36" s="28" t="s">
        <v>36</v>
      </c>
      <c r="B36" s="21" t="n">
        <v>7130</v>
      </c>
      <c r="C36" s="21" t="n">
        <v>7160</v>
      </c>
      <c r="D36" s="21" t="n">
        <f aca="false">B36+C36</f>
        <v>14290</v>
      </c>
      <c r="E36" s="21"/>
      <c r="F36" s="21" t="n">
        <v>213</v>
      </c>
      <c r="G36" s="21" t="n">
        <v>156</v>
      </c>
      <c r="H36" s="21" t="n">
        <f aca="false">F36+G36</f>
        <v>369</v>
      </c>
      <c r="I36" s="21"/>
      <c r="J36" s="21" t="n">
        <f aca="false">SUM(B36,F36)</f>
        <v>7343</v>
      </c>
      <c r="K36" s="21" t="n">
        <f aca="false">SUM(C36,G36)</f>
        <v>7316</v>
      </c>
      <c r="L36" s="21" t="n">
        <f aca="false">J36+K36</f>
        <v>14659</v>
      </c>
    </row>
    <row r="37" customFormat="false" ht="9.6" hidden="false" customHeight="true" outlineLevel="0" collapsed="false">
      <c r="A37" s="28" t="s">
        <v>37</v>
      </c>
      <c r="B37" s="21" t="n">
        <v>9366</v>
      </c>
      <c r="C37" s="21" t="n">
        <v>9795</v>
      </c>
      <c r="D37" s="21" t="n">
        <f aca="false">B37+C37</f>
        <v>19161</v>
      </c>
      <c r="E37" s="21"/>
      <c r="F37" s="21" t="n">
        <v>222</v>
      </c>
      <c r="G37" s="21" t="n">
        <v>192</v>
      </c>
      <c r="H37" s="21" t="n">
        <f aca="false">F37+G37</f>
        <v>414</v>
      </c>
      <c r="I37" s="21"/>
      <c r="J37" s="21" t="n">
        <f aca="false">SUM(B37,F37)</f>
        <v>9588</v>
      </c>
      <c r="K37" s="21" t="n">
        <f aca="false">SUM(C37,G37)</f>
        <v>9987</v>
      </c>
      <c r="L37" s="21" t="n">
        <f aca="false">J37+K37</f>
        <v>19575</v>
      </c>
    </row>
    <row r="38" s="22" customFormat="true" ht="9.6" hidden="false" customHeight="true" outlineLevel="0" collapsed="false">
      <c r="A38" s="20" t="s">
        <v>38</v>
      </c>
      <c r="B38" s="21" t="n">
        <v>2118</v>
      </c>
      <c r="C38" s="21" t="n">
        <v>2266</v>
      </c>
      <c r="D38" s="21" t="n">
        <f aca="false">B38+C38</f>
        <v>4384</v>
      </c>
      <c r="E38" s="21"/>
      <c r="F38" s="21" t="n">
        <v>49</v>
      </c>
      <c r="G38" s="21" t="n">
        <v>37</v>
      </c>
      <c r="H38" s="21" t="n">
        <f aca="false">F38+G38</f>
        <v>86</v>
      </c>
      <c r="I38" s="21"/>
      <c r="J38" s="21" t="n">
        <f aca="false">SUM(B38,F38)</f>
        <v>2167</v>
      </c>
      <c r="K38" s="21" t="n">
        <f aca="false">SUM(C38,G38)</f>
        <v>2303</v>
      </c>
      <c r="L38" s="21" t="n">
        <f aca="false">J38+K38</f>
        <v>4470</v>
      </c>
    </row>
    <row r="39" s="22" customFormat="true" ht="9.6" hidden="false" customHeight="true" outlineLevel="0" collapsed="false">
      <c r="A39" s="23" t="s">
        <v>39</v>
      </c>
      <c r="B39" s="24" t="n">
        <f aca="false">SUM(B32:B38)</f>
        <v>47515</v>
      </c>
      <c r="C39" s="24" t="n">
        <f aca="false">SUM(C32:C38)</f>
        <v>48547</v>
      </c>
      <c r="D39" s="24" t="n">
        <f aca="false">B39+C39</f>
        <v>96062</v>
      </c>
      <c r="E39" s="24"/>
      <c r="F39" s="24" t="n">
        <f aca="false">SUM(F32:F38)</f>
        <v>1566</v>
      </c>
      <c r="G39" s="24" t="n">
        <f aca="false">SUM(G32:G38)</f>
        <v>1123</v>
      </c>
      <c r="H39" s="24" t="n">
        <f aca="false">F39+G39</f>
        <v>2689</v>
      </c>
      <c r="I39" s="24"/>
      <c r="J39" s="24" t="n">
        <f aca="false">SUM(J32:J38)</f>
        <v>49081</v>
      </c>
      <c r="K39" s="24" t="n">
        <f aca="false">SUM(K32:K38)</f>
        <v>49670</v>
      </c>
      <c r="L39" s="24" t="n">
        <f aca="false">J39+K39</f>
        <v>98751</v>
      </c>
    </row>
    <row r="40" customFormat="false" ht="9.6" hidden="false" customHeight="true" outlineLevel="0" collapsed="false">
      <c r="A40" s="20" t="s">
        <v>40</v>
      </c>
      <c r="B40" s="21" t="n">
        <v>3086</v>
      </c>
      <c r="C40" s="21" t="n">
        <v>3195</v>
      </c>
      <c r="D40" s="21" t="n">
        <f aca="false">B40+C40</f>
        <v>6281</v>
      </c>
      <c r="E40" s="21"/>
      <c r="F40" s="21" t="n">
        <v>193</v>
      </c>
      <c r="G40" s="21" t="n">
        <v>155</v>
      </c>
      <c r="H40" s="21" t="n">
        <f aca="false">F40+G40</f>
        <v>348</v>
      </c>
      <c r="I40" s="21"/>
      <c r="J40" s="21" t="n">
        <f aca="false">SUM(B40,F40)</f>
        <v>3279</v>
      </c>
      <c r="K40" s="21" t="n">
        <f aca="false">SUM(C40,G40)</f>
        <v>3350</v>
      </c>
      <c r="L40" s="21" t="n">
        <f aca="false">J40+K40</f>
        <v>6629</v>
      </c>
    </row>
    <row r="41" customFormat="false" ht="9.6" hidden="false" customHeight="true" outlineLevel="0" collapsed="false">
      <c r="A41" s="20" t="s">
        <v>41</v>
      </c>
      <c r="B41" s="21" t="n">
        <v>5428</v>
      </c>
      <c r="C41" s="21" t="n">
        <v>5726</v>
      </c>
      <c r="D41" s="21" t="n">
        <f aca="false">B41+C41</f>
        <v>11154</v>
      </c>
      <c r="E41" s="21"/>
      <c r="F41" s="21" t="n">
        <v>296</v>
      </c>
      <c r="G41" s="21" t="n">
        <v>219</v>
      </c>
      <c r="H41" s="21" t="n">
        <f aca="false">F41+G41</f>
        <v>515</v>
      </c>
      <c r="I41" s="21"/>
      <c r="J41" s="21" t="n">
        <f aca="false">SUM(B41,F41)</f>
        <v>5724</v>
      </c>
      <c r="K41" s="21" t="n">
        <f aca="false">SUM(C41,G41)</f>
        <v>5945</v>
      </c>
      <c r="L41" s="21" t="n">
        <f aca="false">J41+K41</f>
        <v>11669</v>
      </c>
    </row>
    <row r="42" customFormat="false" ht="9.6" hidden="false" customHeight="true" outlineLevel="0" collapsed="false">
      <c r="A42" s="20" t="s">
        <v>42</v>
      </c>
      <c r="B42" s="21" t="n">
        <v>1613</v>
      </c>
      <c r="C42" s="21" t="n">
        <v>1412</v>
      </c>
      <c r="D42" s="21" t="n">
        <f aca="false">B42+C42</f>
        <v>3025</v>
      </c>
      <c r="E42" s="21"/>
      <c r="F42" s="21" t="n">
        <v>118</v>
      </c>
      <c r="G42" s="21" t="n">
        <v>81</v>
      </c>
      <c r="H42" s="21" t="n">
        <f aca="false">F42+G42</f>
        <v>199</v>
      </c>
      <c r="I42" s="21"/>
      <c r="J42" s="21" t="n">
        <f aca="false">SUM(B42,F42)</f>
        <v>1731</v>
      </c>
      <c r="K42" s="21" t="n">
        <f aca="false">SUM(C42,G42)</f>
        <v>1493</v>
      </c>
      <c r="L42" s="21" t="n">
        <f aca="false">J42+K42</f>
        <v>3224</v>
      </c>
    </row>
    <row r="43" customFormat="false" ht="9.6" hidden="false" customHeight="true" outlineLevel="0" collapsed="false">
      <c r="A43" s="20" t="s">
        <v>43</v>
      </c>
      <c r="B43" s="21" t="n">
        <v>1482</v>
      </c>
      <c r="C43" s="21" t="n">
        <v>1442</v>
      </c>
      <c r="D43" s="21" t="n">
        <f aca="false">B43+C43</f>
        <v>2924</v>
      </c>
      <c r="E43" s="21"/>
      <c r="F43" s="21" t="n">
        <v>204</v>
      </c>
      <c r="G43" s="21" t="n">
        <v>168</v>
      </c>
      <c r="H43" s="21" t="n">
        <f aca="false">F43+G43</f>
        <v>372</v>
      </c>
      <c r="I43" s="21"/>
      <c r="J43" s="21" t="n">
        <f aca="false">SUM(B43,F43)</f>
        <v>1686</v>
      </c>
      <c r="K43" s="21" t="n">
        <f aca="false">SUM(C43,G43)</f>
        <v>1610</v>
      </c>
      <c r="L43" s="21" t="n">
        <f aca="false">J43+K43</f>
        <v>3296</v>
      </c>
    </row>
    <row r="44" customFormat="false" ht="9.6" hidden="false" customHeight="true" outlineLevel="0" collapsed="false">
      <c r="A44" s="23" t="s">
        <v>44</v>
      </c>
      <c r="B44" s="24" t="n">
        <f aca="false">SUM(B40:B43)</f>
        <v>11609</v>
      </c>
      <c r="C44" s="24" t="n">
        <f aca="false">SUM(C40:C43)</f>
        <v>11775</v>
      </c>
      <c r="D44" s="24" t="n">
        <f aca="false">B44+C44</f>
        <v>23384</v>
      </c>
      <c r="E44" s="24"/>
      <c r="F44" s="24" t="n">
        <f aca="false">SUM(F40:F43)</f>
        <v>811</v>
      </c>
      <c r="G44" s="24" t="n">
        <f aca="false">SUM(G40:G43)</f>
        <v>623</v>
      </c>
      <c r="H44" s="24" t="n">
        <f aca="false">F44+G44</f>
        <v>1434</v>
      </c>
      <c r="I44" s="24"/>
      <c r="J44" s="24" t="n">
        <f aca="false">SUM(J40:J43)</f>
        <v>12420</v>
      </c>
      <c r="K44" s="24" t="n">
        <f aca="false">SUM(K40:K43)</f>
        <v>12398</v>
      </c>
      <c r="L44" s="24" t="n">
        <f aca="false">J44+K44</f>
        <v>24818</v>
      </c>
    </row>
    <row r="45" customFormat="false" ht="9.6" hidden="false" customHeight="true" outlineLevel="0" collapsed="false">
      <c r="A45" s="20" t="s">
        <v>45</v>
      </c>
      <c r="B45" s="21" t="n">
        <v>2540</v>
      </c>
      <c r="C45" s="21" t="n">
        <v>2636</v>
      </c>
      <c r="D45" s="21" t="n">
        <f aca="false">B45+C45</f>
        <v>5176</v>
      </c>
      <c r="E45" s="21"/>
      <c r="F45" s="21" t="n">
        <v>184</v>
      </c>
      <c r="G45" s="21" t="n">
        <v>172</v>
      </c>
      <c r="H45" s="21" t="n">
        <f aca="false">F45+G45</f>
        <v>356</v>
      </c>
      <c r="I45" s="21"/>
      <c r="J45" s="21" t="n">
        <f aca="false">SUM(B45,F45)</f>
        <v>2724</v>
      </c>
      <c r="K45" s="21" t="n">
        <f aca="false">SUM(C45,G45)</f>
        <v>2808</v>
      </c>
      <c r="L45" s="21" t="n">
        <f aca="false">J45+K45</f>
        <v>5532</v>
      </c>
    </row>
    <row r="46" customFormat="false" ht="9.6" hidden="false" customHeight="true" outlineLevel="0" collapsed="false">
      <c r="A46" s="20" t="s">
        <v>46</v>
      </c>
      <c r="B46" s="21" t="n">
        <v>3634</v>
      </c>
      <c r="C46" s="21" t="n">
        <v>3804</v>
      </c>
      <c r="D46" s="21" t="n">
        <f aca="false">B46+C46</f>
        <v>7438</v>
      </c>
      <c r="E46" s="21"/>
      <c r="F46" s="21" t="n">
        <v>124</v>
      </c>
      <c r="G46" s="21" t="n">
        <v>92</v>
      </c>
      <c r="H46" s="21" t="n">
        <f aca="false">F46+G46</f>
        <v>216</v>
      </c>
      <c r="I46" s="21"/>
      <c r="J46" s="21" t="n">
        <f aca="false">SUM(B46,F46)</f>
        <v>3758</v>
      </c>
      <c r="K46" s="21" t="n">
        <f aca="false">SUM(C46,G46)</f>
        <v>3896</v>
      </c>
      <c r="L46" s="21" t="n">
        <f aca="false">J46+K46</f>
        <v>7654</v>
      </c>
    </row>
    <row r="47" customFormat="false" ht="9.6" hidden="false" customHeight="true" outlineLevel="0" collapsed="false">
      <c r="A47" s="20" t="s">
        <v>47</v>
      </c>
      <c r="B47" s="21" t="n">
        <v>8122</v>
      </c>
      <c r="C47" s="21" t="n">
        <v>8089</v>
      </c>
      <c r="D47" s="21" t="n">
        <f aca="false">B47+C47</f>
        <v>16211</v>
      </c>
      <c r="E47" s="21"/>
      <c r="F47" s="21" t="n">
        <v>149</v>
      </c>
      <c r="G47" s="21" t="n">
        <v>109</v>
      </c>
      <c r="H47" s="21" t="n">
        <f aca="false">F47+G47</f>
        <v>258</v>
      </c>
      <c r="I47" s="21"/>
      <c r="J47" s="21" t="n">
        <f aca="false">SUM(B47,F47)</f>
        <v>8271</v>
      </c>
      <c r="K47" s="21" t="n">
        <f aca="false">SUM(C47,G47)</f>
        <v>8198</v>
      </c>
      <c r="L47" s="21" t="n">
        <f aca="false">J47+K47</f>
        <v>16469</v>
      </c>
    </row>
    <row r="48" customFormat="false" ht="9.6" hidden="false" customHeight="true" outlineLevel="0" collapsed="false">
      <c r="A48" s="20" t="s">
        <v>48</v>
      </c>
      <c r="B48" s="21" t="n">
        <v>2804</v>
      </c>
      <c r="C48" s="21" t="n">
        <v>2650</v>
      </c>
      <c r="D48" s="21" t="n">
        <f aca="false">B48+C48</f>
        <v>5454</v>
      </c>
      <c r="E48" s="21"/>
      <c r="F48" s="21" t="n">
        <v>54</v>
      </c>
      <c r="G48" s="21" t="n">
        <v>55</v>
      </c>
      <c r="H48" s="21" t="n">
        <f aca="false">F48+G48</f>
        <v>109</v>
      </c>
      <c r="I48" s="21"/>
      <c r="J48" s="21" t="n">
        <f aca="false">SUM(B48,F48)</f>
        <v>2858</v>
      </c>
      <c r="K48" s="21" t="n">
        <f aca="false">SUM(C48,G48)</f>
        <v>2705</v>
      </c>
      <c r="L48" s="21" t="n">
        <f aca="false">J48+K48</f>
        <v>5563</v>
      </c>
    </row>
    <row r="49" customFormat="false" ht="9.6" hidden="false" customHeight="true" outlineLevel="0" collapsed="false">
      <c r="A49" s="23" t="s">
        <v>49</v>
      </c>
      <c r="B49" s="24" t="n">
        <f aca="false">SUM(B45:B48)</f>
        <v>17100</v>
      </c>
      <c r="C49" s="24" t="n">
        <f aca="false">SUM(C45:C48)</f>
        <v>17179</v>
      </c>
      <c r="D49" s="24" t="n">
        <f aca="false">B49+C49</f>
        <v>34279</v>
      </c>
      <c r="E49" s="24"/>
      <c r="F49" s="24" t="n">
        <f aca="false">SUM(F45:F48)</f>
        <v>511</v>
      </c>
      <c r="G49" s="24" t="n">
        <f aca="false">SUM(G45:G48)</f>
        <v>428</v>
      </c>
      <c r="H49" s="24" t="n">
        <f aca="false">F49+G49</f>
        <v>939</v>
      </c>
      <c r="I49" s="24"/>
      <c r="J49" s="25" t="n">
        <f aca="false">SUM(J45:J48)</f>
        <v>17611</v>
      </c>
      <c r="K49" s="25" t="n">
        <f aca="false">SUM(K45:K48)</f>
        <v>17607</v>
      </c>
      <c r="L49" s="24" t="n">
        <f aca="false">J49+K49</f>
        <v>35218</v>
      </c>
    </row>
    <row r="50" customFormat="false" ht="9.6" hidden="false" customHeight="true" outlineLevel="0" collapsed="false">
      <c r="A50" s="20" t="s">
        <v>50</v>
      </c>
      <c r="B50" s="21" t="n">
        <v>3017</v>
      </c>
      <c r="C50" s="21" t="n">
        <v>2778</v>
      </c>
      <c r="D50" s="21" t="n">
        <f aca="false">B50+C50</f>
        <v>5795</v>
      </c>
      <c r="E50" s="21"/>
      <c r="F50" s="21" t="n">
        <v>75</v>
      </c>
      <c r="G50" s="21" t="n">
        <v>52</v>
      </c>
      <c r="H50" s="21" t="n">
        <f aca="false">F50+G50</f>
        <v>127</v>
      </c>
      <c r="I50" s="21"/>
      <c r="J50" s="21" t="n">
        <f aca="false">SUM(B50,F50)</f>
        <v>3092</v>
      </c>
      <c r="K50" s="21" t="n">
        <f aca="false">SUM(C50,G50)</f>
        <v>2830</v>
      </c>
      <c r="L50" s="21" t="n">
        <f aca="false">J50+K50</f>
        <v>5922</v>
      </c>
    </row>
    <row r="51" customFormat="false" ht="9.6" hidden="false" customHeight="true" outlineLevel="0" collapsed="false">
      <c r="A51" s="20" t="s">
        <v>51</v>
      </c>
      <c r="B51" s="21" t="n">
        <v>4391</v>
      </c>
      <c r="C51" s="21" t="n">
        <v>4079</v>
      </c>
      <c r="D51" s="21" t="n">
        <f aca="false">B51+C51</f>
        <v>8470</v>
      </c>
      <c r="E51" s="21"/>
      <c r="F51" s="21" t="n">
        <v>115</v>
      </c>
      <c r="G51" s="21" t="n">
        <v>89</v>
      </c>
      <c r="H51" s="21" t="n">
        <f aca="false">F51+G51</f>
        <v>204</v>
      </c>
      <c r="I51" s="21"/>
      <c r="J51" s="21" t="n">
        <f aca="false">SUM(B51,F51)</f>
        <v>4506</v>
      </c>
      <c r="K51" s="21" t="n">
        <f aca="false">SUM(C51,G51)</f>
        <v>4168</v>
      </c>
      <c r="L51" s="21" t="n">
        <f aca="false">J51+K51</f>
        <v>8674</v>
      </c>
    </row>
    <row r="52" customFormat="false" ht="9.6" hidden="false" customHeight="true" outlineLevel="0" collapsed="false">
      <c r="A52" s="20" t="s">
        <v>52</v>
      </c>
      <c r="B52" s="21" t="n">
        <v>4818</v>
      </c>
      <c r="C52" s="21" t="n">
        <v>4433</v>
      </c>
      <c r="D52" s="21" t="n">
        <f aca="false">B52+C52</f>
        <v>9251</v>
      </c>
      <c r="E52" s="21"/>
      <c r="F52" s="21" t="n">
        <v>92</v>
      </c>
      <c r="G52" s="21" t="n">
        <v>68</v>
      </c>
      <c r="H52" s="21" t="n">
        <f aca="false">F52+G52</f>
        <v>160</v>
      </c>
      <c r="I52" s="21"/>
      <c r="J52" s="21" t="n">
        <f aca="false">SUM(B52,F52)</f>
        <v>4910</v>
      </c>
      <c r="K52" s="21" t="n">
        <f aca="false">SUM(C52,G52)</f>
        <v>4501</v>
      </c>
      <c r="L52" s="21" t="n">
        <f aca="false">J52+K52</f>
        <v>9411</v>
      </c>
    </row>
    <row r="53" customFormat="false" ht="9.6" hidden="false" customHeight="true" outlineLevel="0" collapsed="false">
      <c r="A53" s="20" t="s">
        <v>53</v>
      </c>
      <c r="B53" s="21" t="n">
        <v>7786</v>
      </c>
      <c r="C53" s="21" t="n">
        <v>7213</v>
      </c>
      <c r="D53" s="21" t="n">
        <f aca="false">B53+C53</f>
        <v>14999</v>
      </c>
      <c r="E53" s="21"/>
      <c r="F53" s="21" t="n">
        <v>202</v>
      </c>
      <c r="G53" s="21" t="n">
        <v>152</v>
      </c>
      <c r="H53" s="21" t="n">
        <f aca="false">F53+G53</f>
        <v>354</v>
      </c>
      <c r="I53" s="21"/>
      <c r="J53" s="21" t="n">
        <f aca="false">SUM(B53,F53)</f>
        <v>7988</v>
      </c>
      <c r="K53" s="21" t="n">
        <f aca="false">SUM(C53,G53)</f>
        <v>7365</v>
      </c>
      <c r="L53" s="21" t="n">
        <f aca="false">J53+K53</f>
        <v>15353</v>
      </c>
    </row>
    <row r="54" s="26" customFormat="true" ht="9.6" hidden="false" customHeight="true" outlineLevel="0" collapsed="false">
      <c r="A54" s="20" t="s">
        <v>54</v>
      </c>
      <c r="B54" s="21" t="n">
        <v>12015</v>
      </c>
      <c r="C54" s="21" t="n">
        <v>11279</v>
      </c>
      <c r="D54" s="21" t="n">
        <f aca="false">B54+C54</f>
        <v>23294</v>
      </c>
      <c r="E54" s="21"/>
      <c r="F54" s="21" t="n">
        <v>336</v>
      </c>
      <c r="G54" s="21" t="n">
        <v>234</v>
      </c>
      <c r="H54" s="21" t="n">
        <f aca="false">F54+G54</f>
        <v>570</v>
      </c>
      <c r="I54" s="21"/>
      <c r="J54" s="21" t="n">
        <f aca="false">SUM(B54,F54)</f>
        <v>12351</v>
      </c>
      <c r="K54" s="21" t="n">
        <f aca="false">SUM(C54,G54)</f>
        <v>11513</v>
      </c>
      <c r="L54" s="21" t="n">
        <f aca="false">J54+K54</f>
        <v>23864</v>
      </c>
    </row>
    <row r="55" customFormat="false" ht="9.6" hidden="false" customHeight="true" outlineLevel="0" collapsed="false">
      <c r="A55" s="20" t="s">
        <v>55</v>
      </c>
      <c r="B55" s="21" t="n">
        <v>2691</v>
      </c>
      <c r="C55" s="21" t="n">
        <v>2751</v>
      </c>
      <c r="D55" s="21" t="n">
        <f aca="false">B55+C55</f>
        <v>5442</v>
      </c>
      <c r="E55" s="21"/>
      <c r="F55" s="21" t="n">
        <v>51</v>
      </c>
      <c r="G55" s="21" t="n">
        <v>33</v>
      </c>
      <c r="H55" s="21" t="n">
        <f aca="false">F55+G55</f>
        <v>84</v>
      </c>
      <c r="I55" s="21"/>
      <c r="J55" s="21" t="n">
        <f aca="false">SUM(B55,F55)</f>
        <v>2742</v>
      </c>
      <c r="K55" s="21" t="n">
        <f aca="false">SUM(C55,G55)</f>
        <v>2784</v>
      </c>
      <c r="L55" s="21" t="n">
        <f aca="false">J55+K55</f>
        <v>5526</v>
      </c>
    </row>
    <row r="56" customFormat="false" ht="9.6" hidden="false" customHeight="true" outlineLevel="0" collapsed="false">
      <c r="A56" s="20" t="s">
        <v>56</v>
      </c>
      <c r="B56" s="21" t="n">
        <v>2358</v>
      </c>
      <c r="C56" s="21" t="n">
        <v>2413</v>
      </c>
      <c r="D56" s="21" t="n">
        <f aca="false">B56+C56</f>
        <v>4771</v>
      </c>
      <c r="E56" s="21"/>
      <c r="F56" s="21" t="n">
        <v>129</v>
      </c>
      <c r="G56" s="21" t="n">
        <v>89</v>
      </c>
      <c r="H56" s="21" t="n">
        <f aca="false">F56+G56</f>
        <v>218</v>
      </c>
      <c r="I56" s="21"/>
      <c r="J56" s="21" t="n">
        <f aca="false">SUM(B56,F56)</f>
        <v>2487</v>
      </c>
      <c r="K56" s="21" t="n">
        <f aca="false">SUM(C56,G56)</f>
        <v>2502</v>
      </c>
      <c r="L56" s="21" t="n">
        <f aca="false">J56+K56</f>
        <v>4989</v>
      </c>
    </row>
    <row r="57" customFormat="false" ht="9.6" hidden="false" customHeight="true" outlineLevel="0" collapsed="false">
      <c r="A57" s="20" t="s">
        <v>57</v>
      </c>
      <c r="B57" s="21" t="n">
        <v>2651</v>
      </c>
      <c r="C57" s="21" t="n">
        <v>2600</v>
      </c>
      <c r="D57" s="21" t="n">
        <f aca="false">B57+C57</f>
        <v>5251</v>
      </c>
      <c r="E57" s="21"/>
      <c r="F57" s="21" t="n">
        <v>96</v>
      </c>
      <c r="G57" s="21" t="n">
        <v>102</v>
      </c>
      <c r="H57" s="21" t="n">
        <f aca="false">F57+G57</f>
        <v>198</v>
      </c>
      <c r="I57" s="21"/>
      <c r="J57" s="21" t="n">
        <f aca="false">SUM(B57,F57)</f>
        <v>2747</v>
      </c>
      <c r="K57" s="21" t="n">
        <f aca="false">SUM(C57,G57)</f>
        <v>2702</v>
      </c>
      <c r="L57" s="21" t="n">
        <f aca="false">J57+K57</f>
        <v>5449</v>
      </c>
    </row>
    <row r="58" customFormat="false" ht="9.6" hidden="false" customHeight="true" outlineLevel="0" collapsed="false">
      <c r="A58" s="20" t="s">
        <v>58</v>
      </c>
      <c r="B58" s="21" t="n">
        <v>2466</v>
      </c>
      <c r="C58" s="21" t="n">
        <v>2551</v>
      </c>
      <c r="D58" s="21" t="n">
        <f aca="false">B58+C58</f>
        <v>5017</v>
      </c>
      <c r="E58" s="21"/>
      <c r="F58" s="21" t="n">
        <v>160</v>
      </c>
      <c r="G58" s="21" t="n">
        <v>149</v>
      </c>
      <c r="H58" s="21" t="n">
        <f aca="false">F58+G58</f>
        <v>309</v>
      </c>
      <c r="I58" s="21"/>
      <c r="J58" s="21" t="n">
        <f aca="false">SUM(B58,F58)</f>
        <v>2626</v>
      </c>
      <c r="K58" s="21" t="n">
        <f aca="false">SUM(C58,G58)</f>
        <v>2700</v>
      </c>
      <c r="L58" s="21" t="n">
        <f aca="false">J58+K58</f>
        <v>5326</v>
      </c>
    </row>
    <row r="59" s="27" customFormat="true" ht="9.6" hidden="false" customHeight="true" outlineLevel="0" collapsed="false">
      <c r="A59" s="23" t="s">
        <v>59</v>
      </c>
      <c r="B59" s="24" t="n">
        <f aca="false">SUM(B50:B58)</f>
        <v>42193</v>
      </c>
      <c r="C59" s="24" t="n">
        <f aca="false">SUM(C50:C58)</f>
        <v>40097</v>
      </c>
      <c r="D59" s="24" t="n">
        <f aca="false">B59+C59</f>
        <v>82290</v>
      </c>
      <c r="E59" s="24"/>
      <c r="F59" s="24" t="n">
        <f aca="false">SUM(F50:F58)</f>
        <v>1256</v>
      </c>
      <c r="G59" s="24" t="n">
        <f aca="false">SUM(G50:G58)</f>
        <v>968</v>
      </c>
      <c r="H59" s="24" t="n">
        <f aca="false">F59+G59</f>
        <v>2224</v>
      </c>
      <c r="I59" s="24"/>
      <c r="J59" s="24" t="n">
        <f aca="false">SUM(J50:J58)</f>
        <v>43449</v>
      </c>
      <c r="K59" s="24" t="n">
        <f aca="false">SUM(K50:K58)</f>
        <v>41065</v>
      </c>
      <c r="L59" s="24" t="n">
        <f aca="false">J59+K59</f>
        <v>84514</v>
      </c>
    </row>
    <row r="60" s="27" customFormat="true" ht="9.6" hidden="false" customHeight="true" outlineLevel="0" collapsed="false">
      <c r="A60" s="20" t="s">
        <v>60</v>
      </c>
      <c r="B60" s="21" t="n">
        <v>1538</v>
      </c>
      <c r="C60" s="21" t="n">
        <v>1370</v>
      </c>
      <c r="D60" s="21" t="n">
        <f aca="false">B60+C60</f>
        <v>2908</v>
      </c>
      <c r="E60" s="21"/>
      <c r="F60" s="21" t="n">
        <v>61</v>
      </c>
      <c r="G60" s="21" t="n">
        <v>38</v>
      </c>
      <c r="H60" s="21" t="n">
        <f aca="false">F60+G60</f>
        <v>99</v>
      </c>
      <c r="I60" s="21"/>
      <c r="J60" s="21" t="n">
        <f aca="false">SUM(B60,F60)</f>
        <v>1599</v>
      </c>
      <c r="K60" s="21" t="n">
        <f aca="false">SUM(C60,G60)</f>
        <v>1408</v>
      </c>
      <c r="L60" s="21" t="n">
        <f aca="false">J60+K60</f>
        <v>3007</v>
      </c>
    </row>
    <row r="61" customFormat="false" ht="9.6" hidden="false" customHeight="true" outlineLevel="0" collapsed="false">
      <c r="A61" s="20" t="s">
        <v>61</v>
      </c>
      <c r="B61" s="29" t="n">
        <v>3236</v>
      </c>
      <c r="C61" s="29" t="n">
        <v>3154</v>
      </c>
      <c r="D61" s="29" t="n">
        <f aca="false">B61+C61</f>
        <v>6390</v>
      </c>
      <c r="E61" s="29"/>
      <c r="F61" s="29" t="n">
        <v>63</v>
      </c>
      <c r="G61" s="29" t="n">
        <v>55</v>
      </c>
      <c r="H61" s="29" t="n">
        <f aca="false">F61+G61</f>
        <v>118</v>
      </c>
      <c r="I61" s="29"/>
      <c r="J61" s="21" t="n">
        <f aca="false">SUM(B61,F61)</f>
        <v>3299</v>
      </c>
      <c r="K61" s="21" t="n">
        <f aca="false">SUM(C61,G61)</f>
        <v>3209</v>
      </c>
      <c r="L61" s="29" t="n">
        <f aca="false">J61+K61</f>
        <v>6508</v>
      </c>
    </row>
    <row r="62" s="30" customFormat="true" ht="9.6" hidden="false" customHeight="true" outlineLevel="0" collapsed="false">
      <c r="A62" s="20" t="s">
        <v>62</v>
      </c>
      <c r="B62" s="29" t="n">
        <v>2854</v>
      </c>
      <c r="C62" s="29" t="n">
        <v>2794</v>
      </c>
      <c r="D62" s="29" t="n">
        <f aca="false">B62+C62</f>
        <v>5648</v>
      </c>
      <c r="E62" s="29"/>
      <c r="F62" s="29" t="n">
        <v>97</v>
      </c>
      <c r="G62" s="29" t="n">
        <v>82</v>
      </c>
      <c r="H62" s="29" t="n">
        <f aca="false">F62+G62</f>
        <v>179</v>
      </c>
      <c r="I62" s="29"/>
      <c r="J62" s="21" t="n">
        <f aca="false">SUM(B62,F62)</f>
        <v>2951</v>
      </c>
      <c r="K62" s="21" t="n">
        <f aca="false">SUM(C62,G62)</f>
        <v>2876</v>
      </c>
      <c r="L62" s="29" t="n">
        <f aca="false">J62+K62</f>
        <v>5827</v>
      </c>
    </row>
    <row r="63" customFormat="false" ht="9.6" hidden="false" customHeight="true" outlineLevel="0" collapsed="false">
      <c r="A63" s="20" t="s">
        <v>63</v>
      </c>
      <c r="B63" s="21" t="n">
        <v>10616</v>
      </c>
      <c r="C63" s="21" t="n">
        <v>10446</v>
      </c>
      <c r="D63" s="21" t="n">
        <f aca="false">B63+C63</f>
        <v>21062</v>
      </c>
      <c r="E63" s="21"/>
      <c r="F63" s="21" t="n">
        <v>363</v>
      </c>
      <c r="G63" s="21" t="n">
        <v>273</v>
      </c>
      <c r="H63" s="21" t="n">
        <f aca="false">F63+G63</f>
        <v>636</v>
      </c>
      <c r="I63" s="21"/>
      <c r="J63" s="21" t="n">
        <f aca="false">SUM(B63,F63)</f>
        <v>10979</v>
      </c>
      <c r="K63" s="21" t="n">
        <f aca="false">SUM(C63,G63)</f>
        <v>10719</v>
      </c>
      <c r="L63" s="21" t="n">
        <f aca="false">J63+K63</f>
        <v>21698</v>
      </c>
    </row>
    <row r="64" customFormat="false" ht="9.6" hidden="false" customHeight="true" outlineLevel="0" collapsed="false">
      <c r="A64" s="20" t="s">
        <v>64</v>
      </c>
      <c r="B64" s="21" t="n">
        <v>1965</v>
      </c>
      <c r="C64" s="21" t="n">
        <v>1849</v>
      </c>
      <c r="D64" s="21" t="n">
        <f aca="false">B64+C64</f>
        <v>3814</v>
      </c>
      <c r="E64" s="21"/>
      <c r="F64" s="21" t="n">
        <v>37</v>
      </c>
      <c r="G64" s="21" t="n">
        <v>30</v>
      </c>
      <c r="H64" s="21" t="n">
        <f aca="false">F64+G64</f>
        <v>67</v>
      </c>
      <c r="I64" s="21"/>
      <c r="J64" s="21" t="n">
        <f aca="false">SUM(B64,F64)</f>
        <v>2002</v>
      </c>
      <c r="K64" s="21" t="n">
        <f aca="false">SUM(C64,G64)</f>
        <v>1879</v>
      </c>
      <c r="L64" s="21" t="n">
        <f aca="false">J64+K64</f>
        <v>3881</v>
      </c>
    </row>
    <row r="65" customFormat="false" ht="9.6" hidden="false" customHeight="true" outlineLevel="0" collapsed="false">
      <c r="A65" s="28" t="s">
        <v>65</v>
      </c>
      <c r="B65" s="21" t="n">
        <v>2792</v>
      </c>
      <c r="C65" s="21" t="n">
        <v>2526</v>
      </c>
      <c r="D65" s="21" t="n">
        <f aca="false">B65+C65</f>
        <v>5318</v>
      </c>
      <c r="E65" s="21"/>
      <c r="F65" s="21" t="n">
        <v>74</v>
      </c>
      <c r="G65" s="21" t="n">
        <v>64</v>
      </c>
      <c r="H65" s="21" t="n">
        <f aca="false">F65+G65</f>
        <v>138</v>
      </c>
      <c r="I65" s="21"/>
      <c r="J65" s="21" t="n">
        <f aca="false">SUM(B65,F65)</f>
        <v>2866</v>
      </c>
      <c r="K65" s="21" t="n">
        <f aca="false">SUM(C65,G65)</f>
        <v>2590</v>
      </c>
      <c r="L65" s="21" t="n">
        <f aca="false">J65+K65</f>
        <v>5456</v>
      </c>
    </row>
    <row r="66" customFormat="false" ht="9.6" hidden="false" customHeight="true" outlineLevel="0" collapsed="false">
      <c r="A66" s="28" t="s">
        <v>66</v>
      </c>
      <c r="B66" s="21" t="n">
        <v>4525</v>
      </c>
      <c r="C66" s="21" t="n">
        <v>4335</v>
      </c>
      <c r="D66" s="21" t="n">
        <f aca="false">B66+C66</f>
        <v>8860</v>
      </c>
      <c r="E66" s="21"/>
      <c r="F66" s="21" t="n">
        <v>115</v>
      </c>
      <c r="G66" s="21" t="n">
        <v>109</v>
      </c>
      <c r="H66" s="21" t="n">
        <f aca="false">F66+G66</f>
        <v>224</v>
      </c>
      <c r="I66" s="21"/>
      <c r="J66" s="21" t="n">
        <f aca="false">SUM(B66,F66)</f>
        <v>4640</v>
      </c>
      <c r="K66" s="21" t="n">
        <f aca="false">SUM(C66,G66)</f>
        <v>4444</v>
      </c>
      <c r="L66" s="21" t="n">
        <f aca="false">J66+K66</f>
        <v>9084</v>
      </c>
    </row>
    <row r="67" customFormat="false" ht="9.6" hidden="false" customHeight="true" outlineLevel="0" collapsed="false">
      <c r="A67" s="28" t="s">
        <v>67</v>
      </c>
      <c r="B67" s="21" t="n">
        <v>2575</v>
      </c>
      <c r="C67" s="21" t="n">
        <v>2515</v>
      </c>
      <c r="D67" s="21" t="n">
        <f aca="false">B67+C67</f>
        <v>5090</v>
      </c>
      <c r="E67" s="21"/>
      <c r="F67" s="21" t="n">
        <v>64</v>
      </c>
      <c r="G67" s="21" t="n">
        <v>44</v>
      </c>
      <c r="H67" s="21" t="n">
        <f aca="false">F67+G67</f>
        <v>108</v>
      </c>
      <c r="I67" s="21"/>
      <c r="J67" s="21" t="n">
        <f aca="false">SUM(B67,F67)</f>
        <v>2639</v>
      </c>
      <c r="K67" s="21" t="n">
        <f aca="false">SUM(C67,G67)</f>
        <v>2559</v>
      </c>
      <c r="L67" s="21" t="n">
        <f aca="false">J67+K67</f>
        <v>5198</v>
      </c>
    </row>
    <row r="68" customFormat="false" ht="9.6" hidden="false" customHeight="true" outlineLevel="0" collapsed="false">
      <c r="A68" s="28" t="s">
        <v>68</v>
      </c>
      <c r="B68" s="21" t="n">
        <v>2499</v>
      </c>
      <c r="C68" s="21" t="n">
        <v>2393</v>
      </c>
      <c r="D68" s="21" t="n">
        <f aca="false">B68+C68</f>
        <v>4892</v>
      </c>
      <c r="E68" s="21"/>
      <c r="F68" s="21" t="n">
        <v>66</v>
      </c>
      <c r="G68" s="21" t="n">
        <v>62</v>
      </c>
      <c r="H68" s="21" t="n">
        <f aca="false">F68+G68</f>
        <v>128</v>
      </c>
      <c r="I68" s="21"/>
      <c r="J68" s="21" t="n">
        <f aca="false">SUM(B68,F68)</f>
        <v>2565</v>
      </c>
      <c r="K68" s="21" t="n">
        <f aca="false">SUM(C68,G68)</f>
        <v>2455</v>
      </c>
      <c r="L68" s="21" t="n">
        <f aca="false">J68+K68</f>
        <v>5020</v>
      </c>
    </row>
    <row r="69" customFormat="false" ht="9.6" hidden="false" customHeight="true" outlineLevel="0" collapsed="false">
      <c r="A69" s="28" t="s">
        <v>69</v>
      </c>
      <c r="B69" s="21" t="n">
        <v>1809</v>
      </c>
      <c r="C69" s="21" t="n">
        <v>1747</v>
      </c>
      <c r="D69" s="21" t="n">
        <f aca="false">B69+C69</f>
        <v>3556</v>
      </c>
      <c r="E69" s="21"/>
      <c r="F69" s="21" t="n">
        <v>66</v>
      </c>
      <c r="G69" s="21" t="n">
        <v>50</v>
      </c>
      <c r="H69" s="21" t="n">
        <f aca="false">F69+G69</f>
        <v>116</v>
      </c>
      <c r="I69" s="21"/>
      <c r="J69" s="21" t="n">
        <f aca="false">SUM(B69,F69)</f>
        <v>1875</v>
      </c>
      <c r="K69" s="21" t="n">
        <f aca="false">SUM(C69,G69)</f>
        <v>1797</v>
      </c>
      <c r="L69" s="21" t="n">
        <f aca="false">J69+K69</f>
        <v>3672</v>
      </c>
    </row>
    <row r="70" customFormat="false" ht="9.6" hidden="false" customHeight="true" outlineLevel="0" collapsed="false">
      <c r="A70" s="23" t="s">
        <v>70</v>
      </c>
      <c r="B70" s="24" t="n">
        <f aca="false">SUM(B60:B69)</f>
        <v>34409</v>
      </c>
      <c r="C70" s="24" t="n">
        <f aca="false">SUM(C60:C69)</f>
        <v>33129</v>
      </c>
      <c r="D70" s="24" t="n">
        <f aca="false">B70+C70</f>
        <v>67538</v>
      </c>
      <c r="E70" s="24"/>
      <c r="F70" s="24" t="n">
        <f aca="false">SUM(F60:F69)</f>
        <v>1006</v>
      </c>
      <c r="G70" s="24" t="n">
        <f aca="false">SUM(G60:G69)</f>
        <v>807</v>
      </c>
      <c r="H70" s="24" t="n">
        <f aca="false">F70+G70</f>
        <v>1813</v>
      </c>
      <c r="I70" s="24"/>
      <c r="J70" s="24" t="n">
        <f aca="false">SUM(J60:J69)</f>
        <v>35415</v>
      </c>
      <c r="K70" s="24" t="n">
        <f aca="false">SUM(K60:K69)</f>
        <v>33936</v>
      </c>
      <c r="L70" s="24" t="n">
        <f aca="false">J70+K70</f>
        <v>69351</v>
      </c>
    </row>
    <row r="71" customFormat="false" ht="9.6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</row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74" activeCellId="0" sqref="M72:M7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33"/>
    <col collapsed="false" customWidth="true" hidden="false" outlineLevel="0" max="4" min="2" style="1" width="8.82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71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  <c r="L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3"/>
      <c r="F4" s="12" t="s">
        <v>2</v>
      </c>
      <c r="G4" s="12"/>
      <c r="H4" s="12"/>
      <c r="I4" s="13"/>
      <c r="J4" s="12" t="s">
        <v>3</v>
      </c>
      <c r="K4" s="12"/>
      <c r="L4" s="12"/>
    </row>
    <row r="5" customFormat="false" ht="13.9" hidden="false" customHeight="true" outlineLevel="0" collapsed="false">
      <c r="A5" s="14"/>
      <c r="B5" s="15" t="s">
        <v>4</v>
      </c>
      <c r="C5" s="15" t="s">
        <v>5</v>
      </c>
      <c r="D5" s="15" t="s">
        <v>6</v>
      </c>
      <c r="E5" s="15"/>
      <c r="F5" s="15" t="s">
        <v>4</v>
      </c>
      <c r="G5" s="15" t="s">
        <v>5</v>
      </c>
      <c r="H5" s="15" t="s">
        <v>6</v>
      </c>
      <c r="I5" s="15"/>
      <c r="J5" s="15" t="s">
        <v>4</v>
      </c>
      <c r="K5" s="16" t="s">
        <v>5</v>
      </c>
      <c r="L5" s="16" t="s">
        <v>6</v>
      </c>
    </row>
    <row r="6" customFormat="false" ht="20.1" hidden="false" customHeight="true" outlineLevel="0" collapsed="false">
      <c r="A6" s="17"/>
      <c r="B6" s="18"/>
      <c r="C6" s="18"/>
      <c r="D6" s="19"/>
      <c r="E6" s="19"/>
      <c r="F6" s="18"/>
      <c r="G6" s="18"/>
      <c r="H6" s="18"/>
      <c r="I6" s="18"/>
      <c r="J6" s="19"/>
      <c r="K6" s="19"/>
      <c r="L6" s="19"/>
    </row>
    <row r="7" customFormat="false" ht="9.6" hidden="false" customHeight="true" outlineLevel="0" collapsed="false">
      <c r="A7" s="28" t="s">
        <v>72</v>
      </c>
      <c r="B7" s="31" t="n">
        <v>4077</v>
      </c>
      <c r="C7" s="31" t="n">
        <v>4208</v>
      </c>
      <c r="D7" s="31" t="n">
        <f aca="false">B7+C7</f>
        <v>8285</v>
      </c>
      <c r="E7" s="31"/>
      <c r="F7" s="31" t="n">
        <v>201</v>
      </c>
      <c r="G7" s="31" t="n">
        <v>156</v>
      </c>
      <c r="H7" s="21" t="n">
        <f aca="false">F7+G7</f>
        <v>357</v>
      </c>
      <c r="I7" s="31"/>
      <c r="J7" s="31" t="n">
        <f aca="false">SUM(B7,F7)</f>
        <v>4278</v>
      </c>
      <c r="K7" s="31" t="n">
        <f aca="false">SUM(C7,G7)</f>
        <v>4364</v>
      </c>
      <c r="L7" s="21" t="n">
        <f aca="false">J7+K7</f>
        <v>8642</v>
      </c>
    </row>
    <row r="8" customFormat="false" ht="9.6" hidden="false" customHeight="true" outlineLevel="0" collapsed="false">
      <c r="A8" s="28" t="s">
        <v>73</v>
      </c>
      <c r="B8" s="31" t="n">
        <v>1399</v>
      </c>
      <c r="C8" s="31" t="n">
        <v>1396</v>
      </c>
      <c r="D8" s="31" t="n">
        <f aca="false">B8+C8</f>
        <v>2795</v>
      </c>
      <c r="E8" s="31"/>
      <c r="F8" s="31" t="n">
        <v>39</v>
      </c>
      <c r="G8" s="31" t="n">
        <v>33</v>
      </c>
      <c r="H8" s="21" t="n">
        <f aca="false">F8+G8</f>
        <v>72</v>
      </c>
      <c r="I8" s="31"/>
      <c r="J8" s="31" t="n">
        <f aca="false">SUM(B8,F8)</f>
        <v>1438</v>
      </c>
      <c r="K8" s="31" t="n">
        <f aca="false">SUM(C8,G8)</f>
        <v>1429</v>
      </c>
      <c r="L8" s="21" t="n">
        <f aca="false">J8+K8</f>
        <v>2867</v>
      </c>
    </row>
    <row r="9" s="22" customFormat="true" ht="9.6" hidden="false" customHeight="true" outlineLevel="0" collapsed="false">
      <c r="A9" s="23" t="s">
        <v>74</v>
      </c>
      <c r="B9" s="24" t="n">
        <f aca="false">SUM(B7:B8)</f>
        <v>5476</v>
      </c>
      <c r="C9" s="24" t="n">
        <f aca="false">SUM(C7:C8)</f>
        <v>5604</v>
      </c>
      <c r="D9" s="24" t="n">
        <f aca="false">SUM(D7:D8)</f>
        <v>11080</v>
      </c>
      <c r="E9" s="24"/>
      <c r="F9" s="24" t="n">
        <f aca="false">SUM(F7:F8)</f>
        <v>240</v>
      </c>
      <c r="G9" s="24" t="n">
        <f aca="false">SUM(G7:G8)</f>
        <v>189</v>
      </c>
      <c r="H9" s="24" t="n">
        <f aca="false">SUM(H7:H8)</f>
        <v>429</v>
      </c>
      <c r="I9" s="24"/>
      <c r="J9" s="24" t="n">
        <f aca="false">SUM(J7:J8)</f>
        <v>5716</v>
      </c>
      <c r="K9" s="24" t="n">
        <f aca="false">SUM(K7:K8)</f>
        <v>5793</v>
      </c>
      <c r="L9" s="24" t="n">
        <f aca="false">SUM(J9:K9)</f>
        <v>11509</v>
      </c>
    </row>
    <row r="10" s="22" customFormat="true" ht="9.6" hidden="false" customHeight="true" outlineLevel="0" collapsed="false">
      <c r="A10" s="28" t="s">
        <v>75</v>
      </c>
      <c r="B10" s="31" t="n">
        <v>2684</v>
      </c>
      <c r="C10" s="31" t="n">
        <v>2594</v>
      </c>
      <c r="D10" s="31" t="n">
        <f aca="false">B10+C10</f>
        <v>5278</v>
      </c>
      <c r="E10" s="31"/>
      <c r="F10" s="31" t="n">
        <v>160</v>
      </c>
      <c r="G10" s="31" t="n">
        <v>99</v>
      </c>
      <c r="H10" s="21" t="n">
        <f aca="false">F10+G10</f>
        <v>259</v>
      </c>
      <c r="I10" s="31"/>
      <c r="J10" s="31" t="n">
        <f aca="false">SUM(B10,F10)</f>
        <v>2844</v>
      </c>
      <c r="K10" s="31" t="n">
        <f aca="false">SUM(C10,G10)</f>
        <v>2693</v>
      </c>
      <c r="L10" s="21" t="n">
        <f aca="false">J10+K10</f>
        <v>5537</v>
      </c>
    </row>
    <row r="11" customFormat="false" ht="9.6" hidden="false" customHeight="true" outlineLevel="0" collapsed="false">
      <c r="A11" s="28" t="s">
        <v>76</v>
      </c>
      <c r="B11" s="31" t="n">
        <v>3613</v>
      </c>
      <c r="C11" s="31" t="n">
        <v>3562</v>
      </c>
      <c r="D11" s="31" t="n">
        <f aca="false">B11+C11</f>
        <v>7175</v>
      </c>
      <c r="E11" s="31"/>
      <c r="F11" s="31" t="n">
        <v>145</v>
      </c>
      <c r="G11" s="31" t="n">
        <v>117</v>
      </c>
      <c r="H11" s="21" t="n">
        <f aca="false">F11+G11</f>
        <v>262</v>
      </c>
      <c r="I11" s="31"/>
      <c r="J11" s="31" t="n">
        <f aca="false">SUM(B11,F11)</f>
        <v>3758</v>
      </c>
      <c r="K11" s="31" t="n">
        <f aca="false">SUM(C11,G11)</f>
        <v>3679</v>
      </c>
      <c r="L11" s="21" t="n">
        <f aca="false">J11+K11</f>
        <v>7437</v>
      </c>
    </row>
    <row r="12" customFormat="false" ht="9.6" hidden="false" customHeight="true" outlineLevel="0" collapsed="false">
      <c r="A12" s="28" t="s">
        <v>77</v>
      </c>
      <c r="B12" s="31" t="n">
        <v>2162</v>
      </c>
      <c r="C12" s="31" t="n">
        <v>2111</v>
      </c>
      <c r="D12" s="31" t="n">
        <f aca="false">B12+C12</f>
        <v>4273</v>
      </c>
      <c r="E12" s="31"/>
      <c r="F12" s="31" t="n">
        <v>145</v>
      </c>
      <c r="G12" s="31" t="n">
        <v>77</v>
      </c>
      <c r="H12" s="21" t="n">
        <f aca="false">F12+G12</f>
        <v>222</v>
      </c>
      <c r="I12" s="31"/>
      <c r="J12" s="31" t="n">
        <f aca="false">SUM(B12,F12)</f>
        <v>2307</v>
      </c>
      <c r="K12" s="31" t="n">
        <f aca="false">SUM(C12,G12)</f>
        <v>2188</v>
      </c>
      <c r="L12" s="21" t="n">
        <f aca="false">J12+K12</f>
        <v>4495</v>
      </c>
    </row>
    <row r="13" customFormat="false" ht="9.6" hidden="false" customHeight="true" outlineLevel="0" collapsed="false">
      <c r="A13" s="28" t="s">
        <v>78</v>
      </c>
      <c r="B13" s="31" t="n">
        <v>2915</v>
      </c>
      <c r="C13" s="31" t="n">
        <v>3070</v>
      </c>
      <c r="D13" s="31" t="n">
        <f aca="false">B13+C13</f>
        <v>5985</v>
      </c>
      <c r="E13" s="31"/>
      <c r="F13" s="31" t="n">
        <v>116</v>
      </c>
      <c r="G13" s="31" t="n">
        <v>90</v>
      </c>
      <c r="H13" s="21" t="n">
        <f aca="false">F13+G13</f>
        <v>206</v>
      </c>
      <c r="I13" s="31"/>
      <c r="J13" s="31" t="n">
        <f aca="false">SUM(B13,F13)</f>
        <v>3031</v>
      </c>
      <c r="K13" s="31" t="n">
        <f aca="false">SUM(C13,G13)</f>
        <v>3160</v>
      </c>
      <c r="L13" s="21" t="n">
        <f aca="false">J13+K13</f>
        <v>6191</v>
      </c>
    </row>
    <row r="14" customFormat="false" ht="9.6" hidden="false" customHeight="true" outlineLevel="0" collapsed="false">
      <c r="A14" s="23" t="s">
        <v>79</v>
      </c>
      <c r="B14" s="24" t="n">
        <f aca="false">SUM(B10:B13)</f>
        <v>11374</v>
      </c>
      <c r="C14" s="24" t="n">
        <f aca="false">SUM(C10:C13)</f>
        <v>11337</v>
      </c>
      <c r="D14" s="24" t="n">
        <f aca="false">SUM(D10:D13)</f>
        <v>22711</v>
      </c>
      <c r="E14" s="24"/>
      <c r="F14" s="24" t="n">
        <f aca="false">SUM(F10:F13)</f>
        <v>566</v>
      </c>
      <c r="G14" s="24" t="n">
        <f aca="false">SUM(G10:G13)</f>
        <v>383</v>
      </c>
      <c r="H14" s="24" t="n">
        <f aca="false">SUM(H10:H13)</f>
        <v>949</v>
      </c>
      <c r="I14" s="24"/>
      <c r="J14" s="24" t="n">
        <f aca="false">SUM(J10:J13)</f>
        <v>11940</v>
      </c>
      <c r="K14" s="24" t="n">
        <f aca="false">SUM(K10:K13)</f>
        <v>11720</v>
      </c>
      <c r="L14" s="24" t="n">
        <f aca="false">SUM(J14:K14)</f>
        <v>23660</v>
      </c>
    </row>
    <row r="15" customFormat="false" ht="9.6" hidden="false" customHeight="true" outlineLevel="0" collapsed="false">
      <c r="A15" s="28" t="s">
        <v>80</v>
      </c>
      <c r="B15" s="31" t="n">
        <v>2482</v>
      </c>
      <c r="C15" s="31" t="n">
        <v>2418</v>
      </c>
      <c r="D15" s="31" t="n">
        <f aca="false">B15+C15</f>
        <v>4900</v>
      </c>
      <c r="E15" s="31"/>
      <c r="F15" s="31" t="n">
        <v>18</v>
      </c>
      <c r="G15" s="31" t="n">
        <v>15</v>
      </c>
      <c r="H15" s="21" t="n">
        <f aca="false">F15+G15</f>
        <v>33</v>
      </c>
      <c r="I15" s="31"/>
      <c r="J15" s="31" t="n">
        <f aca="false">SUM(B15,F15)</f>
        <v>2500</v>
      </c>
      <c r="K15" s="31" t="n">
        <f aca="false">SUM(C15,G15)</f>
        <v>2433</v>
      </c>
      <c r="L15" s="21" t="n">
        <f aca="false">J15+K15</f>
        <v>4933</v>
      </c>
    </row>
    <row r="16" customFormat="false" ht="9.6" hidden="false" customHeight="true" outlineLevel="0" collapsed="false">
      <c r="A16" s="28" t="s">
        <v>81</v>
      </c>
      <c r="B16" s="31" t="n">
        <v>1550</v>
      </c>
      <c r="C16" s="31" t="n">
        <v>1487</v>
      </c>
      <c r="D16" s="31" t="n">
        <f aca="false">B16+C16</f>
        <v>3037</v>
      </c>
      <c r="E16" s="31"/>
      <c r="F16" s="31" t="n">
        <v>24</v>
      </c>
      <c r="G16" s="31" t="n">
        <v>20</v>
      </c>
      <c r="H16" s="21" t="n">
        <f aca="false">F16+G16</f>
        <v>44</v>
      </c>
      <c r="I16" s="31"/>
      <c r="J16" s="31" t="n">
        <f aca="false">SUM(B16,F16)</f>
        <v>1574</v>
      </c>
      <c r="K16" s="31" t="n">
        <f aca="false">SUM(C16,G16)</f>
        <v>1507</v>
      </c>
      <c r="L16" s="21" t="n">
        <f aca="false">J16+K16</f>
        <v>3081</v>
      </c>
    </row>
    <row r="17" customFormat="false" ht="9.6" hidden="false" customHeight="true" outlineLevel="0" collapsed="false">
      <c r="A17" s="28" t="s">
        <v>82</v>
      </c>
      <c r="B17" s="31" t="n">
        <v>33687</v>
      </c>
      <c r="C17" s="31" t="n">
        <v>31793</v>
      </c>
      <c r="D17" s="31" t="n">
        <f aca="false">B17+C17</f>
        <v>65480</v>
      </c>
      <c r="E17" s="31"/>
      <c r="F17" s="31" t="n">
        <v>1329</v>
      </c>
      <c r="G17" s="31" t="n">
        <v>987</v>
      </c>
      <c r="H17" s="21" t="n">
        <f aca="false">F17+G17</f>
        <v>2316</v>
      </c>
      <c r="I17" s="31"/>
      <c r="J17" s="31" t="n">
        <f aca="false">SUM(B17,F17)</f>
        <v>35016</v>
      </c>
      <c r="K17" s="31" t="n">
        <f aca="false">SUM(C17,G17)</f>
        <v>32780</v>
      </c>
      <c r="L17" s="21" t="n">
        <f aca="false">J17+K17</f>
        <v>67796</v>
      </c>
    </row>
    <row r="18" customFormat="false" ht="9.6" hidden="false" customHeight="true" outlineLevel="0" collapsed="false">
      <c r="A18" s="28" t="s">
        <v>83</v>
      </c>
      <c r="B18" s="31" t="n">
        <v>3905</v>
      </c>
      <c r="C18" s="31" t="n">
        <v>3791</v>
      </c>
      <c r="D18" s="31" t="n">
        <f aca="false">B18+C18</f>
        <v>7696</v>
      </c>
      <c r="E18" s="31"/>
      <c r="F18" s="31" t="n">
        <v>165</v>
      </c>
      <c r="G18" s="31" t="n">
        <v>122</v>
      </c>
      <c r="H18" s="21" t="n">
        <f aca="false">F18+G18</f>
        <v>287</v>
      </c>
      <c r="I18" s="31"/>
      <c r="J18" s="31" t="n">
        <f aca="false">SUM(B18,F18)</f>
        <v>4070</v>
      </c>
      <c r="K18" s="31" t="n">
        <f aca="false">SUM(C18,G18)</f>
        <v>3913</v>
      </c>
      <c r="L18" s="21" t="n">
        <f aca="false">J18+K18</f>
        <v>7983</v>
      </c>
    </row>
    <row r="19" customFormat="false" ht="9.6" hidden="false" customHeight="true" outlineLevel="0" collapsed="false">
      <c r="A19" s="28" t="s">
        <v>84</v>
      </c>
      <c r="B19" s="31" t="n">
        <v>3363</v>
      </c>
      <c r="C19" s="31" t="n">
        <v>3350</v>
      </c>
      <c r="D19" s="31" t="n">
        <f aca="false">B19+C19</f>
        <v>6713</v>
      </c>
      <c r="E19" s="31"/>
      <c r="F19" s="31" t="n">
        <v>81</v>
      </c>
      <c r="G19" s="31" t="n">
        <v>71</v>
      </c>
      <c r="H19" s="21" t="n">
        <f aca="false">F19+G19</f>
        <v>152</v>
      </c>
      <c r="I19" s="31"/>
      <c r="J19" s="31" t="n">
        <f aca="false">SUM(B19,F19)</f>
        <v>3444</v>
      </c>
      <c r="K19" s="31" t="n">
        <f aca="false">SUM(C19,G19)</f>
        <v>3421</v>
      </c>
      <c r="L19" s="21" t="n">
        <f aca="false">J19+K19</f>
        <v>6865</v>
      </c>
    </row>
    <row r="20" customFormat="false" ht="9.6" hidden="false" customHeight="true" outlineLevel="0" collapsed="false">
      <c r="A20" s="23" t="s">
        <v>85</v>
      </c>
      <c r="B20" s="24" t="n">
        <f aca="false">SUM(B15:B19)</f>
        <v>44987</v>
      </c>
      <c r="C20" s="24" t="n">
        <f aca="false">SUM(C15:C19)</f>
        <v>42839</v>
      </c>
      <c r="D20" s="24" t="n">
        <f aca="false">SUM(D15:D19)</f>
        <v>87826</v>
      </c>
      <c r="E20" s="24"/>
      <c r="F20" s="24" t="n">
        <f aca="false">SUM(F15:F19)</f>
        <v>1617</v>
      </c>
      <c r="G20" s="24" t="n">
        <f aca="false">SUM(G15:G19)</f>
        <v>1215</v>
      </c>
      <c r="H20" s="24" t="n">
        <f aca="false">SUM(H15:H19)</f>
        <v>2832</v>
      </c>
      <c r="I20" s="24"/>
      <c r="J20" s="24" t="n">
        <f aca="false">SUM(J15:J19)</f>
        <v>46604</v>
      </c>
      <c r="K20" s="24" t="n">
        <f aca="false">SUM(K15:K19)</f>
        <v>44054</v>
      </c>
      <c r="L20" s="24" t="n">
        <f aca="false">SUM(J20:K20)</f>
        <v>90658</v>
      </c>
    </row>
    <row r="21" customFormat="false" ht="9.6" hidden="false" customHeight="true" outlineLevel="0" collapsed="false">
      <c r="A21" s="28" t="s">
        <v>86</v>
      </c>
      <c r="B21" s="31" t="n">
        <v>2382</v>
      </c>
      <c r="C21" s="31" t="n">
        <v>2174</v>
      </c>
      <c r="D21" s="31" t="n">
        <f aca="false">B21+C21</f>
        <v>4556</v>
      </c>
      <c r="E21" s="31"/>
      <c r="F21" s="31" t="n">
        <v>62</v>
      </c>
      <c r="G21" s="31" t="n">
        <v>61</v>
      </c>
      <c r="H21" s="21" t="n">
        <f aca="false">F21+G21</f>
        <v>123</v>
      </c>
      <c r="I21" s="31"/>
      <c r="J21" s="31" t="n">
        <f aca="false">SUM(B21,F21)</f>
        <v>2444</v>
      </c>
      <c r="K21" s="31" t="n">
        <f aca="false">SUM(C21,G21)</f>
        <v>2235</v>
      </c>
      <c r="L21" s="21" t="n">
        <f aca="false">J21+K21</f>
        <v>4679</v>
      </c>
    </row>
    <row r="22" customFormat="false" ht="9.6" hidden="false" customHeight="true" outlineLevel="0" collapsed="false">
      <c r="A22" s="28" t="s">
        <v>87</v>
      </c>
      <c r="B22" s="31" t="n">
        <v>2150</v>
      </c>
      <c r="C22" s="31" t="n">
        <v>2463</v>
      </c>
      <c r="D22" s="31" t="n">
        <f aca="false">B22+C22</f>
        <v>4613</v>
      </c>
      <c r="E22" s="31"/>
      <c r="F22" s="31" t="n">
        <v>64</v>
      </c>
      <c r="G22" s="31" t="n">
        <v>60</v>
      </c>
      <c r="H22" s="21" t="n">
        <f aca="false">F22+G22</f>
        <v>124</v>
      </c>
      <c r="I22" s="31"/>
      <c r="J22" s="31" t="n">
        <f aca="false">SUM(B22,F22)</f>
        <v>2214</v>
      </c>
      <c r="K22" s="31" t="n">
        <f aca="false">SUM(C22,G22)</f>
        <v>2523</v>
      </c>
      <c r="L22" s="21" t="n">
        <f aca="false">J22+K22</f>
        <v>4737</v>
      </c>
    </row>
    <row r="23" customFormat="false" ht="9.6" hidden="false" customHeight="true" outlineLevel="0" collapsed="false">
      <c r="A23" s="28" t="s">
        <v>88</v>
      </c>
      <c r="B23" s="31" t="n">
        <v>2942</v>
      </c>
      <c r="C23" s="31" t="n">
        <v>3010</v>
      </c>
      <c r="D23" s="31" t="n">
        <f aca="false">B23+C23</f>
        <v>5952</v>
      </c>
      <c r="E23" s="31"/>
      <c r="F23" s="31" t="n">
        <v>86</v>
      </c>
      <c r="G23" s="31" t="n">
        <v>60</v>
      </c>
      <c r="H23" s="21" t="n">
        <f aca="false">F23+G23</f>
        <v>146</v>
      </c>
      <c r="I23" s="31"/>
      <c r="J23" s="31" t="n">
        <f aca="false">SUM(B23,F23)</f>
        <v>3028</v>
      </c>
      <c r="K23" s="31" t="n">
        <f aca="false">SUM(C23,G23)</f>
        <v>3070</v>
      </c>
      <c r="L23" s="21" t="n">
        <f aca="false">J23+K23</f>
        <v>6098</v>
      </c>
    </row>
    <row r="24" customFormat="false" ht="9.6" hidden="false" customHeight="true" outlineLevel="0" collapsed="false">
      <c r="A24" s="28" t="s">
        <v>89</v>
      </c>
      <c r="B24" s="31" t="n">
        <v>2825</v>
      </c>
      <c r="C24" s="31" t="n">
        <v>3032</v>
      </c>
      <c r="D24" s="31" t="n">
        <f aca="false">B24+C24</f>
        <v>5857</v>
      </c>
      <c r="E24" s="31"/>
      <c r="F24" s="31" t="n">
        <v>176</v>
      </c>
      <c r="G24" s="31" t="n">
        <v>135</v>
      </c>
      <c r="H24" s="21" t="n">
        <f aca="false">F24+G24</f>
        <v>311</v>
      </c>
      <c r="I24" s="31"/>
      <c r="J24" s="31" t="n">
        <f aca="false">SUM(B24,F24)</f>
        <v>3001</v>
      </c>
      <c r="K24" s="31" t="n">
        <f aca="false">SUM(C24,G24)</f>
        <v>3167</v>
      </c>
      <c r="L24" s="21" t="n">
        <f aca="false">J24+K24</f>
        <v>6168</v>
      </c>
    </row>
    <row r="25" customFormat="false" ht="9.6" hidden="false" customHeight="true" outlineLevel="0" collapsed="false">
      <c r="A25" s="23" t="s">
        <v>90</v>
      </c>
      <c r="B25" s="24" t="n">
        <f aca="false">SUM(B21:B24)</f>
        <v>10299</v>
      </c>
      <c r="C25" s="24" t="n">
        <f aca="false">SUM(C21:C24)</f>
        <v>10679</v>
      </c>
      <c r="D25" s="24" t="n">
        <f aca="false">SUM(D21:D24)</f>
        <v>20978</v>
      </c>
      <c r="E25" s="24"/>
      <c r="F25" s="24" t="n">
        <f aca="false">SUM(F21:F24)</f>
        <v>388</v>
      </c>
      <c r="G25" s="24" t="n">
        <f aca="false">SUM(G21:G24)</f>
        <v>316</v>
      </c>
      <c r="H25" s="24" t="n">
        <f aca="false">SUM(H21:H24)</f>
        <v>704</v>
      </c>
      <c r="I25" s="24"/>
      <c r="J25" s="24" t="n">
        <f aca="false">SUM(J21:J24)</f>
        <v>10687</v>
      </c>
      <c r="K25" s="24" t="n">
        <f aca="false">SUM(K21:K24)</f>
        <v>10995</v>
      </c>
      <c r="L25" s="24" t="n">
        <f aca="false">SUM(J25:K25)</f>
        <v>21682</v>
      </c>
    </row>
    <row r="26" customFormat="false" ht="9.6" hidden="false" customHeight="true" outlineLevel="0" collapsed="false">
      <c r="A26" s="28" t="s">
        <v>91</v>
      </c>
      <c r="B26" s="31" t="n">
        <v>774</v>
      </c>
      <c r="C26" s="31" t="n">
        <v>733</v>
      </c>
      <c r="D26" s="31" t="n">
        <f aca="false">B26+C26</f>
        <v>1507</v>
      </c>
      <c r="E26" s="31"/>
      <c r="F26" s="31" t="n">
        <v>29</v>
      </c>
      <c r="G26" s="31" t="n">
        <v>27</v>
      </c>
      <c r="H26" s="21" t="n">
        <f aca="false">F26+G26</f>
        <v>56</v>
      </c>
      <c r="I26" s="31"/>
      <c r="J26" s="31" t="n">
        <f aca="false">SUM(B26,F26)</f>
        <v>803</v>
      </c>
      <c r="K26" s="31" t="n">
        <f aca="false">SUM(C26,G26)</f>
        <v>760</v>
      </c>
      <c r="L26" s="21" t="n">
        <f aca="false">J26+K26</f>
        <v>1563</v>
      </c>
    </row>
    <row r="27" s="26" customFormat="true" ht="9.6" hidden="false" customHeight="true" outlineLevel="0" collapsed="false">
      <c r="A27" s="28" t="s">
        <v>92</v>
      </c>
      <c r="B27" s="31" t="n">
        <v>1637</v>
      </c>
      <c r="C27" s="31" t="n">
        <v>1762</v>
      </c>
      <c r="D27" s="31" t="n">
        <f aca="false">B27+C27</f>
        <v>3399</v>
      </c>
      <c r="E27" s="31"/>
      <c r="F27" s="31" t="n">
        <v>133</v>
      </c>
      <c r="G27" s="31" t="n">
        <v>111</v>
      </c>
      <c r="H27" s="21" t="n">
        <f aca="false">F27+G27</f>
        <v>244</v>
      </c>
      <c r="I27" s="31"/>
      <c r="J27" s="31" t="n">
        <f aca="false">SUM(B27,F27)</f>
        <v>1770</v>
      </c>
      <c r="K27" s="31" t="n">
        <f aca="false">SUM(C27,G27)</f>
        <v>1873</v>
      </c>
      <c r="L27" s="21" t="n">
        <f aca="false">J27+K27</f>
        <v>3643</v>
      </c>
    </row>
    <row r="28" customFormat="false" ht="9.6" hidden="false" customHeight="true" outlineLevel="0" collapsed="false">
      <c r="A28" s="23" t="s">
        <v>93</v>
      </c>
      <c r="B28" s="24" t="n">
        <f aca="false">SUM(B26:B27)</f>
        <v>2411</v>
      </c>
      <c r="C28" s="24" t="n">
        <f aca="false">SUM(C26:C27)</f>
        <v>2495</v>
      </c>
      <c r="D28" s="24" t="n">
        <f aca="false">SUM(D26:D27)</f>
        <v>4906</v>
      </c>
      <c r="E28" s="24"/>
      <c r="F28" s="24" t="n">
        <f aca="false">SUM(F26:F27)</f>
        <v>162</v>
      </c>
      <c r="G28" s="24" t="n">
        <f aca="false">SUM(G26:G27)</f>
        <v>138</v>
      </c>
      <c r="H28" s="24" t="n">
        <f aca="false">SUM(H26:H27)</f>
        <v>300</v>
      </c>
      <c r="I28" s="24"/>
      <c r="J28" s="24" t="n">
        <f aca="false">SUM(J26:J27)</f>
        <v>2573</v>
      </c>
      <c r="K28" s="24" t="n">
        <f aca="false">SUM(K26:K27)</f>
        <v>2633</v>
      </c>
      <c r="L28" s="24" t="n">
        <f aca="false">SUM(J28:K28)</f>
        <v>5206</v>
      </c>
    </row>
    <row r="29" customFormat="false" ht="9.6" hidden="false" customHeight="true" outlineLevel="0" collapsed="false">
      <c r="A29" s="28" t="s">
        <v>94</v>
      </c>
      <c r="B29" s="31" t="n">
        <v>11475</v>
      </c>
      <c r="C29" s="31" t="n">
        <v>11062</v>
      </c>
      <c r="D29" s="31" t="n">
        <f aca="false">B29+C29</f>
        <v>22537</v>
      </c>
      <c r="E29" s="31"/>
      <c r="F29" s="31" t="n">
        <v>174</v>
      </c>
      <c r="G29" s="31" t="n">
        <v>136</v>
      </c>
      <c r="H29" s="21" t="n">
        <f aca="false">F29+G29</f>
        <v>310</v>
      </c>
      <c r="I29" s="31"/>
      <c r="J29" s="31" t="n">
        <f aca="false">SUM(B29,F29)</f>
        <v>11649</v>
      </c>
      <c r="K29" s="31" t="n">
        <f aca="false">SUM(C29,G29)</f>
        <v>11198</v>
      </c>
      <c r="L29" s="21" t="n">
        <f aca="false">J29+K29</f>
        <v>22847</v>
      </c>
    </row>
    <row r="30" customFormat="false" ht="9.6" hidden="false" customHeight="true" outlineLevel="0" collapsed="false">
      <c r="A30" s="28" t="s">
        <v>95</v>
      </c>
      <c r="B30" s="31" t="n">
        <v>2414</v>
      </c>
      <c r="C30" s="31" t="n">
        <v>2522</v>
      </c>
      <c r="D30" s="31" t="n">
        <f aca="false">B30+C30</f>
        <v>4936</v>
      </c>
      <c r="E30" s="31"/>
      <c r="F30" s="31" t="n">
        <v>186</v>
      </c>
      <c r="G30" s="31" t="n">
        <v>137</v>
      </c>
      <c r="H30" s="21" t="n">
        <f aca="false">F30+G30</f>
        <v>323</v>
      </c>
      <c r="I30" s="31"/>
      <c r="J30" s="31" t="n">
        <f aca="false">SUM(B30,F30)</f>
        <v>2600</v>
      </c>
      <c r="K30" s="31" t="n">
        <f aca="false">SUM(C30,G30)</f>
        <v>2659</v>
      </c>
      <c r="L30" s="21" t="n">
        <f aca="false">J30+K30</f>
        <v>5259</v>
      </c>
    </row>
    <row r="31" s="27" customFormat="true" ht="9.6" hidden="false" customHeight="true" outlineLevel="0" collapsed="false">
      <c r="A31" s="28" t="s">
        <v>96</v>
      </c>
      <c r="B31" s="31" t="n">
        <v>42654</v>
      </c>
      <c r="C31" s="31" t="n">
        <v>40381</v>
      </c>
      <c r="D31" s="31" t="n">
        <f aca="false">B31+C31</f>
        <v>83035</v>
      </c>
      <c r="E31" s="31"/>
      <c r="F31" s="31" t="n">
        <v>574</v>
      </c>
      <c r="G31" s="31" t="n">
        <v>369</v>
      </c>
      <c r="H31" s="21" t="n">
        <f aca="false">F31+G31</f>
        <v>943</v>
      </c>
      <c r="I31" s="31"/>
      <c r="J31" s="31" t="n">
        <f aca="false">SUM(B31,F31)</f>
        <v>43228</v>
      </c>
      <c r="K31" s="31" t="n">
        <f aca="false">SUM(C31,G31)</f>
        <v>40750</v>
      </c>
      <c r="L31" s="21" t="n">
        <f aca="false">J31+K31</f>
        <v>83978</v>
      </c>
    </row>
    <row r="32" s="27" customFormat="true" ht="9.6" hidden="false" customHeight="true" outlineLevel="0" collapsed="false">
      <c r="A32" s="28" t="s">
        <v>97</v>
      </c>
      <c r="B32" s="31" t="n">
        <v>4001</v>
      </c>
      <c r="C32" s="31" t="n">
        <v>4012</v>
      </c>
      <c r="D32" s="31" t="n">
        <f aca="false">B32+C32</f>
        <v>8013</v>
      </c>
      <c r="E32" s="31"/>
      <c r="F32" s="31" t="n">
        <v>257</v>
      </c>
      <c r="G32" s="31" t="n">
        <v>184</v>
      </c>
      <c r="H32" s="21" t="n">
        <f aca="false">F32+G32</f>
        <v>441</v>
      </c>
      <c r="I32" s="31"/>
      <c r="J32" s="31" t="n">
        <f aca="false">SUM(B32,F32)</f>
        <v>4258</v>
      </c>
      <c r="K32" s="31" t="n">
        <f aca="false">SUM(C32,G32)</f>
        <v>4196</v>
      </c>
      <c r="L32" s="21" t="n">
        <f aca="false">J32+K32</f>
        <v>8454</v>
      </c>
    </row>
    <row r="33" customFormat="false" ht="9.6" hidden="false" customHeight="true" outlineLevel="0" collapsed="false">
      <c r="A33" s="28" t="s">
        <v>98</v>
      </c>
      <c r="B33" s="31" t="n">
        <v>10594</v>
      </c>
      <c r="C33" s="31" t="n">
        <v>10446</v>
      </c>
      <c r="D33" s="31" t="n">
        <f aca="false">B33+C33</f>
        <v>21040</v>
      </c>
      <c r="E33" s="31"/>
      <c r="F33" s="31" t="n">
        <v>393</v>
      </c>
      <c r="G33" s="31" t="n">
        <v>267</v>
      </c>
      <c r="H33" s="21" t="n">
        <f aca="false">F33+G33</f>
        <v>660</v>
      </c>
      <c r="I33" s="31"/>
      <c r="J33" s="31" t="n">
        <f aca="false">SUM(B33,F33)</f>
        <v>10987</v>
      </c>
      <c r="K33" s="31" t="n">
        <f aca="false">SUM(C33,G33)</f>
        <v>10713</v>
      </c>
      <c r="L33" s="21" t="n">
        <f aca="false">J33+K33</f>
        <v>21700</v>
      </c>
    </row>
    <row r="34" customFormat="false" ht="9.6" hidden="false" customHeight="true" outlineLevel="0" collapsed="false">
      <c r="A34" s="23" t="s">
        <v>99</v>
      </c>
      <c r="B34" s="24" t="n">
        <f aca="false">SUM(B29:B33)</f>
        <v>71138</v>
      </c>
      <c r="C34" s="24" t="n">
        <f aca="false">SUM(C29:C33)</f>
        <v>68423</v>
      </c>
      <c r="D34" s="24" t="n">
        <f aca="false">SUM(D29:D33)</f>
        <v>139561</v>
      </c>
      <c r="E34" s="24"/>
      <c r="F34" s="24" t="n">
        <f aca="false">SUM(F29:F33)</f>
        <v>1584</v>
      </c>
      <c r="G34" s="24" t="n">
        <f aca="false">SUM(G29:G33)</f>
        <v>1093</v>
      </c>
      <c r="H34" s="24" t="n">
        <f aca="false">SUM(H29:H33)</f>
        <v>2677</v>
      </c>
      <c r="I34" s="24"/>
      <c r="J34" s="24" t="n">
        <f aca="false">SUM(J29:J33)</f>
        <v>72722</v>
      </c>
      <c r="K34" s="24" t="n">
        <f aca="false">SUM(K29:K33)</f>
        <v>69516</v>
      </c>
      <c r="L34" s="24" t="n">
        <f aca="false">SUM(J34:K34)</f>
        <v>142238</v>
      </c>
    </row>
    <row r="35" customFormat="false" ht="9.6" hidden="false" customHeight="true" outlineLevel="0" collapsed="false">
      <c r="A35" s="28" t="s">
        <v>100</v>
      </c>
      <c r="B35" s="31" t="n">
        <v>5799</v>
      </c>
      <c r="C35" s="31" t="n">
        <v>5470</v>
      </c>
      <c r="D35" s="31" t="n">
        <f aca="false">B35+C35</f>
        <v>11269</v>
      </c>
      <c r="E35" s="31"/>
      <c r="F35" s="31" t="n">
        <v>273</v>
      </c>
      <c r="G35" s="31" t="n">
        <v>207</v>
      </c>
      <c r="H35" s="21" t="n">
        <f aca="false">F35+G35</f>
        <v>480</v>
      </c>
      <c r="I35" s="31"/>
      <c r="J35" s="31" t="n">
        <f aca="false">SUM(B35,F35)</f>
        <v>6072</v>
      </c>
      <c r="K35" s="31" t="n">
        <f aca="false">SUM(C35,G35)</f>
        <v>5677</v>
      </c>
      <c r="L35" s="21" t="n">
        <f aca="false">J35+K35</f>
        <v>11749</v>
      </c>
    </row>
    <row r="36" customFormat="false" ht="9.6" hidden="false" customHeight="true" outlineLevel="0" collapsed="false">
      <c r="A36" s="28" t="s">
        <v>101</v>
      </c>
      <c r="B36" s="31" t="n">
        <v>10904</v>
      </c>
      <c r="C36" s="31" t="n">
        <v>9925</v>
      </c>
      <c r="D36" s="31" t="n">
        <f aca="false">B36+C36</f>
        <v>20829</v>
      </c>
      <c r="E36" s="31"/>
      <c r="F36" s="31" t="n">
        <v>801</v>
      </c>
      <c r="G36" s="31" t="n">
        <v>552</v>
      </c>
      <c r="H36" s="21" t="n">
        <f aca="false">F36+G36</f>
        <v>1353</v>
      </c>
      <c r="I36" s="31"/>
      <c r="J36" s="31" t="n">
        <f aca="false">SUM(B36,F36)</f>
        <v>11705</v>
      </c>
      <c r="K36" s="31" t="n">
        <f aca="false">SUM(C36,G36)</f>
        <v>10477</v>
      </c>
      <c r="L36" s="21" t="n">
        <f aca="false">J36+K36</f>
        <v>22182</v>
      </c>
    </row>
    <row r="37" customFormat="false" ht="9.6" hidden="false" customHeight="true" outlineLevel="0" collapsed="false">
      <c r="A37" s="28" t="s">
        <v>102</v>
      </c>
      <c r="B37" s="31" t="n">
        <v>5335</v>
      </c>
      <c r="C37" s="31" t="n">
        <v>4777</v>
      </c>
      <c r="D37" s="31" t="n">
        <f aca="false">B37+C37</f>
        <v>10112</v>
      </c>
      <c r="E37" s="31"/>
      <c r="F37" s="31" t="n">
        <v>144</v>
      </c>
      <c r="G37" s="31" t="n">
        <v>95</v>
      </c>
      <c r="H37" s="21" t="n">
        <f aca="false">F37+G37</f>
        <v>239</v>
      </c>
      <c r="I37" s="31"/>
      <c r="J37" s="31" t="n">
        <f aca="false">SUM(B37,F37)</f>
        <v>5479</v>
      </c>
      <c r="K37" s="31" t="n">
        <f aca="false">SUM(C37,G37)</f>
        <v>4872</v>
      </c>
      <c r="L37" s="21" t="n">
        <f aca="false">J37+K37</f>
        <v>10351</v>
      </c>
    </row>
    <row r="38" s="22" customFormat="true" ht="9.6" hidden="false" customHeight="true" outlineLevel="0" collapsed="false">
      <c r="A38" s="28" t="s">
        <v>103</v>
      </c>
      <c r="B38" s="31" t="n">
        <v>2942</v>
      </c>
      <c r="C38" s="31" t="n">
        <v>2779</v>
      </c>
      <c r="D38" s="31" t="n">
        <f aca="false">B38+C38</f>
        <v>5721</v>
      </c>
      <c r="E38" s="31"/>
      <c r="F38" s="31" t="n">
        <v>281</v>
      </c>
      <c r="G38" s="31" t="n">
        <v>193</v>
      </c>
      <c r="H38" s="21" t="n">
        <f aca="false">F38+G38</f>
        <v>474</v>
      </c>
      <c r="I38" s="31"/>
      <c r="J38" s="31" t="n">
        <f aca="false">SUM(B38,F38)</f>
        <v>3223</v>
      </c>
      <c r="K38" s="31" t="n">
        <f aca="false">SUM(C38,G38)</f>
        <v>2972</v>
      </c>
      <c r="L38" s="21" t="n">
        <f aca="false">J38+K38</f>
        <v>6195</v>
      </c>
    </row>
    <row r="39" s="22" customFormat="true" ht="9.6" hidden="false" customHeight="true" outlineLevel="0" collapsed="false">
      <c r="A39" s="28" t="s">
        <v>104</v>
      </c>
      <c r="B39" s="31" t="n">
        <v>6218</v>
      </c>
      <c r="C39" s="31" t="n">
        <v>6696</v>
      </c>
      <c r="D39" s="31" t="n">
        <f aca="false">B39+C39</f>
        <v>12914</v>
      </c>
      <c r="E39" s="31"/>
      <c r="F39" s="31" t="n">
        <v>919</v>
      </c>
      <c r="G39" s="31" t="n">
        <v>657</v>
      </c>
      <c r="H39" s="21" t="n">
        <f aca="false">F39+G39</f>
        <v>1576</v>
      </c>
      <c r="I39" s="31"/>
      <c r="J39" s="31" t="n">
        <f aca="false">SUM(B39,F39)</f>
        <v>7137</v>
      </c>
      <c r="K39" s="31" t="n">
        <f aca="false">SUM(C39,G39)</f>
        <v>7353</v>
      </c>
      <c r="L39" s="21" t="n">
        <f aca="false">J39+K39</f>
        <v>14490</v>
      </c>
    </row>
    <row r="40" customFormat="false" ht="9.6" hidden="false" customHeight="true" outlineLevel="0" collapsed="false">
      <c r="A40" s="23" t="s">
        <v>105</v>
      </c>
      <c r="B40" s="24" t="n">
        <f aca="false">SUM(B35:B39)</f>
        <v>31198</v>
      </c>
      <c r="C40" s="24" t="n">
        <f aca="false">SUM(C35:C39)</f>
        <v>29647</v>
      </c>
      <c r="D40" s="24" t="n">
        <f aca="false">SUM(D35:D39)</f>
        <v>60845</v>
      </c>
      <c r="E40" s="24"/>
      <c r="F40" s="24" t="n">
        <f aca="false">SUM(F35:F39)</f>
        <v>2418</v>
      </c>
      <c r="G40" s="24" t="n">
        <f aca="false">SUM(G35:G39)</f>
        <v>1704</v>
      </c>
      <c r="H40" s="24" t="n">
        <f aca="false">SUM(H35:H39)</f>
        <v>4122</v>
      </c>
      <c r="I40" s="24"/>
      <c r="J40" s="24" t="n">
        <f aca="false">SUM(J35:J39)</f>
        <v>33616</v>
      </c>
      <c r="K40" s="24" t="n">
        <f aca="false">SUM(K35:K39)</f>
        <v>31351</v>
      </c>
      <c r="L40" s="24" t="n">
        <f aca="false">SUM(J40:K40)</f>
        <v>64967</v>
      </c>
    </row>
    <row r="41" customFormat="false" ht="9.6" hidden="false" customHeight="true" outlineLevel="0" collapsed="false">
      <c r="A41" s="28" t="s">
        <v>106</v>
      </c>
      <c r="B41" s="31" t="n">
        <v>2862</v>
      </c>
      <c r="C41" s="31" t="n">
        <v>2835</v>
      </c>
      <c r="D41" s="31" t="n">
        <f aca="false">B41+C41</f>
        <v>5697</v>
      </c>
      <c r="E41" s="31"/>
      <c r="F41" s="31" t="n">
        <v>251</v>
      </c>
      <c r="G41" s="31" t="n">
        <v>156</v>
      </c>
      <c r="H41" s="21" t="n">
        <f aca="false">F41+G41</f>
        <v>407</v>
      </c>
      <c r="I41" s="31"/>
      <c r="J41" s="31" t="n">
        <f aca="false">SUM(B41,F41)</f>
        <v>3113</v>
      </c>
      <c r="K41" s="31" t="n">
        <f aca="false">SUM(C41,G41)</f>
        <v>2991</v>
      </c>
      <c r="L41" s="21" t="n">
        <f aca="false">J41+K41</f>
        <v>6104</v>
      </c>
    </row>
    <row r="42" customFormat="false" ht="9.6" hidden="false" customHeight="true" outlineLevel="0" collapsed="false">
      <c r="A42" s="28" t="s">
        <v>107</v>
      </c>
      <c r="B42" s="31" t="n">
        <v>1537</v>
      </c>
      <c r="C42" s="31" t="n">
        <v>1490</v>
      </c>
      <c r="D42" s="31" t="n">
        <f aca="false">B42+C42</f>
        <v>3027</v>
      </c>
      <c r="E42" s="31"/>
      <c r="F42" s="31" t="n">
        <v>89</v>
      </c>
      <c r="G42" s="31" t="n">
        <v>51</v>
      </c>
      <c r="H42" s="21" t="n">
        <f aca="false">F42+G42</f>
        <v>140</v>
      </c>
      <c r="I42" s="31"/>
      <c r="J42" s="31" t="n">
        <f aca="false">SUM(B42,F42)</f>
        <v>1626</v>
      </c>
      <c r="K42" s="31" t="n">
        <f aca="false">SUM(C42,G42)</f>
        <v>1541</v>
      </c>
      <c r="L42" s="21" t="n">
        <f aca="false">J42+K42</f>
        <v>3167</v>
      </c>
    </row>
    <row r="43" customFormat="false" ht="9.6" hidden="false" customHeight="true" outlineLevel="0" collapsed="false">
      <c r="A43" s="23" t="s">
        <v>108</v>
      </c>
      <c r="B43" s="24" t="n">
        <f aca="false">SUM(B41:B42)</f>
        <v>4399</v>
      </c>
      <c r="C43" s="24" t="n">
        <f aca="false">SUM(C41:C42)</f>
        <v>4325</v>
      </c>
      <c r="D43" s="24" t="n">
        <f aca="false">SUM(D41:D42)</f>
        <v>8724</v>
      </c>
      <c r="E43" s="24"/>
      <c r="F43" s="24" t="n">
        <f aca="false">SUM(F41:F42)</f>
        <v>340</v>
      </c>
      <c r="G43" s="24" t="n">
        <f aca="false">SUM(G41:G42)</f>
        <v>207</v>
      </c>
      <c r="H43" s="24" t="n">
        <f aca="false">SUM(H41:H42)</f>
        <v>547</v>
      </c>
      <c r="I43" s="24"/>
      <c r="J43" s="24" t="n">
        <f aca="false">SUM(J41:J42)</f>
        <v>4739</v>
      </c>
      <c r="K43" s="24" t="n">
        <f aca="false">SUM(K41:K42)</f>
        <v>4532</v>
      </c>
      <c r="L43" s="24" t="n">
        <f aca="false">SUM(J43:K43)</f>
        <v>9271</v>
      </c>
    </row>
    <row r="44" customFormat="false" ht="9.6" hidden="false" customHeight="true" outlineLevel="0" collapsed="false">
      <c r="A44" s="28" t="s">
        <v>109</v>
      </c>
      <c r="B44" s="31" t="n">
        <v>7007</v>
      </c>
      <c r="C44" s="31" t="n">
        <v>6948</v>
      </c>
      <c r="D44" s="31" t="n">
        <f aca="false">B44+C44</f>
        <v>13955</v>
      </c>
      <c r="E44" s="31"/>
      <c r="F44" s="31" t="n">
        <v>833</v>
      </c>
      <c r="G44" s="31" t="n">
        <v>572</v>
      </c>
      <c r="H44" s="21" t="n">
        <f aca="false">F44+G44</f>
        <v>1405</v>
      </c>
      <c r="I44" s="31"/>
      <c r="J44" s="31" t="n">
        <f aca="false">SUM(B44,F44)</f>
        <v>7840</v>
      </c>
      <c r="K44" s="31" t="n">
        <f aca="false">SUM(C44,G44)</f>
        <v>7520</v>
      </c>
      <c r="L44" s="21" t="n">
        <f aca="false">J44+K44</f>
        <v>15360</v>
      </c>
    </row>
    <row r="45" customFormat="false" ht="9.6" hidden="false" customHeight="true" outlineLevel="0" collapsed="false">
      <c r="A45" s="28" t="s">
        <v>110</v>
      </c>
      <c r="B45" s="31" t="n">
        <v>2010</v>
      </c>
      <c r="C45" s="31" t="n">
        <v>1991</v>
      </c>
      <c r="D45" s="31" t="n">
        <f aca="false">B45+C45</f>
        <v>4001</v>
      </c>
      <c r="E45" s="31"/>
      <c r="F45" s="31" t="n">
        <v>222</v>
      </c>
      <c r="G45" s="31" t="n">
        <v>148</v>
      </c>
      <c r="H45" s="21" t="n">
        <f aca="false">F45+G45</f>
        <v>370</v>
      </c>
      <c r="I45" s="31"/>
      <c r="J45" s="31" t="n">
        <f aca="false">SUM(B45,F45)</f>
        <v>2232</v>
      </c>
      <c r="K45" s="31" t="n">
        <f aca="false">SUM(C45,G45)</f>
        <v>2139</v>
      </c>
      <c r="L45" s="21" t="n">
        <f aca="false">J45+K45</f>
        <v>4371</v>
      </c>
    </row>
    <row r="46" customFormat="false" ht="9.6" hidden="false" customHeight="true" outlineLevel="0" collapsed="false">
      <c r="A46" s="28" t="s">
        <v>111</v>
      </c>
      <c r="B46" s="31" t="n">
        <v>3814</v>
      </c>
      <c r="C46" s="31" t="n">
        <v>3572</v>
      </c>
      <c r="D46" s="31" t="n">
        <f aca="false">B46+C46</f>
        <v>7386</v>
      </c>
      <c r="E46" s="31"/>
      <c r="F46" s="31" t="n">
        <v>363</v>
      </c>
      <c r="G46" s="31" t="n">
        <v>236</v>
      </c>
      <c r="H46" s="21" t="n">
        <f aca="false">F46+G46</f>
        <v>599</v>
      </c>
      <c r="I46" s="31"/>
      <c r="J46" s="31" t="n">
        <f aca="false">SUM(B46,F46)</f>
        <v>4177</v>
      </c>
      <c r="K46" s="31" t="n">
        <f aca="false">SUM(C46,G46)</f>
        <v>3808</v>
      </c>
      <c r="L46" s="21" t="n">
        <f aca="false">J46+K46</f>
        <v>7985</v>
      </c>
    </row>
    <row r="47" customFormat="false" ht="9.6" hidden="false" customHeight="true" outlineLevel="0" collapsed="false">
      <c r="A47" s="28" t="s">
        <v>112</v>
      </c>
      <c r="B47" s="31" t="n">
        <v>1920</v>
      </c>
      <c r="C47" s="31" t="n">
        <v>1739</v>
      </c>
      <c r="D47" s="31" t="n">
        <f aca="false">B47+C47</f>
        <v>3659</v>
      </c>
      <c r="E47" s="31"/>
      <c r="F47" s="31" t="n">
        <v>230</v>
      </c>
      <c r="G47" s="31" t="n">
        <v>155</v>
      </c>
      <c r="H47" s="21" t="n">
        <f aca="false">F47+G47</f>
        <v>385</v>
      </c>
      <c r="I47" s="31"/>
      <c r="J47" s="31" t="n">
        <f aca="false">SUM(B47,F47)</f>
        <v>2150</v>
      </c>
      <c r="K47" s="31" t="n">
        <f aca="false">SUM(C47,G47)</f>
        <v>1894</v>
      </c>
      <c r="L47" s="21" t="n">
        <f aca="false">J47+K47</f>
        <v>4044</v>
      </c>
    </row>
    <row r="48" customFormat="false" ht="9.6" hidden="false" customHeight="true" outlineLevel="0" collapsed="false">
      <c r="A48" s="28" t="s">
        <v>113</v>
      </c>
      <c r="B48" s="31" t="n">
        <v>5585</v>
      </c>
      <c r="C48" s="31" t="n">
        <v>4927</v>
      </c>
      <c r="D48" s="31" t="n">
        <f aca="false">B48+C48</f>
        <v>10512</v>
      </c>
      <c r="E48" s="31"/>
      <c r="F48" s="31" t="n">
        <v>347</v>
      </c>
      <c r="G48" s="31" t="n">
        <v>232</v>
      </c>
      <c r="H48" s="21" t="n">
        <f aca="false">F48+G48</f>
        <v>579</v>
      </c>
      <c r="I48" s="31"/>
      <c r="J48" s="31" t="n">
        <f aca="false">SUM(B48,F48)</f>
        <v>5932</v>
      </c>
      <c r="K48" s="31" t="n">
        <f aca="false">SUM(C48,G48)</f>
        <v>5159</v>
      </c>
      <c r="L48" s="21" t="n">
        <f aca="false">J48+K48</f>
        <v>11091</v>
      </c>
    </row>
    <row r="49" customFormat="false" ht="9.6" hidden="false" customHeight="true" outlineLevel="0" collapsed="false">
      <c r="A49" s="23" t="s">
        <v>114</v>
      </c>
      <c r="B49" s="24" t="n">
        <f aca="false">SUM(B44:B48)</f>
        <v>20336</v>
      </c>
      <c r="C49" s="24" t="n">
        <f aca="false">SUM(C44:C48)</f>
        <v>19177</v>
      </c>
      <c r="D49" s="24" t="n">
        <f aca="false">SUM(D44:D48)</f>
        <v>39513</v>
      </c>
      <c r="E49" s="24"/>
      <c r="F49" s="24" t="n">
        <f aca="false">SUM(F44:F48)</f>
        <v>1995</v>
      </c>
      <c r="G49" s="24" t="n">
        <f aca="false">SUM(G44:G48)</f>
        <v>1343</v>
      </c>
      <c r="H49" s="24" t="n">
        <f aca="false">SUM(H44:H48)</f>
        <v>3338</v>
      </c>
      <c r="I49" s="24"/>
      <c r="J49" s="24" t="n">
        <f aca="false">SUM(J44:J48)</f>
        <v>22331</v>
      </c>
      <c r="K49" s="24" t="n">
        <f aca="false">SUM(K44:K48)</f>
        <v>20520</v>
      </c>
      <c r="L49" s="24" t="n">
        <f aca="false">SUM(J49:K49)</f>
        <v>42851</v>
      </c>
    </row>
    <row r="50" customFormat="false" ht="9.6" hidden="false" customHeight="true" outlineLevel="0" collapsed="false">
      <c r="A50" s="28" t="s">
        <v>115</v>
      </c>
      <c r="B50" s="31" t="n">
        <v>3830</v>
      </c>
      <c r="C50" s="31" t="n">
        <v>3538</v>
      </c>
      <c r="D50" s="31" t="n">
        <f aca="false">B50+C50</f>
        <v>7368</v>
      </c>
      <c r="E50" s="31"/>
      <c r="F50" s="31" t="n">
        <v>237</v>
      </c>
      <c r="G50" s="31" t="n">
        <v>150</v>
      </c>
      <c r="H50" s="21" t="n">
        <f aca="false">F50+G50</f>
        <v>387</v>
      </c>
      <c r="I50" s="31"/>
      <c r="J50" s="31" t="n">
        <f aca="false">SUM(B50,F50)</f>
        <v>4067</v>
      </c>
      <c r="K50" s="31" t="n">
        <f aca="false">SUM(C50,G50)</f>
        <v>3688</v>
      </c>
      <c r="L50" s="21" t="n">
        <f aca="false">J50+K50</f>
        <v>7755</v>
      </c>
    </row>
    <row r="51" customFormat="false" ht="9.6" hidden="false" customHeight="true" outlineLevel="0" collapsed="false">
      <c r="A51" s="28" t="s">
        <v>116</v>
      </c>
      <c r="B51" s="31" t="n">
        <v>13365</v>
      </c>
      <c r="C51" s="31" t="n">
        <v>12609</v>
      </c>
      <c r="D51" s="31" t="n">
        <f aca="false">B51+C51</f>
        <v>25974</v>
      </c>
      <c r="E51" s="31"/>
      <c r="F51" s="31" t="n">
        <v>792</v>
      </c>
      <c r="G51" s="31" t="n">
        <v>541</v>
      </c>
      <c r="H51" s="21" t="n">
        <f aca="false">F51+G51</f>
        <v>1333</v>
      </c>
      <c r="I51" s="31"/>
      <c r="J51" s="31" t="n">
        <f aca="false">SUM(B51,F51)</f>
        <v>14157</v>
      </c>
      <c r="K51" s="31" t="n">
        <f aca="false">SUM(C51,G51)</f>
        <v>13150</v>
      </c>
      <c r="L51" s="21" t="n">
        <f aca="false">J51+K51</f>
        <v>27307</v>
      </c>
    </row>
    <row r="52" customFormat="false" ht="9.6" hidden="false" customHeight="true" outlineLevel="0" collapsed="false">
      <c r="A52" s="28" t="s">
        <v>117</v>
      </c>
      <c r="B52" s="31" t="n">
        <v>5882</v>
      </c>
      <c r="C52" s="31" t="n">
        <v>5663</v>
      </c>
      <c r="D52" s="31" t="n">
        <f aca="false">B52+C52</f>
        <v>11545</v>
      </c>
      <c r="E52" s="31"/>
      <c r="F52" s="31" t="n">
        <v>372</v>
      </c>
      <c r="G52" s="31" t="n">
        <v>256</v>
      </c>
      <c r="H52" s="21" t="n">
        <f aca="false">F52+G52</f>
        <v>628</v>
      </c>
      <c r="I52" s="31"/>
      <c r="J52" s="31" t="n">
        <f aca="false">SUM(B52,F52)</f>
        <v>6254</v>
      </c>
      <c r="K52" s="31" t="n">
        <f aca="false">SUM(C52,G52)</f>
        <v>5919</v>
      </c>
      <c r="L52" s="21" t="n">
        <f aca="false">J52+K52</f>
        <v>12173</v>
      </c>
    </row>
    <row r="53" customFormat="false" ht="9.6" hidden="false" customHeight="true" outlineLevel="0" collapsed="false">
      <c r="A53" s="28" t="s">
        <v>118</v>
      </c>
      <c r="B53" s="31" t="n">
        <v>3158</v>
      </c>
      <c r="C53" s="31" t="n">
        <v>3085</v>
      </c>
      <c r="D53" s="31" t="n">
        <f aca="false">B53+C53</f>
        <v>6243</v>
      </c>
      <c r="E53" s="31"/>
      <c r="F53" s="31" t="n">
        <v>1233</v>
      </c>
      <c r="G53" s="31" t="n">
        <v>923</v>
      </c>
      <c r="H53" s="21" t="n">
        <f aca="false">F53+G53</f>
        <v>2156</v>
      </c>
      <c r="I53" s="31"/>
      <c r="J53" s="31" t="n">
        <f aca="false">SUM(B53,F53)</f>
        <v>4391</v>
      </c>
      <c r="K53" s="31" t="n">
        <f aca="false">SUM(C53,G53)</f>
        <v>4008</v>
      </c>
      <c r="L53" s="21" t="n">
        <f aca="false">J53+K53</f>
        <v>8399</v>
      </c>
    </row>
    <row r="54" s="26" customFormat="true" ht="9.6" hidden="false" customHeight="true" outlineLevel="0" collapsed="false">
      <c r="A54" s="28" t="s">
        <v>119</v>
      </c>
      <c r="B54" s="31" t="n">
        <v>2255</v>
      </c>
      <c r="C54" s="31" t="n">
        <v>2098</v>
      </c>
      <c r="D54" s="31" t="n">
        <f aca="false">B54+C54</f>
        <v>4353</v>
      </c>
      <c r="E54" s="31"/>
      <c r="F54" s="31" t="n">
        <v>295</v>
      </c>
      <c r="G54" s="31" t="n">
        <v>221</v>
      </c>
      <c r="H54" s="21" t="n">
        <f aca="false">F54+G54</f>
        <v>516</v>
      </c>
      <c r="I54" s="31"/>
      <c r="J54" s="31" t="n">
        <f aca="false">SUM(B54,F54)</f>
        <v>2550</v>
      </c>
      <c r="K54" s="31" t="n">
        <f aca="false">SUM(C54,G54)</f>
        <v>2319</v>
      </c>
      <c r="L54" s="21" t="n">
        <f aca="false">J54+K54</f>
        <v>4869</v>
      </c>
    </row>
    <row r="55" customFormat="false" ht="9.6" hidden="false" customHeight="true" outlineLevel="0" collapsed="false">
      <c r="A55" s="28" t="s">
        <v>120</v>
      </c>
      <c r="B55" s="31" t="n">
        <v>1350</v>
      </c>
      <c r="C55" s="31" t="n">
        <v>1354</v>
      </c>
      <c r="D55" s="31" t="n">
        <f aca="false">B55+C55</f>
        <v>2704</v>
      </c>
      <c r="E55" s="31"/>
      <c r="F55" s="31" t="n">
        <v>250</v>
      </c>
      <c r="G55" s="31" t="n">
        <v>206</v>
      </c>
      <c r="H55" s="21" t="n">
        <f aca="false">F55+G55</f>
        <v>456</v>
      </c>
      <c r="I55" s="31"/>
      <c r="J55" s="31" t="n">
        <f aca="false">SUM(B55,F55)</f>
        <v>1600</v>
      </c>
      <c r="K55" s="31" t="n">
        <f aca="false">SUM(C55,G55)</f>
        <v>1560</v>
      </c>
      <c r="L55" s="21" t="n">
        <f aca="false">J55+K55</f>
        <v>3160</v>
      </c>
    </row>
    <row r="56" customFormat="false" ht="9.6" hidden="false" customHeight="true" outlineLevel="0" collapsed="false">
      <c r="A56" s="28" t="s">
        <v>121</v>
      </c>
      <c r="B56" s="31" t="n">
        <v>14136</v>
      </c>
      <c r="C56" s="31" t="n">
        <v>13870</v>
      </c>
      <c r="D56" s="31" t="n">
        <f aca="false">B56+C56</f>
        <v>28006</v>
      </c>
      <c r="E56" s="31"/>
      <c r="F56" s="31" t="n">
        <v>762</v>
      </c>
      <c r="G56" s="31" t="n">
        <v>617</v>
      </c>
      <c r="H56" s="21" t="n">
        <f aca="false">F56+G56</f>
        <v>1379</v>
      </c>
      <c r="I56" s="31"/>
      <c r="J56" s="31" t="n">
        <f aca="false">SUM(B56,F56)</f>
        <v>14898</v>
      </c>
      <c r="K56" s="31" t="n">
        <f aca="false">SUM(C56,G56)</f>
        <v>14487</v>
      </c>
      <c r="L56" s="21" t="n">
        <f aca="false">J56+K56</f>
        <v>29385</v>
      </c>
    </row>
    <row r="57" customFormat="false" ht="9.6" hidden="false" customHeight="true" outlineLevel="0" collapsed="false">
      <c r="A57" s="28" t="s">
        <v>122</v>
      </c>
      <c r="B57" s="31" t="n">
        <v>1745</v>
      </c>
      <c r="C57" s="31" t="n">
        <v>1522</v>
      </c>
      <c r="D57" s="31" t="n">
        <f aca="false">B57+C57</f>
        <v>3267</v>
      </c>
      <c r="E57" s="31"/>
      <c r="F57" s="31" t="n">
        <v>141</v>
      </c>
      <c r="G57" s="31" t="n">
        <v>101</v>
      </c>
      <c r="H57" s="21" t="n">
        <f aca="false">F57+G57</f>
        <v>242</v>
      </c>
      <c r="I57" s="31"/>
      <c r="J57" s="31" t="n">
        <f aca="false">SUM(B57,F57)</f>
        <v>1886</v>
      </c>
      <c r="K57" s="31" t="n">
        <f aca="false">SUM(C57,G57)</f>
        <v>1623</v>
      </c>
      <c r="L57" s="21" t="n">
        <f aca="false">J57+K57</f>
        <v>3509</v>
      </c>
    </row>
    <row r="58" customFormat="false" ht="9.6" hidden="false" customHeight="true" outlineLevel="0" collapsed="false">
      <c r="A58" s="28" t="s">
        <v>123</v>
      </c>
      <c r="B58" s="31" t="n">
        <v>3443</v>
      </c>
      <c r="C58" s="31" t="n">
        <v>3280</v>
      </c>
      <c r="D58" s="31" t="n">
        <f aca="false">B58+C58</f>
        <v>6723</v>
      </c>
      <c r="E58" s="31"/>
      <c r="F58" s="31" t="n">
        <v>296</v>
      </c>
      <c r="G58" s="31" t="n">
        <v>237</v>
      </c>
      <c r="H58" s="21" t="n">
        <f aca="false">F58+G58</f>
        <v>533</v>
      </c>
      <c r="I58" s="31"/>
      <c r="J58" s="31" t="n">
        <f aca="false">SUM(B58,F58)</f>
        <v>3739</v>
      </c>
      <c r="K58" s="31" t="n">
        <f aca="false">SUM(C58,G58)</f>
        <v>3517</v>
      </c>
      <c r="L58" s="21" t="n">
        <f aca="false">J58+K58</f>
        <v>7256</v>
      </c>
    </row>
    <row r="59" s="27" customFormat="true" ht="9.6" hidden="false" customHeight="true" outlineLevel="0" collapsed="false">
      <c r="A59" s="23" t="s">
        <v>124</v>
      </c>
      <c r="B59" s="24" t="n">
        <f aca="false">SUM(B50:B58)</f>
        <v>49164</v>
      </c>
      <c r="C59" s="24" t="n">
        <f aca="false">SUM(C50:C58)</f>
        <v>47019</v>
      </c>
      <c r="D59" s="24" t="n">
        <f aca="false">SUM(D50:D58)</f>
        <v>96183</v>
      </c>
      <c r="E59" s="24"/>
      <c r="F59" s="24" t="n">
        <f aca="false">SUM(F50:F58)</f>
        <v>4378</v>
      </c>
      <c r="G59" s="24" t="n">
        <f aca="false">SUM(G50:G58)</f>
        <v>3252</v>
      </c>
      <c r="H59" s="24" t="n">
        <f aca="false">SUM(H50:H58)</f>
        <v>7630</v>
      </c>
      <c r="I59" s="24"/>
      <c r="J59" s="24" t="n">
        <f aca="false">SUM(J50:J58)</f>
        <v>53542</v>
      </c>
      <c r="K59" s="24" t="n">
        <f aca="false">SUM(K50:K58)</f>
        <v>50271</v>
      </c>
      <c r="L59" s="24" t="n">
        <f aca="false">SUM(J59:K59)</f>
        <v>103813</v>
      </c>
    </row>
    <row r="60" s="27" customFormat="true" ht="9.6" hidden="false" customHeight="true" outlineLevel="0" collapsed="false">
      <c r="A60" s="28" t="s">
        <v>125</v>
      </c>
      <c r="B60" s="31" t="n">
        <v>3842</v>
      </c>
      <c r="C60" s="31" t="n">
        <v>3620</v>
      </c>
      <c r="D60" s="31" t="n">
        <f aca="false">B60+C60</f>
        <v>7462</v>
      </c>
      <c r="E60" s="31"/>
      <c r="F60" s="31" t="n">
        <v>129</v>
      </c>
      <c r="G60" s="31" t="n">
        <v>93</v>
      </c>
      <c r="H60" s="21" t="n">
        <f aca="false">F60+G60</f>
        <v>222</v>
      </c>
      <c r="I60" s="31"/>
      <c r="J60" s="31" t="n">
        <f aca="false">SUM(B60,F60)</f>
        <v>3971</v>
      </c>
      <c r="K60" s="31" t="n">
        <f aca="false">SUM(C60,G60)</f>
        <v>3713</v>
      </c>
      <c r="L60" s="21" t="n">
        <f aca="false">J60+K60</f>
        <v>7684</v>
      </c>
    </row>
    <row r="61" customFormat="false" ht="9.6" hidden="false" customHeight="true" outlineLevel="0" collapsed="false">
      <c r="A61" s="28" t="s">
        <v>126</v>
      </c>
      <c r="B61" s="32" t="n">
        <v>2341</v>
      </c>
      <c r="C61" s="32" t="n">
        <v>2285</v>
      </c>
      <c r="D61" s="32" t="n">
        <f aca="false">B61+C61</f>
        <v>4626</v>
      </c>
      <c r="E61" s="32"/>
      <c r="F61" s="32" t="n">
        <v>107</v>
      </c>
      <c r="G61" s="32" t="n">
        <v>69</v>
      </c>
      <c r="H61" s="21" t="n">
        <f aca="false">F61+G61</f>
        <v>176</v>
      </c>
      <c r="I61" s="32"/>
      <c r="J61" s="31" t="n">
        <f aca="false">SUM(B61,F61)</f>
        <v>2448</v>
      </c>
      <c r="K61" s="31" t="n">
        <f aca="false">SUM(C61,G61)</f>
        <v>2354</v>
      </c>
      <c r="L61" s="21" t="n">
        <f aca="false">J61+K61</f>
        <v>4802</v>
      </c>
    </row>
    <row r="62" s="30" customFormat="true" ht="9.6" hidden="false" customHeight="true" outlineLevel="0" collapsed="false">
      <c r="A62" s="28" t="s">
        <v>127</v>
      </c>
      <c r="B62" s="32" t="n">
        <v>1258</v>
      </c>
      <c r="C62" s="32" t="n">
        <v>1391</v>
      </c>
      <c r="D62" s="32" t="n">
        <f aca="false">B62+C62</f>
        <v>2649</v>
      </c>
      <c r="E62" s="32"/>
      <c r="F62" s="32" t="n">
        <v>72</v>
      </c>
      <c r="G62" s="32" t="n">
        <v>36</v>
      </c>
      <c r="H62" s="21" t="n">
        <f aca="false">F62+G62</f>
        <v>108</v>
      </c>
      <c r="I62" s="32"/>
      <c r="J62" s="31" t="n">
        <f aca="false">SUM(B62,F62)</f>
        <v>1330</v>
      </c>
      <c r="K62" s="31" t="n">
        <f aca="false">SUM(C62,G62)</f>
        <v>1427</v>
      </c>
      <c r="L62" s="21" t="n">
        <f aca="false">J62+K62</f>
        <v>2757</v>
      </c>
    </row>
    <row r="63" customFormat="false" ht="9.6" hidden="false" customHeight="true" outlineLevel="0" collapsed="false">
      <c r="A63" s="28" t="s">
        <v>128</v>
      </c>
      <c r="B63" s="31" t="n">
        <v>9154</v>
      </c>
      <c r="C63" s="31" t="n">
        <v>8787</v>
      </c>
      <c r="D63" s="31" t="n">
        <f aca="false">B63+C63</f>
        <v>17941</v>
      </c>
      <c r="E63" s="31"/>
      <c r="F63" s="31" t="n">
        <v>428</v>
      </c>
      <c r="G63" s="31" t="n">
        <v>287</v>
      </c>
      <c r="H63" s="21" t="n">
        <f aca="false">F63+G63</f>
        <v>715</v>
      </c>
      <c r="I63" s="31"/>
      <c r="J63" s="31" t="n">
        <f aca="false">SUM(B63,F63)</f>
        <v>9582</v>
      </c>
      <c r="K63" s="31" t="n">
        <f aca="false">SUM(C63,G63)</f>
        <v>9074</v>
      </c>
      <c r="L63" s="21" t="n">
        <f aca="false">J63+K63</f>
        <v>18656</v>
      </c>
    </row>
    <row r="64" customFormat="false" ht="9.6" hidden="false" customHeight="true" outlineLevel="0" collapsed="false">
      <c r="A64" s="23" t="s">
        <v>129</v>
      </c>
      <c r="B64" s="24" t="n">
        <f aca="false">SUM(B60:B63)</f>
        <v>16595</v>
      </c>
      <c r="C64" s="24" t="n">
        <f aca="false">SUM(C60:C63)</f>
        <v>16083</v>
      </c>
      <c r="D64" s="24" t="n">
        <f aca="false">SUM(D60:D63)</f>
        <v>32678</v>
      </c>
      <c r="E64" s="24"/>
      <c r="F64" s="24" t="n">
        <f aca="false">SUM(F60:F63)</f>
        <v>736</v>
      </c>
      <c r="G64" s="24" t="n">
        <f aca="false">SUM(G60:G63)</f>
        <v>485</v>
      </c>
      <c r="H64" s="24" t="n">
        <f aca="false">SUM(H60:H63)</f>
        <v>1221</v>
      </c>
      <c r="I64" s="24"/>
      <c r="J64" s="24" t="n">
        <f aca="false">SUM(J60:J63)</f>
        <v>17331</v>
      </c>
      <c r="K64" s="24" t="n">
        <f aca="false">SUM(K60:K63)</f>
        <v>16568</v>
      </c>
      <c r="L64" s="24" t="n">
        <f aca="false">SUM(L60:L63)</f>
        <v>33899</v>
      </c>
    </row>
    <row r="65" customFormat="false" ht="9.6" hidden="false" customHeight="true" outlineLevel="0" collapsed="false">
      <c r="A65" s="23" t="s">
        <v>130</v>
      </c>
      <c r="B65" s="24" t="n">
        <f aca="false">SUM(tav2_4!B15:B16,tav2_4!B28,tav2_4!B31,tav2_4!B39,tav2_4!B44,tav2_4!B49,tav2_4!B59,tav2_4!B70,tav2_4s!B9,tav2_4s!B14,tav2_4s!B20,tav2_4s!B25,tav2_4s!B28,tav2_4s!B34,tav2_4s!B40,tav2_4s!B43,tav2_4s!B49,tav2_4s!B59,tav2_4s!B64)</f>
        <v>608299</v>
      </c>
      <c r="C65" s="24" t="n">
        <f aca="false">SUM(tav2_4!C15:C16,tav2_4!C28,tav2_4!C31,tav2_4!C39,tav2_4!C44,tav2_4!C49,tav2_4!C59,tav2_4!C70,tav2_4s!C9,tav2_4s!C14,tav2_4s!C20,tav2_4s!C25,tav2_4s!C28,tav2_4s!C34,tav2_4s!C40,tav2_4s!C43,tav2_4s!C49,tav2_4s!C59,tav2_4s!C64)</f>
        <v>591584</v>
      </c>
      <c r="D65" s="24" t="n">
        <f aca="false">SUM(tav2_4!D15:D16,tav2_4!D28,tav2_4!D31,tav2_4!D39,tav2_4!D44,tav2_4!D49,tav2_4!D59,tav2_4!D70,tav2_4s!D9,tav2_4s!D14,tav2_4s!D20,tav2_4s!D25,tav2_4s!D28,tav2_4s!D34,tav2_4s!D40,tav2_4s!D43,tav2_4s!D49,tav2_4s!D59,tav2_4s!D64)</f>
        <v>1199883</v>
      </c>
      <c r="E65" s="24"/>
      <c r="F65" s="24" t="n">
        <f aca="false">SUM(tav2_4!F15:F16,tav2_4!F28,tav2_4!F31,tav2_4!F39,tav2_4!F44,tav2_4!F49,tav2_4!F59,tav2_4!F70,tav2_4s!F9,tav2_4s!F14,tav2_4s!F20,tav2_4s!F25,tav2_4s!F28,tav2_4s!F34,tav2_4s!F40,tav2_4s!F43,tav2_4s!F49,tav2_4s!F59,tav2_4s!F64)</f>
        <v>26521</v>
      </c>
      <c r="G65" s="24" t="n">
        <f aca="false">SUM(tav2_4!G15:G16,tav2_4!G28,tav2_4!G31,tav2_4!G39,tav2_4!G44,tav2_4!G49,tav2_4!G59,tav2_4!G70,tav2_4s!G9,tav2_4s!G14,tav2_4s!G20,tav2_4s!G25,tav2_4s!G28,tav2_4s!G34,tav2_4s!G40,tav2_4s!G43,tav2_4s!G49,tav2_4s!G59,tav2_4s!G64)</f>
        <v>19368</v>
      </c>
      <c r="H65" s="24" t="n">
        <f aca="false">SUM(tav2_4!H15:H16,tav2_4!H28,tav2_4!H31,tav2_4!H39,tav2_4!H44,tav2_4!H49,tav2_4!H59,tav2_4!H70,tav2_4s!H9,tav2_4s!H14,tav2_4s!H20,tav2_4s!H25,tav2_4s!H28,tav2_4s!H34,tav2_4s!H40,tav2_4s!H43,tav2_4s!H49,tav2_4s!H59,tav2_4s!H64)</f>
        <v>45889</v>
      </c>
      <c r="I65" s="24"/>
      <c r="J65" s="24" t="n">
        <f aca="false">SUM(tav2_4!J15:J16,tav2_4!J28,tav2_4!J31,tav2_4!J39,tav2_4!J44,tav2_4!J49,tav2_4!J59,tav2_4!J70,tav2_4s!J9,tav2_4s!J14,tav2_4s!J20,tav2_4s!J25,tav2_4s!J28,tav2_4s!J34,tav2_4s!J40,tav2_4s!J43,tav2_4s!J49,tav2_4s!J59,tav2_4s!J64)</f>
        <v>634820</v>
      </c>
      <c r="K65" s="24" t="n">
        <f aca="false">SUM(tav2_4!K15:K16,tav2_4!K28,tav2_4!K31,tav2_4!K39,tav2_4!K44,tav2_4!K49,tav2_4!K59,tav2_4!K70,tav2_4s!K9,tav2_4s!K14,tav2_4s!K20,tav2_4s!K25,tav2_4s!K28,tav2_4s!K34,tav2_4s!K40,tav2_4s!K43,tav2_4s!K49,tav2_4s!K59,tav2_4s!K64)</f>
        <v>610952</v>
      </c>
      <c r="L65" s="24" t="n">
        <f aca="false">SUM(tav2_4!L15:L16,tav2_4!L28,tav2_4!L31,tav2_4!L39,tav2_4!L44,tav2_4!L49,tav2_4!L59,tav2_4!L70,tav2_4s!L9,tav2_4s!L14,tav2_4s!L20,tav2_4s!L25,tav2_4s!L28,tav2_4s!L34,tav2_4s!L40,tav2_4s!L43,tav2_4s!L49,tav2_4s!L59,tav2_4s!L64)</f>
        <v>1245772</v>
      </c>
    </row>
    <row r="66" customFormat="false" ht="9.6" hidden="false" customHeight="true" outlineLevel="0" collapsed="false">
      <c r="A66" s="23" t="s">
        <v>131</v>
      </c>
      <c r="B66" s="24" t="n">
        <f aca="false">SUM(tav2_4!B15:B16,tav2_4!B28,tav2_4!B49)</f>
        <v>196741</v>
      </c>
      <c r="C66" s="24" t="n">
        <f aca="false">SUM(tav2_4!C15:C16,tav2_4!C28,tav2_4!C49)</f>
        <v>191653</v>
      </c>
      <c r="D66" s="24" t="n">
        <f aca="false">SUM(tav2_4!D15:D16,tav2_4!D28,tav2_4!D49)</f>
        <v>388394</v>
      </c>
      <c r="E66" s="24"/>
      <c r="F66" s="24" t="n">
        <f aca="false">SUM(tav2_4!F15:F16,tav2_4!F28,tav2_4!F49)</f>
        <v>6777</v>
      </c>
      <c r="G66" s="24" t="n">
        <f aca="false">SUM(tav2_4!G15:G16,tav2_4!G28,tav2_4!G49)</f>
        <v>5021</v>
      </c>
      <c r="H66" s="24" t="n">
        <f aca="false">SUM(tav2_4!H15:H16,tav2_4!H28,tav2_4!H49)</f>
        <v>11798</v>
      </c>
      <c r="I66" s="24"/>
      <c r="J66" s="24" t="n">
        <f aca="false">SUM(tav2_4!J15:J16,tav2_4!J28,tav2_4!J49)</f>
        <v>203518</v>
      </c>
      <c r="K66" s="24" t="n">
        <f aca="false">SUM(tav2_4!K15:K16,tav2_4!K28,tav2_4!K49)</f>
        <v>196674</v>
      </c>
      <c r="L66" s="24" t="n">
        <f aca="false">SUM(tav2_4!L15:L16,tav2_4!L28,tav2_4!L49)</f>
        <v>400192</v>
      </c>
    </row>
    <row r="67" customFormat="false" ht="9.6" hidden="false" customHeight="true" outlineLevel="0" collapsed="false">
      <c r="A67" s="23" t="s">
        <v>132</v>
      </c>
      <c r="B67" s="24" t="n">
        <f aca="false">SUM(tav2_4!B31,tav2_4!B39,tav2_4!B44,tav2_4!B59)</f>
        <v>109772</v>
      </c>
      <c r="C67" s="24" t="n">
        <f aca="false">SUM(tav2_4!C31,tav2_4!C39,tav2_4!C44,tav2_4!C59)</f>
        <v>109174</v>
      </c>
      <c r="D67" s="24" t="n">
        <f aca="false">SUM(tav2_4!D31,tav2_4!D39,tav2_4!D44,tav2_4!D59)</f>
        <v>218946</v>
      </c>
      <c r="E67" s="24"/>
      <c r="F67" s="24" t="n">
        <f aca="false">SUM(tav2_4!F31,tav2_4!F39,tav2_4!F44,tav2_4!F59)</f>
        <v>4314</v>
      </c>
      <c r="G67" s="24" t="n">
        <f aca="false">SUM(tav2_4!G31,tav2_4!G39,tav2_4!G44,tav2_4!G59)</f>
        <v>3215</v>
      </c>
      <c r="H67" s="24" t="n">
        <f aca="false">SUM(tav2_4!H31,tav2_4!H39,tav2_4!H44,tav2_4!H59)</f>
        <v>7529</v>
      </c>
      <c r="I67" s="24"/>
      <c r="J67" s="24" t="n">
        <f aca="false">SUM(tav2_4!J31,tav2_4!J39,tav2_4!J44,tav2_4!J59)</f>
        <v>114086</v>
      </c>
      <c r="K67" s="24" t="n">
        <f aca="false">SUM(tav2_4!K31,tav2_4!K39,tav2_4!K44,tav2_4!K59)</f>
        <v>112389</v>
      </c>
      <c r="L67" s="24" t="n">
        <f aca="false">SUM(tav2_4!L31,tav2_4!L39,tav2_4!L44,tav2_4!L59)</f>
        <v>226475</v>
      </c>
    </row>
    <row r="68" customFormat="false" ht="9.6" hidden="false" customHeight="true" outlineLevel="0" collapsed="false">
      <c r="A68" s="23" t="s">
        <v>133</v>
      </c>
      <c r="B68" s="24" t="n">
        <f aca="false">SUM(tav2_4!B70,tav2_4s!B9,tav2_4s!B14,tav2_4s!B20)</f>
        <v>96246</v>
      </c>
      <c r="C68" s="24" t="n">
        <f aca="false">SUM(tav2_4!C70,tav2_4s!C9,tav2_4s!C14,tav2_4s!C20)</f>
        <v>92909</v>
      </c>
      <c r="D68" s="24" t="n">
        <f aca="false">SUM(tav2_4!D70,tav2_4s!D9,tav2_4s!D14,tav2_4s!D20)</f>
        <v>189155</v>
      </c>
      <c r="E68" s="24"/>
      <c r="F68" s="24" t="n">
        <f aca="false">SUM(tav2_4!F70,tav2_4s!F9,tav2_4s!F14,tav2_4s!F20)</f>
        <v>3429</v>
      </c>
      <c r="G68" s="24" t="n">
        <f aca="false">SUM(tav2_4!G70,tav2_4s!G9,tav2_4s!G14,tav2_4s!G20)</f>
        <v>2594</v>
      </c>
      <c r="H68" s="24" t="n">
        <f aca="false">SUM(tav2_4!H70,tav2_4s!H9,tav2_4s!H14,tav2_4s!H20)</f>
        <v>6023</v>
      </c>
      <c r="I68" s="24"/>
      <c r="J68" s="24" t="n">
        <f aca="false">SUM(tav2_4!J70,tav2_4s!J9,tav2_4s!J14,tav2_4s!J20)</f>
        <v>99675</v>
      </c>
      <c r="K68" s="24" t="n">
        <f aca="false">SUM(tav2_4!K70,tav2_4s!K9,tav2_4s!K14,tav2_4s!K20)</f>
        <v>95503</v>
      </c>
      <c r="L68" s="24" t="n">
        <f aca="false">SUM(tav2_4!L70,tav2_4s!L9,tav2_4s!L14,tav2_4s!L20)</f>
        <v>195178</v>
      </c>
    </row>
    <row r="69" customFormat="false" ht="9.6" hidden="false" customHeight="true" outlineLevel="0" collapsed="false">
      <c r="A69" s="23" t="s">
        <v>134</v>
      </c>
      <c r="B69" s="24" t="n">
        <f aca="false">SUM(tav2_4s!B25,tav2_4s!B28,tav2_4s!B34,tav2_4s!B40,tav2_4s!B43,tav2_4s!B49)</f>
        <v>139781</v>
      </c>
      <c r="C69" s="24" t="n">
        <f aca="false">SUM(tav2_4s!C25,tav2_4s!C28,tav2_4s!C34,tav2_4s!C40,tav2_4s!C43,tav2_4s!C49)</f>
        <v>134746</v>
      </c>
      <c r="D69" s="24" t="n">
        <f aca="false">SUM(tav2_4s!D25,tav2_4s!D28,tav2_4s!D34,tav2_4s!D40,tav2_4s!D43,tav2_4s!D49)</f>
        <v>274527</v>
      </c>
      <c r="E69" s="24"/>
      <c r="F69" s="24" t="n">
        <f aca="false">SUM(tav2_4s!F25,tav2_4s!F28,tav2_4s!F34,tav2_4s!F40,tav2_4s!F43,tav2_4s!F49)</f>
        <v>6887</v>
      </c>
      <c r="G69" s="24" t="n">
        <f aca="false">SUM(tav2_4s!G25,tav2_4s!G28,tav2_4s!G34,tav2_4s!G40,tav2_4s!G43,tav2_4s!G49)</f>
        <v>4801</v>
      </c>
      <c r="H69" s="24" t="n">
        <f aca="false">SUM(tav2_4s!H25,tav2_4s!H28,tav2_4s!H34,tav2_4s!H40,tav2_4s!H43,tav2_4s!H49)</f>
        <v>11688</v>
      </c>
      <c r="I69" s="24"/>
      <c r="J69" s="24" t="n">
        <f aca="false">SUM(tav2_4s!J25,tav2_4s!J28,tav2_4s!J34,tav2_4s!J40,tav2_4s!J43,tav2_4s!J49)</f>
        <v>146668</v>
      </c>
      <c r="K69" s="24" t="n">
        <f aca="false">SUM(tav2_4s!K25,tav2_4s!K28,tav2_4s!K34,tav2_4s!K40,tav2_4s!K43,tav2_4s!K49)</f>
        <v>139547</v>
      </c>
      <c r="L69" s="24" t="n">
        <f aca="false">SUM(tav2_4s!L25,tav2_4s!L28,tav2_4s!L34,tav2_4s!L40,tav2_4s!L43,tav2_4s!L49)</f>
        <v>286215</v>
      </c>
    </row>
    <row r="70" customFormat="false" ht="9.6" hidden="false" customHeight="true" outlineLevel="0" collapsed="false">
      <c r="A70" s="23" t="s">
        <v>135</v>
      </c>
      <c r="B70" s="33" t="n">
        <f aca="false">SUM(tav2_4s!B59,tav2_4s!B64)</f>
        <v>65759</v>
      </c>
      <c r="C70" s="33" t="n">
        <f aca="false">SUM(tav2_4s!C59,tav2_4s!C64)</f>
        <v>63102</v>
      </c>
      <c r="D70" s="33" t="n">
        <f aca="false">SUM(tav2_4s!D59,tav2_4s!D64)</f>
        <v>128861</v>
      </c>
      <c r="E70" s="33"/>
      <c r="F70" s="33" t="n">
        <f aca="false">SUM(tav2_4s!F59,tav2_4s!F64)</f>
        <v>5114</v>
      </c>
      <c r="G70" s="33" t="n">
        <f aca="false">SUM(tav2_4s!G59,tav2_4s!G64)</f>
        <v>3737</v>
      </c>
      <c r="H70" s="33" t="n">
        <f aca="false">SUM(tav2_4s!H59,tav2_4s!H64)</f>
        <v>8851</v>
      </c>
      <c r="I70" s="33"/>
      <c r="J70" s="33" t="n">
        <f aca="false">SUM(tav2_4s!J59,tav2_4s!J64)</f>
        <v>70873</v>
      </c>
      <c r="K70" s="33" t="n">
        <f aca="false">SUM(tav2_4s!K59,tav2_4s!K64)</f>
        <v>66839</v>
      </c>
      <c r="L70" s="33" t="n">
        <f aca="false">SUM(tav2_4s!L59,tav2_4s!L64)</f>
        <v>137712</v>
      </c>
    </row>
    <row r="71" customFormat="false" ht="9" hidden="false" customHeight="false" outlineLevel="0" collapsed="false">
      <c r="A71" s="10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</row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0-09-14T15:57:16Z</cp:lastPrinted>
  <cp:revision>0</cp:revision>
  <dc:subject/>
  <dc:title/>
</cp:coreProperties>
</file>